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1" activeTab="1"/>
  </bookViews>
  <sheets>
    <sheet name="Plan4" sheetId="1" state="hidden" r:id="rId2"/>
    <sheet name="Planilha" sheetId="2" state="visible" r:id="rId3"/>
    <sheet name="Cronograma" sheetId="3" state="hidden" r:id="rId4"/>
  </sheets>
  <definedNames>
    <definedName function="false" hidden="false" localSheetId="1" name="_xlnm.Print_Area" vbProcedure="false">Planilha!$A$1:$J$507</definedName>
    <definedName function="false" hidden="false" name="Excel_BuiltIn_Print_Area_2_1" vbProcedure="false">Planilha!$A$1:$J$509</definedName>
    <definedName function="false" hidden="false" name="Excel_BuiltIn_Print_Area_2_1_1" vbProcedure="false">Planilha!$A$1:$J$508</definedName>
    <definedName function="false" hidden="false" name="Excel_BuiltIn_Print_Area_2_1_1_1" vbProcedure="false">Planilha!$A$1:$J$511</definedName>
    <definedName function="false" hidden="false" name="Excel_BuiltIn_Print_Area_2_1_1_1_1" vbProcedure="false">Planilha!$A$1:$J$539</definedName>
    <definedName function="false" hidden="false" name="Excel_BuiltIn_Print_Area_2_1_1_1_1_1" vbProcedure="false">Planilha!$A$1:$J$555</definedName>
    <definedName function="false" hidden="false" name="Excel_BuiltIn_Print_Area_2_1_1_1_1_1_1" vbProcedure="false">Planilha!$A$1:$J$576</definedName>
    <definedName function="false" hidden="false" name="Excel_BuiltIn_Print_Area_2_1_1_1_1_1_1_1" vbProcedure="false">Planilha!$A$1:$J$614</definedName>
    <definedName function="false" hidden="false" name="Excel_BuiltIn_Print_Area_2_1_1_1_1_1_1_1_1" vbProcedure="false">Planilha!$A$1:$J$612</definedName>
    <definedName function="false" hidden="false" name="Excel_BuiltIn_Print_Area_2_1_1_1_1_1_1_1_1_1" vbProcedure="false">Planilha!$A$1:$J$545</definedName>
    <definedName function="false" hidden="false" name="Excel_BuiltIn_Print_Area_2_1_1_1_1_1_1_1_1_1_1" vbProcedure="false">Planilha!$A$1:$J$551</definedName>
    <definedName function="false" hidden="false" name="Excel_BuiltIn_Print_Area_2_1_1_1_1_1_1_1_1_1_1_1" vbProcedure="false">Planilha!$A$1:$J$526</definedName>
    <definedName function="false" hidden="false" name="Excel_BuiltIn_Print_Area_2_1_1_1_1_1_1_1_1_1_1_1_1" vbProcedure="false">Planilha!$A$1:$J$527</definedName>
    <definedName function="false" hidden="false" name="Excel_BuiltIn_Print_Area_2_1_1_1_1_1_1_1_1_1_1_1_1_1" vbProcedure="false">Planilha!$A$1:$J$528</definedName>
    <definedName function="false" hidden="false" name="Excel_BuiltIn_Print_Area_2_1_1_1_1_1_1_1_1_1_1_1_1_1_1" vbProcedure="false">Planilha!$A$1:$J$534</definedName>
    <definedName function="false" hidden="false" name="Excel_BuiltIn_Print_Area_2_1_1_1_1_1_1_1_1_1_1_1_1_1_1_1" vbProcedure="false">Planilha!$A$1:$J$493</definedName>
    <definedName function="false" hidden="false" name="Excel_BuiltIn_Print_Area_2_1_1_1_1_1_1_1_1_1_1_1_1_1_1_1_1" vbProcedure="false">Planilha!$A$1:$J$491</definedName>
    <definedName function="false" hidden="false" name="Excel_BuiltIn_Print_Area_2_1_1_1_1_1_1_1_1_1_1_1_1_1_1_1_1_1" vbProcedure="false">Planilha!$A$1:$J$502</definedName>
    <definedName function="false" hidden="false" name="Excel_BuiltIn_Print_Area_2_1_1_1_1_1_1_1_1_1_1_1_1_1_1_1_1_1_1" vbProcedure="false">Planilha!$A$1:$J$505</definedName>
    <definedName function="false" hidden="false" name="Excel_BuiltIn_Print_Area_2_1_1_1_1_1_1_1_1_1_1_1_1_1_1_1_1_1_1_1" vbProcedure="false">Planilha!$A$1:$J$512</definedName>
    <definedName function="false" hidden="false" name="Excel_BuiltIn_Print_Area_2_1_1_1_1_1_1_1_1_1_1_1_1_1_1_1_1_1_1_1_1" vbProcedure="false">Planilha!$A$1:$J$517</definedName>
    <definedName function="false" hidden="false" name="Excel_BuiltIn_Print_Area_2_1_1_1_1_1_1_1_1_1_1_1_1_1_1_1_1_1_1_1_1_1" vbProcedure="false">Planilha!$A$1:$J$518</definedName>
    <definedName function="false" hidden="false" name="Excel_BuiltIn_Print_Area_2_1_1_1_1_1_1_1_1_1_1_1_1_1_1_1_1_1_1_1_1_1_1" vbProcedure="false">Planilha!$A$1:$J$520</definedName>
    <definedName function="false" hidden="false" name="Excel_BuiltIn_Print_Area_2_1_1_1_1_1_1_1_1_1_1_1_1_1_1_1_1_1_1_1_1_1_1_1" vbProcedure="false">Planilha!$A$1:$J$538</definedName>
    <definedName function="false" hidden="false" name="Excel_BuiltIn_Print_Area_2_1_1_1_1_1_1_1_1_1_1_1_1_1_1_1_1_1_1_1_1_1_1_1_1" vbProcedure="false">Planilha!$A$1:$J$525</definedName>
    <definedName function="false" hidden="false" name="Excel_BuiltIn_Print_Area_2_1_1_1_1_1_1_1_1_1_1_1_1_1_1_1_1_1_1_1_1_1_1_1_1_1" vbProcedure="false">Planilha!$A$1:$J$577</definedName>
    <definedName function="false" hidden="false" name="Excel_BuiltIn_Print_Area_2_1_1_1_1_1_1_1_1_1_1_1_1_1_1_1_1_1_1_1_1_1_1_1_1_1_1" vbProcedure="false">Planilha!$A$1:$J$585</definedName>
    <definedName function="false" hidden="false" name="Excel_BuiltIn_Print_Area_2_1_1_1_1_1_1_1_1_1_1_1_1_1_1_1_1_1_1_1_1_1_1_1_1_1_1_1" vbProcedure="false">Planilha!$A$1:$J$597</definedName>
    <definedName function="false" hidden="false" name="Excel_BuiltIn_Print_Area_2_1_1_1_1_1_1_1_1_1_1_1_1_1_1_1_1_1_1_1_1_1_1_1_1_1_1_1_1" vbProcedure="false">Planilha!$A$1:$J$633</definedName>
    <definedName function="false" hidden="false" name="Excel_BuiltIn_Print_Area_2_1_1_1_1_1_1_1_1_1_1_1_1_1_1_1_1_1_1_1_1_1_1_1_1_1_1_1_1_1" vbProcedure="false">Planilha!$A$1:$J$638</definedName>
    <definedName function="false" hidden="false" name="Excel_BuiltIn_Print_Area_2_1_1_1_1_1_1_1_1_1_1_1_1_1_1_1_1_1_1_1_1_1_1_1_1_1_1_1_1_1_1" vbProcedure="false">Planilha!$A$1:$J$346</definedName>
    <definedName function="false" hidden="false" name="Excel_BuiltIn_Print_Area_2_1_1_1_1_1_1_1_1_1_1_1_1_1_1_1_1_1_1_1_1_1_1_1_1_1_1_1_1_1_1_1" vbProcedure="false">Planilha!$A$1:$J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35">
  <si>
    <t xml:space="preserve">PLANILHA CONTRATUAL/ 1º ADITAMENTO</t>
  </si>
  <si>
    <t xml:space="preserve">OBRA: Construção de Escola de Ensino Fundamental e Médio</t>
  </si>
  <si>
    <t xml:space="preserve">LOCAL: Av. João Cernack, esq.c/ Rua Estados Unidos e Rua XV de Novembro</t>
  </si>
  <si>
    <t xml:space="preserve">                               3º Medição</t>
  </si>
  <si>
    <t xml:space="preserve">                               4º Medição</t>
  </si>
  <si>
    <t xml:space="preserve">                              Total Acumulado</t>
  </si>
  <si>
    <t xml:space="preserve">                              Saldo</t>
  </si>
  <si>
    <t xml:space="preserve">ITEM</t>
  </si>
  <si>
    <t xml:space="preserve">DESCRIÇÃO DOS SERVIÇOS</t>
  </si>
  <si>
    <t xml:space="preserve">UNID</t>
  </si>
  <si>
    <t xml:space="preserve">QUANT</t>
  </si>
  <si>
    <t xml:space="preserve">PR. UNIT.</t>
  </si>
  <si>
    <t xml:space="preserve">PR. TOT.</t>
  </si>
  <si>
    <t xml:space="preserve">%</t>
  </si>
  <si>
    <t xml:space="preserve">1.0</t>
  </si>
  <si>
    <t xml:space="preserve">SERVIÇOS PRELIMINARES</t>
  </si>
  <si>
    <t xml:space="preserve">1.1</t>
  </si>
  <si>
    <t xml:space="preserve">Limpeza mecanizada do terreno</t>
  </si>
  <si>
    <t xml:space="preserve">m2</t>
  </si>
  <si>
    <t xml:space="preserve">1.2</t>
  </si>
  <si>
    <t xml:space="preserve">Corte e aterro (mecanizado) dentro da obra com transporte interno</t>
  </si>
  <si>
    <t xml:space="preserve">m3</t>
  </si>
  <si>
    <t xml:space="preserve">SUB TOTAL</t>
  </si>
  <si>
    <t xml:space="preserve">2.0</t>
  </si>
  <si>
    <t xml:space="preserve">INFRAESTRUTURA</t>
  </si>
  <si>
    <t xml:space="preserve">2.1</t>
  </si>
  <si>
    <t xml:space="preserve">Projeto estrutural completo (conc.armado) inclusive Ginásio Esportes</t>
  </si>
  <si>
    <t xml:space="preserve">vb</t>
  </si>
  <si>
    <t xml:space="preserve">2.2</t>
  </si>
  <si>
    <t xml:space="preserve">Locação da obra com gabarito de madeira e teodolito (topografia)</t>
  </si>
  <si>
    <t xml:space="preserve">2.3</t>
  </si>
  <si>
    <t xml:space="preserve">Brocas de concreto armado moldadas in-loco tipo "strauss" diâm.25 cm</t>
  </si>
  <si>
    <t xml:space="preserve">ml</t>
  </si>
  <si>
    <t xml:space="preserve">2.4</t>
  </si>
  <si>
    <t xml:space="preserve">Brocas de concreto armado moldadas in-loco tipo "strauss" diâm.32 cm</t>
  </si>
  <si>
    <t xml:space="preserve">2.4.1</t>
  </si>
  <si>
    <t xml:space="preserve">Estacas pré moldadas 20TF</t>
  </si>
  <si>
    <t xml:space="preserve">m</t>
  </si>
  <si>
    <t xml:space="preserve">2.4.2</t>
  </si>
  <si>
    <t xml:space="preserve">Estacas pré moldadas 30TF</t>
  </si>
  <si>
    <t xml:space="preserve">2.4.3</t>
  </si>
  <si>
    <t xml:space="preserve">Estacas pré moldadas 40TF</t>
  </si>
  <si>
    <t xml:space="preserve">2.4.4</t>
  </si>
  <si>
    <t xml:space="preserve">Estacas pré moldadas 60TF</t>
  </si>
  <si>
    <t xml:space="preserve">2.5</t>
  </si>
  <si>
    <t xml:space="preserve">Escavação manual de valas em terra</t>
  </si>
  <si>
    <t xml:space="preserve">2.6</t>
  </si>
  <si>
    <t xml:space="preserve">Lastro de pedra britada (esp=3 cm)</t>
  </si>
  <si>
    <t xml:space="preserve">2.7</t>
  </si>
  <si>
    <t xml:space="preserve">Execução de formas em madeira maciça</t>
  </si>
  <si>
    <t xml:space="preserve">2.8</t>
  </si>
  <si>
    <t xml:space="preserve">Armadura em aço CA-50-A</t>
  </si>
  <si>
    <t xml:space="preserve">Kg</t>
  </si>
  <si>
    <t xml:space="preserve">2.9</t>
  </si>
  <si>
    <t xml:space="preserve">Fornecimento e lançamento de concreto dosado Fck=18 Mpa</t>
  </si>
  <si>
    <t xml:space="preserve">2.10</t>
  </si>
  <si>
    <t xml:space="preserve">Alvenaria de fundação e embasamento c/ tijolos maciços comuns,assen</t>
  </si>
  <si>
    <t xml:space="preserve">tes com argamassa de cimento e areia (1:4)</t>
  </si>
  <si>
    <t xml:space="preserve">2.11</t>
  </si>
  <si>
    <t xml:space="preserve">Impermeabilização resp.alvenaria de embasamento com argamassa de</t>
  </si>
  <si>
    <t xml:space="preserve">cimento e areia (1:3) hidrofugo/tinta betuminosa</t>
  </si>
  <si>
    <t xml:space="preserve">2.12</t>
  </si>
  <si>
    <t xml:space="preserve">Reaterro interno apiloado das valas</t>
  </si>
  <si>
    <t xml:space="preserve">3.0</t>
  </si>
  <si>
    <t xml:space="preserve">ALVENARIA</t>
  </si>
  <si>
    <t xml:space="preserve">3.1</t>
  </si>
  <si>
    <t xml:space="preserve">Alvenaria de tijolo cerâmico furado (baiano) assentes c/ arg.de cimento</t>
  </si>
  <si>
    <t xml:space="preserve">cal hidratada e areia (1:2:8), esp.nom. 20 cm</t>
  </si>
  <si>
    <t xml:space="preserve">3.2</t>
  </si>
  <si>
    <t xml:space="preserve">cal hidratada e areia (1:2:8), esp.nom. 15 cm</t>
  </si>
  <si>
    <t xml:space="preserve">3.3</t>
  </si>
  <si>
    <t xml:space="preserve">cal hidratada e areia (1:2:8),esp.nom. 10 cm</t>
  </si>
  <si>
    <t xml:space="preserve">3.4</t>
  </si>
  <si>
    <t xml:space="preserve">Elemento vazado de bloco de concreto assentes c/ arg.de cimento, cal</t>
  </si>
  <si>
    <t xml:space="preserve">hidratada e areia (1:2:8), esp. 10 cm</t>
  </si>
  <si>
    <t xml:space="preserve">3.5</t>
  </si>
  <si>
    <t xml:space="preserve">Alvenaria de tijolo de barro maciço E=1/2 tijolo (degrau das escadas)</t>
  </si>
  <si>
    <t xml:space="preserve">3.6</t>
  </si>
  <si>
    <t xml:space="preserve">Alvenaria de tijolo de barro maciço E=1/2 tijolo-muretas(floreira e rampa</t>
  </si>
  <si>
    <t xml:space="preserve">de entrada)</t>
  </si>
  <si>
    <t xml:space="preserve">4.0</t>
  </si>
  <si>
    <t xml:space="preserve">SUPERESTRUTURA</t>
  </si>
  <si>
    <t xml:space="preserve">4.1</t>
  </si>
  <si>
    <t xml:space="preserve">Execução de armadura em aço CA-50-A</t>
  </si>
  <si>
    <t xml:space="preserve">kg</t>
  </si>
  <si>
    <t xml:space="preserve">4.2</t>
  </si>
  <si>
    <t xml:space="preserve">4.3</t>
  </si>
  <si>
    <t xml:space="preserve">Cimbramento em madeira</t>
  </si>
  <si>
    <t xml:space="preserve">4.4</t>
  </si>
  <si>
    <t xml:space="preserve">Concreto estrutural Fck-18 Mpa p/superestrutura, incl.lançamento</t>
  </si>
  <si>
    <t xml:space="preserve">4.5</t>
  </si>
  <si>
    <t xml:space="preserve">Vergas e contravergas em argamassa armada (2 ferros 5/16")</t>
  </si>
  <si>
    <t xml:space="preserve">4.6</t>
  </si>
  <si>
    <t xml:space="preserve">Laje pré fabricada treliçada beta 16 p/ piso (Sec=300 Kg/m2)</t>
  </si>
  <si>
    <t xml:space="preserve">4.7</t>
  </si>
  <si>
    <t xml:space="preserve">Laje pré fabricada treliçada(e=12cm) p/piso (Sec=300Kg/m2)</t>
  </si>
  <si>
    <t xml:space="preserve">4.8</t>
  </si>
  <si>
    <t xml:space="preserve">Laje pré fabricada treliçada Beta 16 p/ forro (Sec=100 Kg/m2)</t>
  </si>
  <si>
    <t xml:space="preserve">4.9</t>
  </si>
  <si>
    <t xml:space="preserve">Laje pré fabricada treliçada(e=12cm) p/ forro (Sec=100Kg/m2)</t>
  </si>
  <si>
    <t xml:space="preserve">4.10</t>
  </si>
  <si>
    <t xml:space="preserve">Forro em lâmina de PVC 200mm, e=15mm com sustentação metálica</t>
  </si>
  <si>
    <t xml:space="preserve">5.0</t>
  </si>
  <si>
    <t xml:space="preserve">COBERTURA</t>
  </si>
  <si>
    <t xml:space="preserve">5.1</t>
  </si>
  <si>
    <t xml:space="preserve">Forn.e montagem de estrut. metálica em aço comum 2 águas(i=35%)</t>
  </si>
  <si>
    <t xml:space="preserve">5.2</t>
  </si>
  <si>
    <t xml:space="preserve">Telha aço galvanizado trapezoidal, e=0,43mm, h=40mm,acab.natural</t>
  </si>
  <si>
    <t xml:space="preserve">5.2.1</t>
  </si>
  <si>
    <t xml:space="preserve">Pintura eletrostática 1 face (cores primárias)</t>
  </si>
  <si>
    <t xml:space="preserve">5.3</t>
  </si>
  <si>
    <t xml:space="preserve">Rufo liso em aço galvanizado natural, e=0,65mm - (corte 450mm)</t>
  </si>
  <si>
    <t xml:space="preserve">5.4</t>
  </si>
  <si>
    <t xml:space="preserve">Calha em aço galvanizada, e=0,65mm - (corte 530mm)</t>
  </si>
  <si>
    <t xml:space="preserve">5.5</t>
  </si>
  <si>
    <t xml:space="preserve">Calha(água furtada) chapa galvanizada, e=0,65mm - (corte 650 mm)</t>
  </si>
  <si>
    <t xml:space="preserve">6.0</t>
  </si>
  <si>
    <t xml:space="preserve">HIDRÁULICA E ESGOTO</t>
  </si>
  <si>
    <t xml:space="preserve">6.1</t>
  </si>
  <si>
    <t xml:space="preserve">Inst.hidro-sanitária completa c/ tubulações, conexões, registros, válvulas</t>
  </si>
  <si>
    <t xml:space="preserve">caixas, ralos, louças, metais e mictórios de inox(incl.proj.complement.)</t>
  </si>
  <si>
    <t xml:space="preserve">7.0</t>
  </si>
  <si>
    <t xml:space="preserve">BALCÕES E ESQUADRIAS (Ferro e Madeira)</t>
  </si>
  <si>
    <t xml:space="preserve">7.1</t>
  </si>
  <si>
    <t xml:space="preserve">Porta de madeira compensada lisa(PM4) c/visor 0,82x2,10 (27 unid.)</t>
  </si>
  <si>
    <t xml:space="preserve">7.2</t>
  </si>
  <si>
    <t xml:space="preserve">Porta de madeira compensada lisa(PM5) 0,92x2,10 (10 unid.)</t>
  </si>
  <si>
    <t xml:space="preserve">7.3</t>
  </si>
  <si>
    <t xml:space="preserve">Porta de madeira p/ sanitário (PM74) completa - 0,62x1,50</t>
  </si>
  <si>
    <t xml:space="preserve">und</t>
  </si>
  <si>
    <t xml:space="preserve">7.4</t>
  </si>
  <si>
    <t xml:space="preserve">Porta interna p/ sanitário (PME) completa 0,92 x 1,80</t>
  </si>
  <si>
    <t xml:space="preserve">7.5</t>
  </si>
  <si>
    <t xml:space="preserve">Porta corta-fogo(1 folha) de abrir de 0,92 x 2,10 m (2 unid)</t>
  </si>
  <si>
    <t xml:space="preserve">7.6</t>
  </si>
  <si>
    <t xml:space="preserve">Balcão de distribuição(BA.7) em pedra de mármore(esp.3cm)cor branco</t>
  </si>
  <si>
    <t xml:space="preserve">espírito santo de 1,50m (largura 30cm)c/testeira, sobre tampo de conc.</t>
  </si>
  <si>
    <t xml:space="preserve">armado de 1,50m (largura 30cm) apoiado em estr. de cantoneira met.</t>
  </si>
  <si>
    <t xml:space="preserve">7.7</t>
  </si>
  <si>
    <t xml:space="preserve">Balcão de distribuição(BA.9) em pedra de mármore(esp.3cm)cor branco</t>
  </si>
  <si>
    <t xml:space="preserve">espírito santo de 2,10m (largura 30cm)c/testeira, sobre tampo de conc.</t>
  </si>
  <si>
    <t xml:space="preserve">armado de 2,10 (largura 30cm) apoiado em estr. de cantoneira met.</t>
  </si>
  <si>
    <t xml:space="preserve">7.8</t>
  </si>
  <si>
    <t xml:space="preserve">Guichê de madeira (compensado) esp. 35mm c/batente e guarnição de</t>
  </si>
  <si>
    <t xml:space="preserve">peroba c/ dobradiça cromada 2 1/2"x2" c/fecho de latão (12mm) c/ porta</t>
  </si>
  <si>
    <t xml:space="preserve">cadeado de ferro zincado e tampo de concreto polido(1,24 x 1,05 m) fer-</t>
  </si>
  <si>
    <t xml:space="preserve">ro 4,2 mm - malha 5 cm - CA-60-B</t>
  </si>
  <si>
    <t xml:space="preserve">7.9</t>
  </si>
  <si>
    <t xml:space="preserve">Caixilho basculante perfil de ferro T 1"x1/8"-L 7/8" x 1 1/8"-L3/4"x1/8"</t>
  </si>
  <si>
    <t xml:space="preserve">7.10</t>
  </si>
  <si>
    <t xml:space="preserve">Porta de aço enrolar de chapa articulada (1unid) 1,50x1,85m c/ bandeira</t>
  </si>
  <si>
    <t xml:space="preserve">(chapa 20) altura 0,90 m c/ requadro de perfil 3/4"x1 1/8"c/ guia perfil U</t>
  </si>
  <si>
    <t xml:space="preserve">chapa 14 (1,90mm)</t>
  </si>
  <si>
    <t xml:space="preserve">7.11</t>
  </si>
  <si>
    <t xml:space="preserve">Porta de aço enrolar de chapa articulada (1unid) 2,10x1,85m c/ bandeira</t>
  </si>
  <si>
    <t xml:space="preserve">7.12</t>
  </si>
  <si>
    <t xml:space="preserve">Portão em chapa de aço(PT 16) de abrir (2 fls) 3,60 x 2,60 (2 unid)</t>
  </si>
  <si>
    <t xml:space="preserve">7.13</t>
  </si>
  <si>
    <t xml:space="preserve">Portão em chapa de aço(PT 17) de abrir (1 fl) 1,50 x 2,15 (1 unid)</t>
  </si>
  <si>
    <t xml:space="preserve">7.14</t>
  </si>
  <si>
    <t xml:space="preserve">Portão de grade de ferro redondo Ø 1/2" (PT15) 3,60x2,60m 2 folhas</t>
  </si>
  <si>
    <t xml:space="preserve">7.15</t>
  </si>
  <si>
    <t xml:space="preserve">Barra de apoio p/ deficientes em tubo de aço carb.pint. DN=32mm</t>
  </si>
  <si>
    <t xml:space="preserve">cj</t>
  </si>
  <si>
    <t xml:space="preserve">7.16</t>
  </si>
  <si>
    <t xml:space="preserve">Corrimão tubular metálico CO6 em aço galvanizado Ø 2" (escada)</t>
  </si>
  <si>
    <t xml:space="preserve">7.17</t>
  </si>
  <si>
    <t xml:space="preserve">Corrimão tubular metálico CO13 em aço galvanizado Ø 2" (escada)</t>
  </si>
  <si>
    <t xml:space="preserve">7.18</t>
  </si>
  <si>
    <t xml:space="preserve">Corrimão tubular metálico CO8 em aço galvanizado Ø 2" (rampa de a-</t>
  </si>
  <si>
    <t xml:space="preserve">cesso entrada da administração)</t>
  </si>
  <si>
    <t xml:space="preserve">8.0</t>
  </si>
  <si>
    <t xml:space="preserve">REVESTIMENTOS</t>
  </si>
  <si>
    <t xml:space="preserve">8.1</t>
  </si>
  <si>
    <t xml:space="preserve">Chapisco 1:3</t>
  </si>
  <si>
    <t xml:space="preserve">8.2</t>
  </si>
  <si>
    <t xml:space="preserve">Reboco c/arg.de cim,cal hidrat.e areia no traço1:2:8,desemp.esp=20mm</t>
  </si>
  <si>
    <t xml:space="preserve">8.3</t>
  </si>
  <si>
    <t xml:space="preserve">Azulejo branco(15x15cm)junta a prumo, assentes c/arg.pré-fabricada de</t>
  </si>
  <si>
    <t xml:space="preserve">cimento colante</t>
  </si>
  <si>
    <t xml:space="preserve">8.4</t>
  </si>
  <si>
    <t xml:space="preserve">Rejuntamento de azulejo 15x15cm,c/arg.pré fabricada</t>
  </si>
  <si>
    <t xml:space="preserve">9.0</t>
  </si>
  <si>
    <t xml:space="preserve">PISOS INTERNOS</t>
  </si>
  <si>
    <t xml:space="preserve">9.1</t>
  </si>
  <si>
    <t xml:space="preserve">Lastro de concreto c/ hidrofugo (esp.5 cm)-contra-piso</t>
  </si>
  <si>
    <t xml:space="preserve">9.2</t>
  </si>
  <si>
    <t xml:space="preserve">Argamassa de regularização cimento/areia (1:3)-esp. 2,50 cm</t>
  </si>
  <si>
    <t xml:space="preserve">9.3</t>
  </si>
  <si>
    <t xml:space="preserve">Cerâmica esmaltada antider 40x40 cm PEI-4 coef.atrito 0,40 a 0,50</t>
  </si>
  <si>
    <t xml:space="preserve">9.4</t>
  </si>
  <si>
    <t xml:space="preserve">Rodapé de cerâmica esmaltada antider 40x8cm PEI-4 coef.atrito 0,40 a</t>
  </si>
  <si>
    <t xml:space="preserve">0,50 c/ argamassa pré fabricada de cimento colante</t>
  </si>
  <si>
    <t xml:space="preserve">9.5</t>
  </si>
  <si>
    <t xml:space="preserve">Concreto desempenado frisado com requadro de 1,80m, esp.de 6 cm,</t>
  </si>
  <si>
    <t xml:space="preserve">sobre solo previamente apiloado e regularizado(rampa entre o páteo co-</t>
  </si>
  <si>
    <t xml:space="preserve">berto e a varanda)</t>
  </si>
  <si>
    <t xml:space="preserve">10.0</t>
  </si>
  <si>
    <t xml:space="preserve">PINTURA</t>
  </si>
  <si>
    <t xml:space="preserve">10.1</t>
  </si>
  <si>
    <t xml:space="preserve">Massa corrida PVA (2 demãos) nas paredes internas</t>
  </si>
  <si>
    <t xml:space="preserve">10.2</t>
  </si>
  <si>
    <t xml:space="preserve">Látex PVA interno (2 demãos) sobre massa corrida (paredes e lajes)</t>
  </si>
  <si>
    <t xml:space="preserve">10.3</t>
  </si>
  <si>
    <t xml:space="preserve">Látex acrílico (2 demãos) sem massa em paredes externas</t>
  </si>
  <si>
    <t xml:space="preserve">10.4</t>
  </si>
  <si>
    <t xml:space="preserve">Óleo nas paredes internas (até 2,00m) sobre massa</t>
  </si>
  <si>
    <t xml:space="preserve">10.5</t>
  </si>
  <si>
    <t xml:space="preserve">Esmalte sintético s/ massa corrida sobre esquadrias madeira 2 demãos</t>
  </si>
  <si>
    <t xml:space="preserve">10.6</t>
  </si>
  <si>
    <t xml:space="preserve">Esmalte sintético (2 demãos) sobre esquadrias de ferro</t>
  </si>
  <si>
    <t xml:space="preserve">10.7</t>
  </si>
  <si>
    <t xml:space="preserve">Esmalte sintético (2 demãos) em portões de chapa metálica dobrada</t>
  </si>
  <si>
    <t xml:space="preserve">11.0</t>
  </si>
  <si>
    <t xml:space="preserve">VIDROS</t>
  </si>
  <si>
    <t xml:space="preserve">11.1</t>
  </si>
  <si>
    <t xml:space="preserve">Vidro liso comum de 4 mm de esp., em caixilhos c/ 02 massas</t>
  </si>
  <si>
    <t xml:space="preserve">12.0</t>
  </si>
  <si>
    <t xml:space="preserve">INSTALAÇÕES ELÉTRICA, TELEFONIA, LÓGICA E PARA RAIO</t>
  </si>
  <si>
    <t xml:space="preserve">12.1</t>
  </si>
  <si>
    <t xml:space="preserve">Inst.elétrica compl.incluindo-se lógica, telecomunicação e sistema de</t>
  </si>
  <si>
    <t xml:space="preserve">proteção de descarga atmosférica(incl.proj.específicos)</t>
  </si>
  <si>
    <t xml:space="preserve">13.0</t>
  </si>
  <si>
    <t xml:space="preserve">CALÇADAS EXTERNAS</t>
  </si>
  <si>
    <t xml:space="preserve">13.1</t>
  </si>
  <si>
    <t xml:space="preserve">Concreto desempenado com requadro de 1,80m, esp. De 6cm, sobre</t>
  </si>
  <si>
    <t xml:space="preserve">solo previamente apiloado e regularizado</t>
  </si>
  <si>
    <t xml:space="preserve">14.0</t>
  </si>
  <si>
    <t xml:space="preserve">MUROS DE DIVISAS (extensão 260,87 ml e 2,30m de altura)</t>
  </si>
  <si>
    <t xml:space="preserve">14.1</t>
  </si>
  <si>
    <t xml:space="preserve">Brocas manuais moldadas in-loco, diam. 25 cm - incl.Arranques</t>
  </si>
  <si>
    <t xml:space="preserve">14.2</t>
  </si>
  <si>
    <t xml:space="preserve">14.3</t>
  </si>
  <si>
    <t xml:space="preserve">Armadura em aço CA-50-A (fundação)</t>
  </si>
  <si>
    <t xml:space="preserve">14.4</t>
  </si>
  <si>
    <t xml:space="preserve">Forma em madeira maciça</t>
  </si>
  <si>
    <t xml:space="preserve">14.5</t>
  </si>
  <si>
    <t xml:space="preserve">Conc.estrut.Fck-18 Mpa p/ infraestrutura(viga baldrame)incl.lançamento</t>
  </si>
  <si>
    <t xml:space="preserve">14.6</t>
  </si>
  <si>
    <t xml:space="preserve">Alvenaria em bloco de concreto(esp.9 cm),em arg.de cimento, cal hidrat</t>
  </si>
  <si>
    <t xml:space="preserve">e areia (1:2:8)</t>
  </si>
  <si>
    <t xml:space="preserve">14.7</t>
  </si>
  <si>
    <t xml:space="preserve">Alvenaria armada (agulha) com 2 ferros CA-50-A Ø 1/4" corridos na pe-</t>
  </si>
  <si>
    <t xml:space="preserve">núltima fiada assentes com argamassa de cimento e areia (1:3)</t>
  </si>
  <si>
    <t xml:space="preserve">14.8</t>
  </si>
  <si>
    <t xml:space="preserve">Reaterro apiloado de valas (manualmente)</t>
  </si>
  <si>
    <t xml:space="preserve">14.9</t>
  </si>
  <si>
    <t xml:space="preserve">Forma c/ tábuas comuns (cedrilho) p/ superestrutura (pilares) 2x</t>
  </si>
  <si>
    <t xml:space="preserve">14.10</t>
  </si>
  <si>
    <t xml:space="preserve">Armadura CA-50-A / CA-60 p/ superestrutura</t>
  </si>
  <si>
    <t xml:space="preserve">14.11</t>
  </si>
  <si>
    <t xml:space="preserve">Concreto estrutural Fck-18 Mpa p/superestrut(pilares),incl.lançamento</t>
  </si>
  <si>
    <t xml:space="preserve">14.12</t>
  </si>
  <si>
    <t xml:space="preserve">Chapisco fino 1:3</t>
  </si>
  <si>
    <t xml:space="preserve">14.13</t>
  </si>
  <si>
    <t xml:space="preserve">14.14</t>
  </si>
  <si>
    <t xml:space="preserve">Látex acrílico (2 demãos) nos muros</t>
  </si>
  <si>
    <t xml:space="preserve">15.0</t>
  </si>
  <si>
    <t xml:space="preserve">QUADRA POLIESPORTIVA COBERTA</t>
  </si>
  <si>
    <t xml:space="preserve">15.1</t>
  </si>
  <si>
    <t xml:space="preserve">Locação da obra</t>
  </si>
  <si>
    <t xml:space="preserve">15.2</t>
  </si>
  <si>
    <t xml:space="preserve">Quadra de esportes de piso armado 781,56 m2 concreto (Fck-20 Mpa)</t>
  </si>
  <si>
    <t xml:space="preserve">com espessura 8 cm (incl.com as faixas de demarcação)</t>
  </si>
  <si>
    <t xml:space="preserve">15.3</t>
  </si>
  <si>
    <t xml:space="preserve">Tabela de basquete</t>
  </si>
  <si>
    <t xml:space="preserve">15.4</t>
  </si>
  <si>
    <t xml:space="preserve">Poste para rede de voleibol</t>
  </si>
  <si>
    <t xml:space="preserve">pr</t>
  </si>
  <si>
    <t xml:space="preserve">15.5</t>
  </si>
  <si>
    <t xml:space="preserve">Trave de futebol de salão</t>
  </si>
  <si>
    <t xml:space="preserve">15.6</t>
  </si>
  <si>
    <t xml:space="preserve">Brocas de concreto armado moldadas in-loco tipo "strauss", diam.32cm</t>
  </si>
  <si>
    <t xml:space="preserve">15.6.1</t>
  </si>
  <si>
    <t xml:space="preserve">Estacas pré-moldadas 40TF</t>
  </si>
  <si>
    <t xml:space="preserve">15.7</t>
  </si>
  <si>
    <t xml:space="preserve">15.8</t>
  </si>
  <si>
    <t xml:space="preserve">Lastro de pedra britada (esp.-3cm)</t>
  </si>
  <si>
    <t xml:space="preserve">15.9</t>
  </si>
  <si>
    <t xml:space="preserve">Execução de formas em tábuas de pinho p/ fundação</t>
  </si>
  <si>
    <t xml:space="preserve">15.10</t>
  </si>
  <si>
    <t xml:space="preserve">Armadura CA-50-A p/ infraestrutura</t>
  </si>
  <si>
    <t xml:space="preserve">15.11</t>
  </si>
  <si>
    <t xml:space="preserve">Fornecimento e lançamento de concreto Fck=18 Mpa</t>
  </si>
  <si>
    <t xml:space="preserve">15.12</t>
  </si>
  <si>
    <t xml:space="preserve">15.13</t>
  </si>
  <si>
    <t xml:space="preserve">Imp.resp.alv.de embas.c/arg.de cim.e areia(1:3)hidrofugo/tinta betum.</t>
  </si>
  <si>
    <t xml:space="preserve">15.14</t>
  </si>
  <si>
    <t xml:space="preserve">Avl.de tijolo cerâmico furado(baiano)assentes c/arg.de cimento, cal hidr.</t>
  </si>
  <si>
    <t xml:space="preserve">e areia (1:2:8),esp. Nom. 20cm</t>
  </si>
  <si>
    <t xml:space="preserve">15.15</t>
  </si>
  <si>
    <t xml:space="preserve">Execução de formas em madeira maciça p/ superestrutura (pilaretes)</t>
  </si>
  <si>
    <t xml:space="preserve">15.16</t>
  </si>
  <si>
    <t xml:space="preserve">Armadura CA-50-A p/ infraestrutura (pilaretes)</t>
  </si>
  <si>
    <t xml:space="preserve">15.17</t>
  </si>
  <si>
    <t xml:space="preserve">Forn.e lançamento de concreto superestrutura Fck=18 Mpa (pilaretes)</t>
  </si>
  <si>
    <t xml:space="preserve">15.18</t>
  </si>
  <si>
    <t xml:space="preserve">15.19</t>
  </si>
  <si>
    <t xml:space="preserve">15.20</t>
  </si>
  <si>
    <t xml:space="preserve">15.21</t>
  </si>
  <si>
    <t xml:space="preserve">Forn.e montagem de estrut. metálica em aço comum (tipo arco) incluso</t>
  </si>
  <si>
    <t xml:space="preserve">grapas metálicas de ancoragem de fundação</t>
  </si>
  <si>
    <t xml:space="preserve">15.22</t>
  </si>
  <si>
    <t xml:space="preserve">Telha aço galvanizado ondulada, e=0,43mm, h=17mm,acab.natural</t>
  </si>
  <si>
    <t xml:space="preserve">15.22.1</t>
  </si>
  <si>
    <t xml:space="preserve">15.23</t>
  </si>
  <si>
    <t xml:space="preserve">Execução de arquibancada em 2 lances p/ assento (largura 60 cm) com</t>
  </si>
  <si>
    <t xml:space="preserve">cumprimento de 86mts, com piso em lastro de concreto desempenado</t>
  </si>
  <si>
    <t xml:space="preserve">(esp. 7cm), com espelhos em alvenaria de tijolos(esp.20cm)assentes c/</t>
  </si>
  <si>
    <t xml:space="preserve">argamassa de cimento, cal hidratada e areia(1:2:8)revestida com arg.</t>
  </si>
  <si>
    <t xml:space="preserve">mista de cimento e areia (1:3) sobre chapisco fino (1:3), com pintura gra</t>
  </si>
  <si>
    <t xml:space="preserve">fite (piso) e latex acrílico (espelho), sendo que a mesma será executada</t>
  </si>
  <si>
    <t xml:space="preserve">sobre platôs de solo previamente regularizado e apiloado, conf.proj.arq.</t>
  </si>
  <si>
    <t xml:space="preserve">16.0</t>
  </si>
  <si>
    <t xml:space="preserve">SISTEMA PROT.E COMB.A INCÊNDIO E REDE DE ÁGUAS PLUVIAIS</t>
  </si>
  <si>
    <t xml:space="preserve">16.1</t>
  </si>
  <si>
    <t xml:space="preserve">Sistema de proteção e combate a incêndio completo e sistema coletor</t>
  </si>
  <si>
    <t xml:space="preserve">de águas pluviais (incl.projetos especifico)</t>
  </si>
  <si>
    <t xml:space="preserve">17.0</t>
  </si>
  <si>
    <t xml:space="preserve">ELEVADOR</t>
  </si>
  <si>
    <t xml:space="preserve">17.1</t>
  </si>
  <si>
    <t xml:space="preserve">Fornecimento e instalação de elevador p/ deficiente físico (sem casa de </t>
  </si>
  <si>
    <t xml:space="preserve">máquinas), devendo ser previsto carga nominal, número de passageiros</t>
  </si>
  <si>
    <t xml:space="preserve">e massa do carro, fornecendo-se também detalhes técnicos, desenhos</t>
  </si>
  <si>
    <t xml:space="preserve">e memorais de cálculo, p/ compreensão das instalações.</t>
  </si>
  <si>
    <t xml:space="preserve">18.0</t>
  </si>
  <si>
    <t xml:space="preserve">QUADRO NEGRO</t>
  </si>
  <si>
    <t xml:space="preserve">18.1</t>
  </si>
  <si>
    <t xml:space="preserve">Lousa em argamassa - L=4,61m com caixilhos porta-giz</t>
  </si>
  <si>
    <t xml:space="preserve">19.0</t>
  </si>
  <si>
    <t xml:space="preserve">DIVISÓRIAS E BANCADAS</t>
  </si>
  <si>
    <t xml:space="preserve">19.1</t>
  </si>
  <si>
    <t xml:space="preserve">Divisórias de granilite DV-04 - altura 1,90m</t>
  </si>
  <si>
    <t xml:space="preserve">19.2</t>
  </si>
  <si>
    <t xml:space="preserve">Bancada para cozinha de granito (esp.2,50cm) largura 60cm</t>
  </si>
  <si>
    <t xml:space="preserve">20.0</t>
  </si>
  <si>
    <t xml:space="preserve">CALÇADAS INTERNAS DE CONTORNO, RAMPAS E PASSEIOS</t>
  </si>
  <si>
    <t xml:space="preserve">20.1</t>
  </si>
  <si>
    <t xml:space="preserve">Concreto desempenado com requadro de 1,80m, esp.de 6cm,sobre solo</t>
  </si>
  <si>
    <t xml:space="preserve">previamente apiloado e regularizado</t>
  </si>
  <si>
    <t xml:space="preserve">20.2</t>
  </si>
  <si>
    <t xml:space="preserve">Cimentado desempenado polido nos degraus da escada(entrada princi-</t>
  </si>
  <si>
    <t xml:space="preserve">pal) em argamassa de cimento e areia (1:3) esp. 2cm</t>
  </si>
  <si>
    <t xml:space="preserve">21.0</t>
  </si>
  <si>
    <t xml:space="preserve">LIMPEZA GERAL</t>
  </si>
  <si>
    <t xml:space="preserve">21.1</t>
  </si>
  <si>
    <t xml:space="preserve">Limpeza Final</t>
  </si>
  <si>
    <t xml:space="preserve">TOTAL GERAL</t>
  </si>
  <si>
    <t xml:space="preserve">                                                                                                        PLANILHA ORÇAMENTÁRIA</t>
  </si>
  <si>
    <t xml:space="preserve">OBRA     : EXECUÇÃO DE PISTA DE SKATE EM CONCRETO ARMADO</t>
  </si>
  <si>
    <t xml:space="preserve">LOCAL   : RUA EGÍDIO NAVARRO esquina com a AVENIDA JOÃO CERNACH</t>
  </si>
  <si>
    <t xml:space="preserve">BAIRRO  : JARDIM  MAVAN</t>
  </si>
  <si>
    <t xml:space="preserve">CIDADE   : BIRIGUI-SP</t>
  </si>
  <si>
    <t xml:space="preserve">Códigos  SINAPI                /                         DESCRIÇÃO DOS SERVIÇOS                    </t>
  </si>
  <si>
    <t xml:space="preserve">PR.UNIT.</t>
  </si>
  <si>
    <t xml:space="preserve">PR. TOTAL</t>
  </si>
  <si>
    <t xml:space="preserve"> Movimento de Terra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73822/002          Raspagem e enleiramento de vegetação         </t>
  </si>
  <si>
    <t xml:space="preserve">74207/001          Bota fora de material inservível</t>
  </si>
  <si>
    <t xml:space="preserve">74005/002          Corte e aterro mecanizado com compactação rolo</t>
  </si>
  <si>
    <t xml:space="preserve">2</t>
  </si>
  <si>
    <t xml:space="preserve">Piso e Rampas de Concreto </t>
  </si>
  <si>
    <t xml:space="preserve">6427              Concreto armado com tela fck 18 MPa  com juntas dilatação incluso lançamento</t>
  </si>
  <si>
    <t xml:space="preserve">73998/004     Alvenaria de blocos de concreto estrutural 15x20x40 cm traço 1:4</t>
  </si>
  <si>
    <t xml:space="preserve">73392            Formas em madeirit para gabaritos das rampas</t>
  </si>
  <si>
    <t xml:space="preserve">73675            Piso e rampas em concreto desempenado polido com máquina</t>
  </si>
  <si>
    <t xml:space="preserve">3</t>
  </si>
  <si>
    <t xml:space="preserve">Acessórios</t>
  </si>
  <si>
    <t xml:space="preserve">73976/008          Corrimão # 2.1/2” x 4 mm , pintados tinta esmalte</t>
  </si>
  <si>
    <t xml:space="preserve">m </t>
  </si>
  <si>
    <t xml:space="preserve">290120                Cantoneiras de borda # 3” x 4 mm</t>
  </si>
  <si>
    <t xml:space="preserve">k</t>
  </si>
  <si>
    <t xml:space="preserve">73976/007          Tubos de borda # 2” x 4 mm               </t>
  </si>
  <si>
    <t xml:space="preserve">74236/001          Plantio de gramas em placas</t>
  </si>
  <si>
    <t xml:space="preserve">Alambrado e Portão</t>
  </si>
  <si>
    <t xml:space="preserve">74244/001     Alambr. em postes concreto gavião e tela malha #2” x fio 14 BWG e arame farpado</t>
  </si>
  <si>
    <t xml:space="preserve">74238/002    Portão aço galvanizado #2” e tela em malha #2” x  fio 14 BWG, 2 folhas de abrir</t>
  </si>
  <si>
    <t xml:space="preserve">SUB – TOTAL :</t>
  </si>
  <si>
    <t xml:space="preserve">R$</t>
  </si>
  <si>
    <t xml:space="preserve">B. D. I. :</t>
  </si>
  <si>
    <t xml:space="preserve">T O T A L  :</t>
  </si>
  <si>
    <t xml:space="preserve">Valor : Cento e quarenta e quatro mil , cinco reais e oitenta e dois centavos .</t>
  </si>
  <si>
    <t xml:space="preserve">Fonte : Tabelas SINAPI – Data Base : Julho / 2010 e CPOS -Boletim 150 </t>
  </si>
  <si>
    <t xml:space="preserve">Birigui – SP, 23  de  novembro  de  2010</t>
  </si>
  <si>
    <t xml:space="preserve">                               Wilson Carlos Rodrigues Borini                                                                              Arqtº  Milton  Lot  Júnior</t>
  </si>
  <si>
    <r>
      <rPr>
        <b val="true"/>
        <sz val="10"/>
        <rFont val="Arial"/>
        <family val="2"/>
        <charset val="1"/>
      </rPr>
      <t xml:space="preserve">                                      Prefeito  Municipal  de  Birigui                   </t>
    </r>
    <r>
      <rPr>
        <b val="true"/>
        <sz val="9"/>
        <rFont val="Arial"/>
        <family val="2"/>
      </rPr>
      <t xml:space="preserve">                                                          Secretário  de  Obras – CREA 0600906683</t>
    </r>
  </si>
  <si>
    <t xml:space="preserve">                                                                                                        CRONOGRAMA FÍSICO - FINANCEIRO</t>
  </si>
  <si>
    <t xml:space="preserve">OBRA: Reforma e Ampliação da EMEF Izabel Branco</t>
  </si>
  <si>
    <t xml:space="preserve">LOCAL: Rua Antonio Fabricio, 200 – Conjunto Habitacional Ivone Alves Palma  – BIRIGUI-SP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TOTAL </t>
  </si>
  <si>
    <t xml:space="preserve">CONSTRUÇÃO DE 3 SALAS DE AULA, PÁTEO E SANITÁRIOS</t>
  </si>
  <si>
    <t xml:space="preserve">INFRA - ESTRUTURA (Estacas, Blocos e Vigas Baldrames)</t>
  </si>
  <si>
    <t xml:space="preserve">SUPERESTRUTURA (Pilares, Vigas e Lajes)</t>
  </si>
  <si>
    <t xml:space="preserve">PAREDES</t>
  </si>
  <si>
    <t xml:space="preserve">ESQUADRIAS DE MADEIRA</t>
  </si>
  <si>
    <t xml:space="preserve">ESQUADRIAS METÁLICAS</t>
  </si>
  <si>
    <t xml:space="preserve">REVESTIMENTO DE PAREDES </t>
  </si>
  <si>
    <t xml:space="preserve">CANALETA DE ESCOAMENTO DE ÁGUAS PLUVIAIS</t>
  </si>
  <si>
    <t xml:space="preserve">INSTALAÇÃO HIDRO-SANITÁRIA</t>
  </si>
  <si>
    <t xml:space="preserve">PAVIMENTAÇÃO</t>
  </si>
  <si>
    <t xml:space="preserve">FORRO</t>
  </si>
  <si>
    <t xml:space="preserve">CALÇADA (contorno)</t>
  </si>
  <si>
    <t xml:space="preserve">IMPERMEABILIZAÇÃO</t>
  </si>
  <si>
    <t xml:space="preserve">PINTURA </t>
  </si>
  <si>
    <t xml:space="preserve">DIVISÓRIAS</t>
  </si>
  <si>
    <t xml:space="preserve">SERVIÇOS COMPLEMENTARES</t>
  </si>
  <si>
    <t xml:space="preserve">AMPLIAÇÃO DE 4 SALAS DE AULA, PÁTEO  e  2 SANITÁRIOS</t>
  </si>
  <si>
    <t xml:space="preserve">ELÉTRICA (Ampliação e  Construção de 3 salas)</t>
  </si>
  <si>
    <t xml:space="preserve">AMPL.DO SIST.DE PROT.E COMB.A INCÊNDIO (Ampl.e constr.de 3 salas)</t>
  </si>
  <si>
    <t xml:space="preserve">CERCAS, PASSEIOS e ACESSO COBERTO</t>
  </si>
  <si>
    <t xml:space="preserve">REFORMA DO PRÉDIO EXISTENTE</t>
  </si>
  <si>
    <t xml:space="preserve">TOTAL MEDIDO</t>
  </si>
  <si>
    <t xml:space="preserve">TOTAL ACUMULADO</t>
  </si>
  <si>
    <t xml:space="preserve">(quatrocentos e oitenta e dois mil duzentos e setenta e sete reais e trinta e seis centavos)</t>
  </si>
  <si>
    <t xml:space="preserve">Birigui-SP., 21 de julho de 2006</t>
  </si>
  <si>
    <t xml:space="preserve">MARIA JOSÉ CONSTRUÇÕES E EMPREENDIMENTOS LTDA</t>
  </si>
  <si>
    <t xml:space="preserve">Sócio Diretor Airton Manoel</t>
  </si>
  <si>
    <t xml:space="preserve">Engº Civil Resp Crea 060.122.37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.00\ ;&quot; (&quot;#,##0.00\);&quot; -&quot;#\ ;@\ "/>
    <numFmt numFmtId="169" formatCode="dd/mmm"/>
    <numFmt numFmtId="170" formatCode="0.00"/>
    <numFmt numFmtId="171" formatCode="dd/mm/yy"/>
    <numFmt numFmtId="172" formatCode="#,##0.00"/>
    <numFmt numFmtId="173" formatCode="[$R$-416]\ #,##0.00;[RED]\-[$R$-416]\ 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660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23FF23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9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60.57"/>
    <col collapsed="false" customWidth="true" hidden="false" outlineLevel="0" max="6" min="4" style="0" width="9.27"/>
    <col collapsed="false" customWidth="true" hidden="false" outlineLevel="0" max="7" min="7" style="0" width="13.27"/>
    <col collapsed="false" customWidth="false" hidden="true" outlineLevel="0" max="8" min="8" style="0" width="9.06"/>
    <col collapsed="false" customWidth="true" hidden="false" outlineLevel="0" max="9" min="9" style="0" width="9.27"/>
    <col collapsed="false" customWidth="true" hidden="false" outlineLevel="0" max="10" min="10" style="0" width="12.57"/>
    <col collapsed="false" customWidth="true" hidden="false" outlineLevel="0" max="14" min="11" style="0" width="9.27"/>
    <col collapsed="false" customWidth="true" hidden="false" outlineLevel="0" max="16" min="16" style="0" width="14.41"/>
    <col collapsed="false" customWidth="true" hidden="false" outlineLevel="0" max="19" min="19" style="0" width="12.27"/>
  </cols>
  <sheetData>
    <row r="6" customFormat="false" ht="15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2.85" hidden="false" customHeight="false" outlineLevel="0" collapsed="false">
      <c r="A7" s="4"/>
      <c r="C7" s="4"/>
      <c r="D7" s="5"/>
      <c r="E7" s="5"/>
      <c r="F7" s="5"/>
      <c r="G7" s="5"/>
    </row>
    <row r="8" customFormat="false" ht="12.8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9" customFormat="false" ht="12.8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0"/>
      <c r="T9" s="12"/>
    </row>
    <row r="10" customFormat="false" ht="12.85" hidden="false" customHeight="false" outlineLevel="0" collapsed="false">
      <c r="A10" s="13"/>
      <c r="B10" s="14"/>
      <c r="C10" s="15"/>
      <c r="D10" s="16"/>
      <c r="E10" s="17"/>
      <c r="F10" s="17"/>
      <c r="G10" s="18"/>
      <c r="H10" s="7"/>
      <c r="I10" s="19" t="s">
        <v>3</v>
      </c>
      <c r="J10" s="20"/>
      <c r="K10" s="21"/>
      <c r="L10" s="19" t="s">
        <v>4</v>
      </c>
      <c r="M10" s="21"/>
      <c r="N10" s="21"/>
      <c r="O10" s="22" t="s">
        <v>5</v>
      </c>
      <c r="P10" s="23"/>
      <c r="Q10" s="24"/>
      <c r="R10" s="25" t="s">
        <v>6</v>
      </c>
      <c r="S10" s="26"/>
      <c r="T10" s="27"/>
    </row>
    <row r="11" customFormat="false" ht="12.85" hidden="false" customHeight="false" outlineLevel="0" collapsed="false">
      <c r="A11" s="28" t="s">
        <v>7</v>
      </c>
      <c r="B11" s="29" t="s">
        <v>8</v>
      </c>
      <c r="C11" s="29" t="s">
        <v>9</v>
      </c>
      <c r="D11" s="30" t="s">
        <v>10</v>
      </c>
      <c r="E11" s="30" t="s">
        <v>10</v>
      </c>
      <c r="F11" s="30" t="s">
        <v>11</v>
      </c>
      <c r="G11" s="30" t="s">
        <v>12</v>
      </c>
      <c r="H11" s="31" t="s">
        <v>12</v>
      </c>
      <c r="I11" s="32" t="s">
        <v>10</v>
      </c>
      <c r="J11" s="33" t="s">
        <v>12</v>
      </c>
      <c r="K11" s="33" t="s">
        <v>13</v>
      </c>
      <c r="L11" s="32" t="s">
        <v>10</v>
      </c>
      <c r="M11" s="33" t="s">
        <v>12</v>
      </c>
      <c r="N11" s="33" t="s">
        <v>13</v>
      </c>
      <c r="O11" s="34" t="s">
        <v>10</v>
      </c>
      <c r="P11" s="34" t="s">
        <v>12</v>
      </c>
      <c r="Q11" s="34" t="s">
        <v>13</v>
      </c>
      <c r="R11" s="35" t="s">
        <v>10</v>
      </c>
      <c r="S11" s="35" t="s">
        <v>12</v>
      </c>
      <c r="T11" s="35" t="s">
        <v>13</v>
      </c>
    </row>
    <row r="12" customFormat="false" ht="12.85" hidden="false" customHeight="false" outlineLevel="0" collapsed="false">
      <c r="A12" s="36"/>
      <c r="B12" s="37"/>
      <c r="C12" s="37"/>
      <c r="D12" s="38"/>
      <c r="E12" s="38"/>
      <c r="F12" s="38"/>
      <c r="G12" s="38"/>
      <c r="H12" s="11"/>
      <c r="I12" s="39"/>
      <c r="J12" s="39"/>
      <c r="K12" s="39"/>
      <c r="L12" s="39"/>
      <c r="M12" s="39"/>
      <c r="N12" s="39"/>
      <c r="O12" s="40"/>
      <c r="P12" s="40"/>
      <c r="Q12" s="40"/>
      <c r="R12" s="41"/>
      <c r="S12" s="41"/>
      <c r="T12" s="41"/>
    </row>
    <row r="13" customFormat="false" ht="12.85" hidden="false" customHeight="false" outlineLevel="0" collapsed="false">
      <c r="A13" s="42" t="s">
        <v>14</v>
      </c>
      <c r="B13" s="43" t="s">
        <v>15</v>
      </c>
      <c r="C13" s="44"/>
      <c r="D13" s="45"/>
      <c r="E13" s="45"/>
      <c r="F13" s="45"/>
      <c r="G13" s="45"/>
      <c r="H13" s="11"/>
      <c r="I13" s="39"/>
      <c r="J13" s="39"/>
      <c r="K13" s="39"/>
      <c r="L13" s="39"/>
      <c r="M13" s="39"/>
      <c r="N13" s="39"/>
      <c r="O13" s="40"/>
      <c r="P13" s="40"/>
      <c r="Q13" s="40"/>
      <c r="R13" s="41"/>
      <c r="S13" s="41"/>
      <c r="T13" s="41"/>
    </row>
    <row r="14" customFormat="false" ht="12.85" hidden="false" customHeight="false" outlineLevel="0" collapsed="false">
      <c r="A14" s="46" t="s">
        <v>16</v>
      </c>
      <c r="B14" s="47" t="s">
        <v>17</v>
      </c>
      <c r="C14" s="44" t="s">
        <v>18</v>
      </c>
      <c r="D14" s="45" t="n">
        <v>4087</v>
      </c>
      <c r="E14" s="45" t="n">
        <v>0.2</v>
      </c>
      <c r="F14" s="45" t="n">
        <f aca="false">E14*0.77</f>
        <v>0.154</v>
      </c>
      <c r="G14" s="48" t="n">
        <f aca="false">D14*F14</f>
        <v>629.398</v>
      </c>
      <c r="H14" s="11"/>
      <c r="I14" s="39"/>
      <c r="J14" s="49" t="n">
        <f aca="false">I14*F14</f>
        <v>0</v>
      </c>
      <c r="K14" s="50" t="n">
        <f aca="false">J14/G14*100</f>
        <v>0</v>
      </c>
      <c r="L14" s="50"/>
      <c r="M14" s="50"/>
      <c r="N14" s="50"/>
      <c r="O14" s="40" t="n">
        <f aca="false">4087+0+0</f>
        <v>4087</v>
      </c>
      <c r="P14" s="51" t="n">
        <f aca="false">O14*F14</f>
        <v>629.398</v>
      </c>
      <c r="Q14" s="52" t="n">
        <f aca="false">O14/D14*100</f>
        <v>100</v>
      </c>
      <c r="R14" s="53" t="n">
        <f aca="false">D14-O14</f>
        <v>0</v>
      </c>
      <c r="S14" s="53" t="n">
        <f aca="false">G14-P14</f>
        <v>0</v>
      </c>
      <c r="T14" s="41"/>
    </row>
    <row r="15" customFormat="false" ht="12.85" hidden="false" customHeight="false" outlineLevel="0" collapsed="false">
      <c r="A15" s="46" t="s">
        <v>19</v>
      </c>
      <c r="B15" s="47" t="s">
        <v>20</v>
      </c>
      <c r="C15" s="44" t="s">
        <v>21</v>
      </c>
      <c r="D15" s="45" t="n">
        <v>4650</v>
      </c>
      <c r="E15" s="45" t="n">
        <v>3.39</v>
      </c>
      <c r="F15" s="45" t="n">
        <f aca="false">E15*0.77</f>
        <v>2.6103</v>
      </c>
      <c r="G15" s="48" t="n">
        <f aca="false">D15*F15</f>
        <v>12137.895</v>
      </c>
      <c r="H15" s="11"/>
      <c r="I15" s="39"/>
      <c r="J15" s="49" t="n">
        <f aca="false">I15*F15</f>
        <v>0</v>
      </c>
      <c r="K15" s="50" t="n">
        <f aca="false">J15/G15*100</f>
        <v>0</v>
      </c>
      <c r="L15" s="50"/>
      <c r="M15" s="50"/>
      <c r="N15" s="50"/>
      <c r="O15" s="40" t="n">
        <v>4650</v>
      </c>
      <c r="P15" s="51" t="n">
        <f aca="false">O15*F15</f>
        <v>12137.895</v>
      </c>
      <c r="Q15" s="52" t="n">
        <f aca="false">O15/D15*100</f>
        <v>100</v>
      </c>
      <c r="R15" s="53" t="n">
        <f aca="false">D15-O15</f>
        <v>0</v>
      </c>
      <c r="S15" s="53" t="n">
        <f aca="false">G15-P15</f>
        <v>0</v>
      </c>
      <c r="T15" s="41"/>
    </row>
    <row r="16" customFormat="false" ht="12.85" hidden="false" customHeight="false" outlineLevel="0" collapsed="false">
      <c r="A16" s="46"/>
      <c r="B16" s="54" t="s">
        <v>22</v>
      </c>
      <c r="C16" s="44"/>
      <c r="D16" s="45"/>
      <c r="E16" s="45"/>
      <c r="F16" s="45" t="n">
        <f aca="false">E16*0.77</f>
        <v>0</v>
      </c>
      <c r="G16" s="55" t="n">
        <f aca="false">SUM(G14:G15)</f>
        <v>12767.293</v>
      </c>
      <c r="H16" s="11"/>
      <c r="I16" s="39"/>
      <c r="J16" s="49" t="n">
        <f aca="false">I16*F16</f>
        <v>0</v>
      </c>
      <c r="K16" s="50" t="n">
        <f aca="false">J16/G16*100</f>
        <v>0</v>
      </c>
      <c r="L16" s="50"/>
      <c r="M16" s="50"/>
      <c r="N16" s="50"/>
      <c r="O16" s="40"/>
      <c r="P16" s="56" t="n">
        <f aca="false">SUM(P14:P15)</f>
        <v>12767.293</v>
      </c>
      <c r="Q16" s="52"/>
      <c r="R16" s="53"/>
      <c r="S16" s="53" t="n">
        <f aca="false">G16-P16</f>
        <v>0</v>
      </c>
      <c r="T16" s="41"/>
    </row>
    <row r="17" customFormat="false" ht="12.85" hidden="false" customHeight="false" outlineLevel="0" collapsed="false">
      <c r="A17" s="42" t="s">
        <v>23</v>
      </c>
      <c r="B17" s="43" t="s">
        <v>24</v>
      </c>
      <c r="C17" s="44"/>
      <c r="D17" s="45"/>
      <c r="E17" s="45"/>
      <c r="F17" s="45" t="n">
        <f aca="false">E17*0.77</f>
        <v>0</v>
      </c>
      <c r="G17" s="48"/>
      <c r="H17" s="11"/>
      <c r="I17" s="39"/>
      <c r="J17" s="49"/>
      <c r="K17" s="50"/>
      <c r="L17" s="50"/>
      <c r="M17" s="50"/>
      <c r="N17" s="50"/>
      <c r="O17" s="40"/>
      <c r="P17" s="51"/>
      <c r="Q17" s="52"/>
      <c r="R17" s="53"/>
      <c r="S17" s="53"/>
      <c r="T17" s="41"/>
    </row>
    <row r="18" customFormat="false" ht="12.85" hidden="false" customHeight="false" outlineLevel="0" collapsed="false">
      <c r="A18" s="46" t="s">
        <v>25</v>
      </c>
      <c r="B18" s="47" t="s">
        <v>26</v>
      </c>
      <c r="C18" s="44" t="s">
        <v>27</v>
      </c>
      <c r="D18" s="45" t="n">
        <v>1</v>
      </c>
      <c r="E18" s="45" t="n">
        <v>6000</v>
      </c>
      <c r="F18" s="45" t="n">
        <f aca="false">E18*0.77</f>
        <v>4620</v>
      </c>
      <c r="G18" s="48" t="n">
        <f aca="false">D18*F18</f>
        <v>4620</v>
      </c>
      <c r="H18" s="11"/>
      <c r="I18" s="39"/>
      <c r="J18" s="49" t="n">
        <f aca="false">I18*F18</f>
        <v>0</v>
      </c>
      <c r="K18" s="50" t="n">
        <f aca="false">J18/G18*100</f>
        <v>0</v>
      </c>
      <c r="L18" s="50"/>
      <c r="M18" s="50"/>
      <c r="N18" s="50"/>
      <c r="O18" s="40" t="n">
        <f aca="false">1+0+0</f>
        <v>1</v>
      </c>
      <c r="P18" s="51" t="n">
        <f aca="false">O18*F18</f>
        <v>4620</v>
      </c>
      <c r="Q18" s="52" t="n">
        <f aca="false">O18/D18*100</f>
        <v>100</v>
      </c>
      <c r="R18" s="53" t="n">
        <f aca="false">D18-O18</f>
        <v>0</v>
      </c>
      <c r="S18" s="53" t="n">
        <f aca="false">G18-P18</f>
        <v>0</v>
      </c>
      <c r="T18" s="41"/>
    </row>
    <row r="19" customFormat="false" ht="12.85" hidden="false" customHeight="false" outlineLevel="0" collapsed="false">
      <c r="A19" s="46" t="s">
        <v>28</v>
      </c>
      <c r="B19" s="47" t="s">
        <v>29</v>
      </c>
      <c r="C19" s="44" t="s">
        <v>18</v>
      </c>
      <c r="D19" s="45" t="n">
        <v>1240.33</v>
      </c>
      <c r="E19" s="45" t="n">
        <v>1.5</v>
      </c>
      <c r="F19" s="45" t="n">
        <f aca="false">E19*0.77</f>
        <v>1.155</v>
      </c>
      <c r="G19" s="48" t="n">
        <f aca="false">D19*F19</f>
        <v>1432.58115</v>
      </c>
      <c r="H19" s="11"/>
      <c r="I19" s="39"/>
      <c r="J19" s="49" t="n">
        <f aca="false">I19*F19</f>
        <v>0</v>
      </c>
      <c r="K19" s="50" t="n">
        <f aca="false">J19/G19*100</f>
        <v>0</v>
      </c>
      <c r="L19" s="50"/>
      <c r="M19" s="50"/>
      <c r="N19" s="50"/>
      <c r="O19" s="40" t="n">
        <f aca="false">1240.33+0+0</f>
        <v>1240.33</v>
      </c>
      <c r="P19" s="51" t="n">
        <f aca="false">O19*F19</f>
        <v>1432.58115</v>
      </c>
      <c r="Q19" s="52" t="n">
        <f aca="false">O19/D19*100</f>
        <v>100</v>
      </c>
      <c r="R19" s="53" t="n">
        <f aca="false">D19-O19</f>
        <v>0</v>
      </c>
      <c r="S19" s="53" t="n">
        <f aca="false">G19-P19</f>
        <v>0</v>
      </c>
      <c r="T19" s="41"/>
    </row>
    <row r="20" customFormat="false" ht="12.85" hidden="false" customHeight="false" outlineLevel="0" collapsed="false">
      <c r="A20" s="46" t="s">
        <v>30</v>
      </c>
      <c r="B20" s="47" t="s">
        <v>31</v>
      </c>
      <c r="C20" s="44" t="s">
        <v>32</v>
      </c>
      <c r="D20" s="45" t="n">
        <v>0</v>
      </c>
      <c r="E20" s="45" t="n">
        <v>28.2</v>
      </c>
      <c r="F20" s="45" t="n">
        <f aca="false">E20*0.77</f>
        <v>21.714</v>
      </c>
      <c r="G20" s="48" t="n">
        <f aca="false">D20*F20</f>
        <v>0</v>
      </c>
      <c r="H20" s="11"/>
      <c r="I20" s="39"/>
      <c r="J20" s="49" t="n">
        <f aca="false">I20*F20</f>
        <v>0</v>
      </c>
      <c r="K20" s="50"/>
      <c r="L20" s="50"/>
      <c r="M20" s="50"/>
      <c r="N20" s="50"/>
      <c r="O20" s="40"/>
      <c r="P20" s="51"/>
      <c r="Q20" s="52"/>
      <c r="R20" s="53"/>
      <c r="S20" s="53" t="n">
        <f aca="false">G20-P20</f>
        <v>0</v>
      </c>
      <c r="T20" s="41"/>
    </row>
    <row r="21" customFormat="false" ht="12.85" hidden="false" customHeight="false" outlineLevel="0" collapsed="false">
      <c r="A21" s="46" t="s">
        <v>33</v>
      </c>
      <c r="B21" s="47" t="s">
        <v>34</v>
      </c>
      <c r="C21" s="44" t="s">
        <v>32</v>
      </c>
      <c r="D21" s="45" t="n">
        <v>0</v>
      </c>
      <c r="E21" s="45" t="n">
        <v>37.85</v>
      </c>
      <c r="F21" s="45" t="n">
        <f aca="false">E21*0.77</f>
        <v>29.1445</v>
      </c>
      <c r="G21" s="48" t="n">
        <f aca="false">D21*F21</f>
        <v>0</v>
      </c>
      <c r="H21" s="11"/>
      <c r="I21" s="39"/>
      <c r="J21" s="49" t="n">
        <f aca="false">I21*F21</f>
        <v>0</v>
      </c>
      <c r="K21" s="50"/>
      <c r="L21" s="50"/>
      <c r="M21" s="50"/>
      <c r="N21" s="50"/>
      <c r="O21" s="40"/>
      <c r="P21" s="51"/>
      <c r="Q21" s="52"/>
      <c r="R21" s="53"/>
      <c r="S21" s="53" t="n">
        <f aca="false">G21-P21</f>
        <v>0</v>
      </c>
      <c r="T21" s="41"/>
    </row>
    <row r="22" customFormat="false" ht="12.85" hidden="false" customHeight="false" outlineLevel="0" collapsed="false">
      <c r="A22" s="46"/>
      <c r="B22" s="47"/>
      <c r="C22" s="44"/>
      <c r="D22" s="45"/>
      <c r="E22" s="45"/>
      <c r="F22" s="45"/>
      <c r="G22" s="48" t="n">
        <f aca="false">D22*F22</f>
        <v>0</v>
      </c>
      <c r="H22" s="11"/>
      <c r="I22" s="39"/>
      <c r="J22" s="49" t="n">
        <f aca="false">I22*F22</f>
        <v>0</v>
      </c>
      <c r="K22" s="50"/>
      <c r="L22" s="50"/>
      <c r="M22" s="50"/>
      <c r="N22" s="50"/>
      <c r="O22" s="40"/>
      <c r="P22" s="51" t="n">
        <f aca="false">O22*F22</f>
        <v>0</v>
      </c>
      <c r="Q22" s="52"/>
      <c r="R22" s="53" t="n">
        <f aca="false">D22-O22</f>
        <v>0</v>
      </c>
      <c r="S22" s="53" t="n">
        <f aca="false">G22-P22</f>
        <v>0</v>
      </c>
      <c r="T22" s="41"/>
    </row>
    <row r="23" customFormat="false" ht="12.85" hidden="false" customHeight="false" outlineLevel="0" collapsed="false">
      <c r="A23" s="46" t="s">
        <v>35</v>
      </c>
      <c r="B23" s="47" t="s">
        <v>36</v>
      </c>
      <c r="C23" s="44" t="s">
        <v>37</v>
      </c>
      <c r="D23" s="45" t="n">
        <v>612</v>
      </c>
      <c r="E23" s="45"/>
      <c r="F23" s="45" t="n">
        <v>42.2</v>
      </c>
      <c r="G23" s="48" t="n">
        <f aca="false">D23*F23</f>
        <v>25826.4</v>
      </c>
      <c r="H23" s="11"/>
      <c r="I23" s="39" t="n">
        <v>84</v>
      </c>
      <c r="J23" s="49" t="n">
        <f aca="false">I23*F23</f>
        <v>3544.8</v>
      </c>
      <c r="K23" s="50" t="n">
        <f aca="false">J23/G23*100</f>
        <v>13.7254901960784</v>
      </c>
      <c r="L23" s="50"/>
      <c r="M23" s="50"/>
      <c r="N23" s="50"/>
      <c r="O23" s="40" t="n">
        <f aca="false">528+84+0</f>
        <v>612</v>
      </c>
      <c r="P23" s="51" t="n">
        <f aca="false">O23*F23</f>
        <v>25826.4</v>
      </c>
      <c r="Q23" s="52" t="n">
        <f aca="false">O23/D23*100</f>
        <v>100</v>
      </c>
      <c r="R23" s="53" t="n">
        <f aca="false">D23-O23</f>
        <v>0</v>
      </c>
      <c r="S23" s="53" t="n">
        <f aca="false">G23-P23</f>
        <v>0</v>
      </c>
      <c r="T23" s="41"/>
    </row>
    <row r="24" customFormat="false" ht="12.85" hidden="false" customHeight="false" outlineLevel="0" collapsed="false">
      <c r="A24" s="46" t="s">
        <v>38</v>
      </c>
      <c r="B24" s="47" t="s">
        <v>39</v>
      </c>
      <c r="C24" s="44" t="s">
        <v>37</v>
      </c>
      <c r="D24" s="45" t="n">
        <v>84</v>
      </c>
      <c r="E24" s="45"/>
      <c r="F24" s="45" t="n">
        <v>46.3</v>
      </c>
      <c r="G24" s="48" t="n">
        <f aca="false">D24*F24</f>
        <v>3889.2</v>
      </c>
      <c r="H24" s="11"/>
      <c r="I24" s="39" t="n">
        <v>13</v>
      </c>
      <c r="J24" s="49" t="n">
        <f aca="false">I24*F24</f>
        <v>601.9</v>
      </c>
      <c r="K24" s="50" t="n">
        <f aca="false">J24/G24*100</f>
        <v>15.4761904761905</v>
      </c>
      <c r="L24" s="50"/>
      <c r="M24" s="50"/>
      <c r="N24" s="50"/>
      <c r="O24" s="40" t="n">
        <f aca="false">71+13+0</f>
        <v>84</v>
      </c>
      <c r="P24" s="51" t="n">
        <f aca="false">O24*F24</f>
        <v>3889.2</v>
      </c>
      <c r="Q24" s="52" t="n">
        <f aca="false">O24/D24*100</f>
        <v>100</v>
      </c>
      <c r="R24" s="53" t="n">
        <f aca="false">D24-O24</f>
        <v>0</v>
      </c>
      <c r="S24" s="53" t="n">
        <f aca="false">G24-P24</f>
        <v>0</v>
      </c>
      <c r="T24" s="41"/>
    </row>
    <row r="25" customFormat="false" ht="12.85" hidden="false" customHeight="false" outlineLevel="0" collapsed="false">
      <c r="A25" s="46" t="s">
        <v>40</v>
      </c>
      <c r="B25" s="47" t="s">
        <v>41</v>
      </c>
      <c r="C25" s="44" t="s">
        <v>37</v>
      </c>
      <c r="D25" s="45" t="n">
        <v>384</v>
      </c>
      <c r="E25" s="45"/>
      <c r="F25" s="45" t="n">
        <v>65.7</v>
      </c>
      <c r="G25" s="48" t="n">
        <f aca="false">D25*F25</f>
        <v>25228.8</v>
      </c>
      <c r="H25" s="11"/>
      <c r="I25" s="39" t="n">
        <v>44</v>
      </c>
      <c r="J25" s="49" t="n">
        <f aca="false">I25*F25</f>
        <v>2890.8</v>
      </c>
      <c r="K25" s="50" t="n">
        <f aca="false">J25/G25*100</f>
        <v>11.4583333333333</v>
      </c>
      <c r="L25" s="50"/>
      <c r="M25" s="50"/>
      <c r="N25" s="50"/>
      <c r="O25" s="40" t="n">
        <f aca="false">340+44+0</f>
        <v>384</v>
      </c>
      <c r="P25" s="51" t="n">
        <f aca="false">O25*F25</f>
        <v>25228.8</v>
      </c>
      <c r="Q25" s="52" t="n">
        <f aca="false">O25/D25*100</f>
        <v>100</v>
      </c>
      <c r="R25" s="53" t="n">
        <f aca="false">D25-O25</f>
        <v>0</v>
      </c>
      <c r="S25" s="53" t="n">
        <f aca="false">G25-P25</f>
        <v>0</v>
      </c>
      <c r="T25" s="41"/>
    </row>
    <row r="26" customFormat="false" ht="12.85" hidden="false" customHeight="false" outlineLevel="0" collapsed="false">
      <c r="A26" s="46" t="s">
        <v>42</v>
      </c>
      <c r="B26" s="47" t="s">
        <v>43</v>
      </c>
      <c r="C26" s="44" t="s">
        <v>37</v>
      </c>
      <c r="D26" s="45" t="n">
        <v>552</v>
      </c>
      <c r="E26" s="45"/>
      <c r="F26" s="45" t="n">
        <v>79.5</v>
      </c>
      <c r="G26" s="48" t="n">
        <f aca="false">D26*F26</f>
        <v>43884</v>
      </c>
      <c r="H26" s="11"/>
      <c r="I26" s="39" t="n">
        <v>32</v>
      </c>
      <c r="J26" s="49" t="n">
        <f aca="false">I26*F26</f>
        <v>2544</v>
      </c>
      <c r="K26" s="50" t="n">
        <f aca="false">J26/G26*100</f>
        <v>5.79710144927536</v>
      </c>
      <c r="L26" s="50"/>
      <c r="M26" s="50"/>
      <c r="N26" s="50"/>
      <c r="O26" s="40" t="n">
        <f aca="false">520+32+0</f>
        <v>552</v>
      </c>
      <c r="P26" s="51" t="n">
        <f aca="false">O26*F26</f>
        <v>43884</v>
      </c>
      <c r="Q26" s="52" t="n">
        <f aca="false">O26/D26*100</f>
        <v>100</v>
      </c>
      <c r="R26" s="53" t="n">
        <f aca="false">D26-O26</f>
        <v>0</v>
      </c>
      <c r="S26" s="53" t="n">
        <f aca="false">G26-P26</f>
        <v>0</v>
      </c>
      <c r="T26" s="41"/>
    </row>
    <row r="27" customFormat="false" ht="12.85" hidden="false" customHeight="false" outlineLevel="0" collapsed="false">
      <c r="A27" s="46" t="s">
        <v>44</v>
      </c>
      <c r="B27" s="47" t="s">
        <v>45</v>
      </c>
      <c r="C27" s="44" t="s">
        <v>21</v>
      </c>
      <c r="D27" s="45" t="n">
        <v>131.7</v>
      </c>
      <c r="E27" s="45" t="n">
        <v>14.75</v>
      </c>
      <c r="F27" s="45" t="n">
        <f aca="false">E27*0.77</f>
        <v>11.3575</v>
      </c>
      <c r="G27" s="48" t="n">
        <f aca="false">D27*F27</f>
        <v>1495.78275</v>
      </c>
      <c r="H27" s="11"/>
      <c r="I27" s="39" t="n">
        <v>131.7</v>
      </c>
      <c r="J27" s="49" t="n">
        <f aca="false">I27*F27</f>
        <v>1495.78275</v>
      </c>
      <c r="K27" s="50" t="n">
        <f aca="false">J27/G27*100</f>
        <v>100</v>
      </c>
      <c r="L27" s="50"/>
      <c r="M27" s="50"/>
      <c r="N27" s="50"/>
      <c r="O27" s="40" t="n">
        <v>131.7</v>
      </c>
      <c r="P27" s="51" t="n">
        <f aca="false">O27*F27</f>
        <v>1495.78275</v>
      </c>
      <c r="Q27" s="52" t="n">
        <f aca="false">O27/D27*100</f>
        <v>100</v>
      </c>
      <c r="R27" s="53" t="n">
        <f aca="false">D27-O27</f>
        <v>0</v>
      </c>
      <c r="S27" s="53" t="n">
        <f aca="false">G27-P27</f>
        <v>0</v>
      </c>
      <c r="T27" s="41"/>
    </row>
    <row r="28" customFormat="false" ht="12.85" hidden="false" customHeight="false" outlineLevel="0" collapsed="false">
      <c r="A28" s="46" t="s">
        <v>46</v>
      </c>
      <c r="B28" s="47" t="s">
        <v>47</v>
      </c>
      <c r="C28" s="44" t="s">
        <v>18</v>
      </c>
      <c r="D28" s="45" t="n">
        <v>162</v>
      </c>
      <c r="E28" s="45" t="n">
        <v>1.6</v>
      </c>
      <c r="F28" s="45" t="n">
        <f aca="false">E28*0.77</f>
        <v>1.232</v>
      </c>
      <c r="G28" s="48" t="n">
        <f aca="false">D28*F28</f>
        <v>199.584</v>
      </c>
      <c r="H28" s="11"/>
      <c r="I28" s="57" t="n">
        <v>162</v>
      </c>
      <c r="J28" s="49" t="n">
        <f aca="false">I28*F28</f>
        <v>199.584</v>
      </c>
      <c r="K28" s="50" t="n">
        <f aca="false">J28/G28*100</f>
        <v>100</v>
      </c>
      <c r="L28" s="50"/>
      <c r="M28" s="50"/>
      <c r="N28" s="50"/>
      <c r="O28" s="40" t="n">
        <v>162</v>
      </c>
      <c r="P28" s="51" t="n">
        <f aca="false">O28*F28</f>
        <v>199.584</v>
      </c>
      <c r="Q28" s="52" t="n">
        <f aca="false">O28/D28*100</f>
        <v>100</v>
      </c>
      <c r="R28" s="53" t="n">
        <f aca="false">D28-O28</f>
        <v>0</v>
      </c>
      <c r="S28" s="53" t="n">
        <f aca="false">G28-P28</f>
        <v>0</v>
      </c>
      <c r="T28" s="41"/>
    </row>
    <row r="29" customFormat="false" ht="12.85" hidden="false" customHeight="false" outlineLevel="0" collapsed="false">
      <c r="A29" s="46" t="s">
        <v>48</v>
      </c>
      <c r="B29" s="47" t="s">
        <v>49</v>
      </c>
      <c r="C29" s="44" t="s">
        <v>18</v>
      </c>
      <c r="D29" s="45" t="n">
        <v>657.96</v>
      </c>
      <c r="E29" s="45" t="n">
        <v>29.4</v>
      </c>
      <c r="F29" s="45" t="n">
        <f aca="false">E29*0.77</f>
        <v>22.638</v>
      </c>
      <c r="G29" s="48" t="n">
        <f aca="false">D29*F29</f>
        <v>14894.89848</v>
      </c>
      <c r="H29" s="11"/>
      <c r="I29" s="39" t="n">
        <v>465</v>
      </c>
      <c r="J29" s="49" t="n">
        <f aca="false">I29*F29</f>
        <v>10526.67</v>
      </c>
      <c r="K29" s="50" t="n">
        <f aca="false">J29/G29*100</f>
        <v>70.6729892394674</v>
      </c>
      <c r="L29" s="50"/>
      <c r="M29" s="50"/>
      <c r="N29" s="50"/>
      <c r="O29" s="40" t="n">
        <v>465</v>
      </c>
      <c r="P29" s="51" t="n">
        <f aca="false">O29*F29</f>
        <v>10526.67</v>
      </c>
      <c r="Q29" s="52" t="n">
        <f aca="false">O29/D29*100</f>
        <v>70.6729892394674</v>
      </c>
      <c r="R29" s="53" t="n">
        <f aca="false">D29-O29</f>
        <v>192.96</v>
      </c>
      <c r="S29" s="53" t="n">
        <f aca="false">G29-P29</f>
        <v>4368.22848</v>
      </c>
      <c r="T29" s="41"/>
    </row>
    <row r="30" customFormat="false" ht="12.85" hidden="false" customHeight="false" outlineLevel="0" collapsed="false">
      <c r="A30" s="46" t="s">
        <v>50</v>
      </c>
      <c r="B30" s="47" t="s">
        <v>51</v>
      </c>
      <c r="C30" s="44" t="s">
        <v>52</v>
      </c>
      <c r="D30" s="45" t="n">
        <v>7107</v>
      </c>
      <c r="E30" s="45" t="n">
        <v>4.1</v>
      </c>
      <c r="F30" s="45" t="n">
        <f aca="false">E30*0.77</f>
        <v>3.157</v>
      </c>
      <c r="G30" s="48" t="n">
        <f aca="false">D30*F30</f>
        <v>22436.799</v>
      </c>
      <c r="H30" s="11"/>
      <c r="I30" s="39" t="n">
        <v>4980</v>
      </c>
      <c r="J30" s="49" t="n">
        <f aca="false">I30*F30</f>
        <v>15721.86</v>
      </c>
      <c r="K30" s="50" t="n">
        <f aca="false">J30/G30*100</f>
        <v>70.0717602363867</v>
      </c>
      <c r="L30" s="50"/>
      <c r="M30" s="50"/>
      <c r="N30" s="50"/>
      <c r="O30" s="40" t="n">
        <v>4980</v>
      </c>
      <c r="P30" s="51" t="n">
        <f aca="false">O30*F30</f>
        <v>15721.86</v>
      </c>
      <c r="Q30" s="52" t="n">
        <f aca="false">O30/D30*100</f>
        <v>70.0717602363867</v>
      </c>
      <c r="R30" s="53" t="n">
        <f aca="false">D30-O30</f>
        <v>2127</v>
      </c>
      <c r="S30" s="53" t="n">
        <f aca="false">G30-P30</f>
        <v>6714.939</v>
      </c>
      <c r="T30" s="41"/>
    </row>
    <row r="31" customFormat="false" ht="12.85" hidden="false" customHeight="false" outlineLevel="0" collapsed="false">
      <c r="A31" s="46" t="s">
        <v>53</v>
      </c>
      <c r="B31" s="47" t="s">
        <v>54</v>
      </c>
      <c r="C31" s="44" t="s">
        <v>21</v>
      </c>
      <c r="D31" s="45" t="n">
        <v>71.13</v>
      </c>
      <c r="E31" s="45" t="n">
        <v>235</v>
      </c>
      <c r="F31" s="45" t="n">
        <f aca="false">E31*0.77</f>
        <v>180.95</v>
      </c>
      <c r="G31" s="48" t="n">
        <f aca="false">D31*F31</f>
        <v>12870.9735</v>
      </c>
      <c r="H31" s="11"/>
      <c r="I31" s="39" t="n">
        <v>51</v>
      </c>
      <c r="J31" s="49" t="n">
        <f aca="false">I31*F31</f>
        <v>9228.45</v>
      </c>
      <c r="K31" s="50" t="n">
        <f aca="false">J31/G31*100</f>
        <v>71.6997047659216</v>
      </c>
      <c r="L31" s="50"/>
      <c r="M31" s="50"/>
      <c r="N31" s="50"/>
      <c r="O31" s="40" t="n">
        <v>51</v>
      </c>
      <c r="P31" s="51" t="n">
        <f aca="false">O31*F31</f>
        <v>9228.45</v>
      </c>
      <c r="Q31" s="52" t="n">
        <f aca="false">O31/D31*100</f>
        <v>71.6997047659216</v>
      </c>
      <c r="R31" s="53" t="n">
        <f aca="false">D31-O31</f>
        <v>20.13</v>
      </c>
      <c r="S31" s="53" t="n">
        <f aca="false">G31-P31</f>
        <v>3642.5235</v>
      </c>
      <c r="T31" s="41"/>
    </row>
    <row r="32" customFormat="false" ht="12.85" hidden="false" customHeight="false" outlineLevel="0" collapsed="false">
      <c r="A32" s="46" t="s">
        <v>55</v>
      </c>
      <c r="B32" s="47" t="s">
        <v>56</v>
      </c>
      <c r="C32" s="44"/>
      <c r="D32" s="45"/>
      <c r="E32" s="45"/>
      <c r="F32" s="45"/>
      <c r="G32" s="48"/>
      <c r="H32" s="11"/>
      <c r="I32" s="39"/>
      <c r="J32" s="49"/>
      <c r="K32" s="50"/>
      <c r="L32" s="50"/>
      <c r="M32" s="50"/>
      <c r="N32" s="50"/>
      <c r="O32" s="40"/>
      <c r="P32" s="51"/>
      <c r="Q32" s="52"/>
      <c r="R32" s="53"/>
      <c r="S32" s="53" t="n">
        <f aca="false">G32-P32</f>
        <v>0</v>
      </c>
      <c r="T32" s="41"/>
    </row>
    <row r="33" customFormat="false" ht="12.85" hidden="false" customHeight="false" outlineLevel="0" collapsed="false">
      <c r="A33" s="46"/>
      <c r="B33" s="47" t="s">
        <v>57</v>
      </c>
      <c r="C33" s="44" t="s">
        <v>21</v>
      </c>
      <c r="D33" s="45" t="n">
        <v>29.2</v>
      </c>
      <c r="E33" s="45" t="n">
        <v>230.87</v>
      </c>
      <c r="F33" s="45" t="n">
        <f aca="false">E33*0.77</f>
        <v>177.7699</v>
      </c>
      <c r="G33" s="48" t="n">
        <f aca="false">D33*F33</f>
        <v>5190.88108</v>
      </c>
      <c r="H33" s="11"/>
      <c r="I33" s="39" t="n">
        <v>15</v>
      </c>
      <c r="J33" s="49" t="n">
        <f aca="false">I33*F33</f>
        <v>2666.5485</v>
      </c>
      <c r="K33" s="50" t="n">
        <f aca="false">J33/G33*100</f>
        <v>51.3698630136986</v>
      </c>
      <c r="L33" s="50"/>
      <c r="M33" s="50"/>
      <c r="N33" s="50"/>
      <c r="O33" s="40" t="n">
        <v>15</v>
      </c>
      <c r="P33" s="51" t="n">
        <f aca="false">O33*F33</f>
        <v>2666.5485</v>
      </c>
      <c r="Q33" s="52" t="n">
        <f aca="false">O33/D33*100</f>
        <v>51.3698630136986</v>
      </c>
      <c r="R33" s="53" t="n">
        <f aca="false">D33-O33</f>
        <v>14.2</v>
      </c>
      <c r="S33" s="53" t="n">
        <f aca="false">G33-P33</f>
        <v>2524.33258</v>
      </c>
      <c r="T33" s="41"/>
    </row>
    <row r="34" customFormat="false" ht="12.85" hidden="false" customHeight="false" outlineLevel="0" collapsed="false">
      <c r="A34" s="46" t="s">
        <v>58</v>
      </c>
      <c r="B34" s="47" t="s">
        <v>59</v>
      </c>
      <c r="C34" s="44"/>
      <c r="D34" s="45"/>
      <c r="E34" s="45"/>
      <c r="F34" s="45"/>
      <c r="G34" s="48"/>
      <c r="H34" s="11"/>
      <c r="I34" s="39"/>
      <c r="J34" s="49" t="n">
        <f aca="false">I34*F34</f>
        <v>0</v>
      </c>
      <c r="K34" s="50"/>
      <c r="L34" s="50"/>
      <c r="M34" s="50"/>
      <c r="N34" s="50"/>
      <c r="O34" s="40"/>
      <c r="P34" s="51"/>
      <c r="Q34" s="52"/>
      <c r="R34" s="53"/>
      <c r="S34" s="53" t="n">
        <f aca="false">G34-P34</f>
        <v>0</v>
      </c>
      <c r="T34" s="41"/>
    </row>
    <row r="35" customFormat="false" ht="12.85" hidden="false" customHeight="false" outlineLevel="0" collapsed="false">
      <c r="A35" s="46"/>
      <c r="B35" s="47" t="s">
        <v>60</v>
      </c>
      <c r="C35" s="44" t="s">
        <v>18</v>
      </c>
      <c r="D35" s="45" t="n">
        <v>318.54</v>
      </c>
      <c r="E35" s="45" t="n">
        <v>14.5</v>
      </c>
      <c r="F35" s="45" t="n">
        <f aca="false">E35*0.77</f>
        <v>11.165</v>
      </c>
      <c r="G35" s="48" t="n">
        <f aca="false">D35*F35</f>
        <v>3556.4991</v>
      </c>
      <c r="H35" s="11"/>
      <c r="I35" s="39" t="n">
        <v>185</v>
      </c>
      <c r="J35" s="49" t="n">
        <f aca="false">I35*F35</f>
        <v>2065.525</v>
      </c>
      <c r="K35" s="50" t="n">
        <f aca="false">J35/G35*100</f>
        <v>58.0774784956363</v>
      </c>
      <c r="L35" s="50"/>
      <c r="M35" s="50"/>
      <c r="N35" s="50"/>
      <c r="O35" s="40" t="n">
        <v>185</v>
      </c>
      <c r="P35" s="51" t="n">
        <f aca="false">O35*F35</f>
        <v>2065.525</v>
      </c>
      <c r="Q35" s="52" t="n">
        <f aca="false">O35/D35*100</f>
        <v>58.0774784956363</v>
      </c>
      <c r="R35" s="53" t="n">
        <f aca="false">D35-O35</f>
        <v>133.54</v>
      </c>
      <c r="S35" s="53" t="n">
        <f aca="false">G35-P35</f>
        <v>1490.9741</v>
      </c>
      <c r="T35" s="41"/>
    </row>
    <row r="36" customFormat="false" ht="12.85" hidden="false" customHeight="false" outlineLevel="0" collapsed="false">
      <c r="A36" s="46" t="s">
        <v>61</v>
      </c>
      <c r="B36" s="47" t="s">
        <v>62</v>
      </c>
      <c r="C36" s="44" t="s">
        <v>21</v>
      </c>
      <c r="D36" s="45" t="n">
        <v>76.96</v>
      </c>
      <c r="E36" s="45" t="n">
        <v>18.7</v>
      </c>
      <c r="F36" s="45" t="n">
        <f aca="false">E36*0.77</f>
        <v>14.399</v>
      </c>
      <c r="G36" s="48" t="n">
        <f aca="false">D36*F36</f>
        <v>1108.14704</v>
      </c>
      <c r="H36" s="11"/>
      <c r="I36" s="39" t="n">
        <v>51</v>
      </c>
      <c r="J36" s="49" t="n">
        <f aca="false">I36*F36</f>
        <v>734.349</v>
      </c>
      <c r="K36" s="50" t="n">
        <f aca="false">J36/G36*100</f>
        <v>66.2681912681913</v>
      </c>
      <c r="L36" s="50"/>
      <c r="M36" s="50"/>
      <c r="N36" s="50"/>
      <c r="O36" s="40" t="n">
        <v>51</v>
      </c>
      <c r="P36" s="51" t="n">
        <f aca="false">O36*F36</f>
        <v>734.349</v>
      </c>
      <c r="Q36" s="52" t="n">
        <f aca="false">O36/D36*100</f>
        <v>66.2681912681913</v>
      </c>
      <c r="R36" s="53" t="n">
        <f aca="false">D36-O36</f>
        <v>25.96</v>
      </c>
      <c r="S36" s="53" t="n">
        <f aca="false">G36-P36</f>
        <v>373.79804</v>
      </c>
      <c r="T36" s="41"/>
    </row>
    <row r="37" customFormat="false" ht="12.85" hidden="false" customHeight="false" outlineLevel="0" collapsed="false">
      <c r="A37" s="46"/>
      <c r="B37" s="54" t="s">
        <v>22</v>
      </c>
      <c r="C37" s="44"/>
      <c r="D37" s="45"/>
      <c r="E37" s="45"/>
      <c r="F37" s="45"/>
      <c r="G37" s="55" t="n">
        <v>166642.55</v>
      </c>
      <c r="H37" s="11"/>
      <c r="I37" s="39"/>
      <c r="J37" s="58" t="n">
        <f aca="false">SUM(J23:J36)</f>
        <v>52220.26925</v>
      </c>
      <c r="K37" s="59" t="n">
        <f aca="false">J37/G37*100</f>
        <v>31.3366959699068</v>
      </c>
      <c r="L37" s="59"/>
      <c r="M37" s="59"/>
      <c r="N37" s="59"/>
      <c r="O37" s="40"/>
      <c r="P37" s="56" t="n">
        <f aca="false">SUM(P18:P36)</f>
        <v>147519.7504</v>
      </c>
      <c r="Q37" s="60" t="n">
        <f aca="false">P37/G37*100</f>
        <v>88.524659758267</v>
      </c>
      <c r="R37" s="53"/>
      <c r="S37" s="61" t="n">
        <f aca="false">G37-P37</f>
        <v>19122.7996</v>
      </c>
      <c r="T37" s="62" t="n">
        <f aca="false">S37/G37*100</f>
        <v>11.475340241733</v>
      </c>
    </row>
    <row r="38" customFormat="false" ht="12.85" hidden="false" customHeight="false" outlineLevel="0" collapsed="false">
      <c r="A38" s="42" t="s">
        <v>63</v>
      </c>
      <c r="B38" s="43" t="s">
        <v>64</v>
      </c>
      <c r="C38" s="44"/>
      <c r="D38" s="45"/>
      <c r="E38" s="45"/>
      <c r="F38" s="45"/>
      <c r="G38" s="48"/>
      <c r="H38" s="11"/>
      <c r="I38" s="39"/>
      <c r="J38" s="39"/>
      <c r="K38" s="39"/>
      <c r="L38" s="39"/>
      <c r="M38" s="39"/>
      <c r="N38" s="39"/>
      <c r="O38" s="40"/>
      <c r="P38" s="40"/>
      <c r="Q38" s="52"/>
      <c r="R38" s="53"/>
      <c r="S38" s="53"/>
      <c r="T38" s="41"/>
    </row>
    <row r="39" customFormat="false" ht="12.85" hidden="false" customHeight="false" outlineLevel="0" collapsed="false">
      <c r="A39" s="46" t="s">
        <v>65</v>
      </c>
      <c r="B39" s="47" t="s">
        <v>66</v>
      </c>
      <c r="C39" s="44"/>
      <c r="D39" s="45"/>
      <c r="E39" s="45"/>
      <c r="F39" s="45"/>
      <c r="G39" s="48"/>
      <c r="H39" s="11"/>
      <c r="I39" s="39"/>
      <c r="J39" s="39"/>
      <c r="K39" s="39"/>
      <c r="L39" s="39"/>
      <c r="M39" s="39"/>
      <c r="N39" s="39"/>
      <c r="O39" s="40"/>
      <c r="P39" s="40"/>
      <c r="Q39" s="52"/>
      <c r="R39" s="53"/>
      <c r="S39" s="53"/>
      <c r="T39" s="41"/>
    </row>
    <row r="40" customFormat="false" ht="12.85" hidden="false" customHeight="false" outlineLevel="0" collapsed="false">
      <c r="A40" s="46"/>
      <c r="B40" s="47" t="s">
        <v>67</v>
      </c>
      <c r="C40" s="44" t="s">
        <v>18</v>
      </c>
      <c r="D40" s="45" t="n">
        <v>1974.13</v>
      </c>
      <c r="E40" s="45" t="n">
        <v>44.1</v>
      </c>
      <c r="F40" s="45" t="n">
        <f aca="false">E40*0.77</f>
        <v>33.957</v>
      </c>
      <c r="G40" s="48" t="n">
        <f aca="false">D40*F40</f>
        <v>67035.53241</v>
      </c>
      <c r="H40" s="11"/>
      <c r="I40" s="39"/>
      <c r="J40" s="49" t="n">
        <f aca="false">I40*F40</f>
        <v>0</v>
      </c>
      <c r="K40" s="50" t="n">
        <f aca="false">J40/G40*100</f>
        <v>0</v>
      </c>
      <c r="L40" s="50"/>
      <c r="M40" s="50"/>
      <c r="N40" s="50"/>
      <c r="O40" s="40"/>
      <c r="P40" s="51" t="n">
        <f aca="false">O40*F40</f>
        <v>0</v>
      </c>
      <c r="Q40" s="52"/>
      <c r="R40" s="53" t="n">
        <f aca="false">D40-O40</f>
        <v>1974.13</v>
      </c>
      <c r="S40" s="53" t="n">
        <f aca="false">G40-P40</f>
        <v>67035.53241</v>
      </c>
      <c r="T40" s="41"/>
    </row>
    <row r="41" customFormat="false" ht="12.85" hidden="false" customHeight="false" outlineLevel="0" collapsed="false">
      <c r="A41" s="46" t="s">
        <v>68</v>
      </c>
      <c r="B41" s="47" t="s">
        <v>66</v>
      </c>
      <c r="C41" s="44"/>
      <c r="D41" s="45"/>
      <c r="E41" s="45"/>
      <c r="F41" s="45" t="n">
        <f aca="false">E41*0.77</f>
        <v>0</v>
      </c>
      <c r="G41" s="48" t="n">
        <f aca="false">D41*F41</f>
        <v>0</v>
      </c>
      <c r="H41" s="11"/>
      <c r="I41" s="39"/>
      <c r="J41" s="49" t="n">
        <f aca="false">I41*F41</f>
        <v>0</v>
      </c>
      <c r="K41" s="50"/>
      <c r="L41" s="50"/>
      <c r="M41" s="50"/>
      <c r="N41" s="50"/>
      <c r="O41" s="40"/>
      <c r="P41" s="51" t="n">
        <f aca="false">O41*F41</f>
        <v>0</v>
      </c>
      <c r="Q41" s="52"/>
      <c r="R41" s="53" t="n">
        <f aca="false">D41-O41</f>
        <v>0</v>
      </c>
      <c r="S41" s="53" t="n">
        <f aca="false">G41-P41</f>
        <v>0</v>
      </c>
      <c r="T41" s="41"/>
    </row>
    <row r="42" customFormat="false" ht="12.85" hidden="false" customHeight="false" outlineLevel="0" collapsed="false">
      <c r="A42" s="46"/>
      <c r="B42" s="47" t="s">
        <v>69</v>
      </c>
      <c r="C42" s="44" t="s">
        <v>18</v>
      </c>
      <c r="D42" s="45" t="n">
        <v>82.88</v>
      </c>
      <c r="E42" s="45" t="n">
        <v>35.83</v>
      </c>
      <c r="F42" s="45" t="n">
        <f aca="false">E42*0.77</f>
        <v>27.5891</v>
      </c>
      <c r="G42" s="48" t="n">
        <f aca="false">D42*F42</f>
        <v>2286.584608</v>
      </c>
      <c r="H42" s="11"/>
      <c r="I42" s="39"/>
      <c r="J42" s="49" t="n">
        <f aca="false">I42*F42</f>
        <v>0</v>
      </c>
      <c r="K42" s="50" t="n">
        <f aca="false">J42/G42*100</f>
        <v>0</v>
      </c>
      <c r="L42" s="50"/>
      <c r="M42" s="50"/>
      <c r="N42" s="50"/>
      <c r="O42" s="40"/>
      <c r="P42" s="51" t="n">
        <f aca="false">O42*F42</f>
        <v>0</v>
      </c>
      <c r="Q42" s="52"/>
      <c r="R42" s="53" t="n">
        <f aca="false">D42-O42</f>
        <v>82.88</v>
      </c>
      <c r="S42" s="53" t="n">
        <f aca="false">G42-P42</f>
        <v>2286.584608</v>
      </c>
      <c r="T42" s="41"/>
    </row>
    <row r="43" customFormat="false" ht="12.85" hidden="false" customHeight="false" outlineLevel="0" collapsed="false">
      <c r="A43" s="46" t="s">
        <v>70</v>
      </c>
      <c r="B43" s="47" t="s">
        <v>66</v>
      </c>
      <c r="C43" s="44"/>
      <c r="D43" s="45"/>
      <c r="E43" s="45"/>
      <c r="F43" s="45" t="n">
        <f aca="false">E43*0.77</f>
        <v>0</v>
      </c>
      <c r="G43" s="48" t="n">
        <f aca="false">D43*F43</f>
        <v>0</v>
      </c>
      <c r="H43" s="11"/>
      <c r="I43" s="39"/>
      <c r="J43" s="49" t="n">
        <f aca="false">I43*F43</f>
        <v>0</v>
      </c>
      <c r="K43" s="50"/>
      <c r="L43" s="50"/>
      <c r="M43" s="50"/>
      <c r="N43" s="50"/>
      <c r="O43" s="40"/>
      <c r="P43" s="51" t="n">
        <f aca="false">O43*F43</f>
        <v>0</v>
      </c>
      <c r="Q43" s="52"/>
      <c r="R43" s="53" t="n">
        <f aca="false">D43-O43</f>
        <v>0</v>
      </c>
      <c r="S43" s="53" t="n">
        <f aca="false">G43-P43</f>
        <v>0</v>
      </c>
      <c r="T43" s="41"/>
    </row>
    <row r="44" customFormat="false" ht="12.85" hidden="false" customHeight="false" outlineLevel="0" collapsed="false">
      <c r="A44" s="46"/>
      <c r="B44" s="47" t="s">
        <v>71</v>
      </c>
      <c r="C44" s="44" t="s">
        <v>18</v>
      </c>
      <c r="D44" s="45" t="n">
        <v>32.48</v>
      </c>
      <c r="E44" s="45" t="n">
        <v>23.25</v>
      </c>
      <c r="F44" s="45" t="n">
        <f aca="false">E44*0.77</f>
        <v>17.9025</v>
      </c>
      <c r="G44" s="48" t="n">
        <f aca="false">D44*F44</f>
        <v>581.4732</v>
      </c>
      <c r="H44" s="11"/>
      <c r="I44" s="39"/>
      <c r="J44" s="49" t="n">
        <f aca="false">I44*F44</f>
        <v>0</v>
      </c>
      <c r="K44" s="50" t="n">
        <f aca="false">J44/G44*100</f>
        <v>0</v>
      </c>
      <c r="L44" s="50"/>
      <c r="M44" s="50"/>
      <c r="N44" s="50"/>
      <c r="O44" s="40"/>
      <c r="P44" s="51" t="n">
        <f aca="false">O44*F44</f>
        <v>0</v>
      </c>
      <c r="Q44" s="52"/>
      <c r="R44" s="53" t="n">
        <f aca="false">D44-O44</f>
        <v>32.48</v>
      </c>
      <c r="S44" s="53" t="n">
        <f aca="false">G44-P44</f>
        <v>581.4732</v>
      </c>
      <c r="T44" s="41"/>
    </row>
    <row r="45" customFormat="false" ht="12.85" hidden="false" customHeight="false" outlineLevel="0" collapsed="false">
      <c r="A45" s="46" t="s">
        <v>72</v>
      </c>
      <c r="B45" s="47" t="s">
        <v>73</v>
      </c>
      <c r="C45" s="44"/>
      <c r="D45" s="45"/>
      <c r="E45" s="45"/>
      <c r="F45" s="45" t="n">
        <f aca="false">E45*0.77</f>
        <v>0</v>
      </c>
      <c r="G45" s="48" t="n">
        <f aca="false">D45*F45</f>
        <v>0</v>
      </c>
      <c r="H45" s="11"/>
      <c r="I45" s="39"/>
      <c r="J45" s="49" t="n">
        <f aca="false">I45*F45</f>
        <v>0</v>
      </c>
      <c r="K45" s="50"/>
      <c r="L45" s="50"/>
      <c r="M45" s="50"/>
      <c r="N45" s="50"/>
      <c r="O45" s="40"/>
      <c r="P45" s="51" t="n">
        <f aca="false">O45*F45</f>
        <v>0</v>
      </c>
      <c r="Q45" s="52"/>
      <c r="R45" s="53" t="n">
        <f aca="false">D45-O45</f>
        <v>0</v>
      </c>
      <c r="S45" s="53" t="n">
        <f aca="false">G45-P45</f>
        <v>0</v>
      </c>
      <c r="T45" s="41"/>
    </row>
    <row r="46" customFormat="false" ht="12.85" hidden="false" customHeight="false" outlineLevel="0" collapsed="false">
      <c r="A46" s="46"/>
      <c r="B46" s="47" t="s">
        <v>74</v>
      </c>
      <c r="C46" s="44" t="s">
        <v>18</v>
      </c>
      <c r="D46" s="45" t="n">
        <v>23.8</v>
      </c>
      <c r="E46" s="45" t="n">
        <v>29.25</v>
      </c>
      <c r="F46" s="45" t="n">
        <f aca="false">E46*0.77</f>
        <v>22.5225</v>
      </c>
      <c r="G46" s="48" t="n">
        <f aca="false">D46*F46</f>
        <v>536.0355</v>
      </c>
      <c r="H46" s="11"/>
      <c r="I46" s="39"/>
      <c r="J46" s="49" t="n">
        <f aca="false">I46*F46</f>
        <v>0</v>
      </c>
      <c r="K46" s="50" t="n">
        <f aca="false">J46/G46*100</f>
        <v>0</v>
      </c>
      <c r="L46" s="50"/>
      <c r="M46" s="50"/>
      <c r="N46" s="50"/>
      <c r="O46" s="40"/>
      <c r="P46" s="51" t="n">
        <f aca="false">O46*F46</f>
        <v>0</v>
      </c>
      <c r="Q46" s="52"/>
      <c r="R46" s="53" t="n">
        <f aca="false">D46-O46</f>
        <v>23.8</v>
      </c>
      <c r="S46" s="53" t="n">
        <f aca="false">G46-P46</f>
        <v>536.0355</v>
      </c>
      <c r="T46" s="41"/>
    </row>
    <row r="47" customFormat="false" ht="12.85" hidden="false" customHeight="false" outlineLevel="0" collapsed="false">
      <c r="A47" s="46" t="s">
        <v>75</v>
      </c>
      <c r="B47" s="47" t="s">
        <v>76</v>
      </c>
      <c r="C47" s="44" t="s">
        <v>18</v>
      </c>
      <c r="D47" s="45" t="n">
        <v>18.63</v>
      </c>
      <c r="E47" s="45" t="n">
        <v>35.4</v>
      </c>
      <c r="F47" s="45" t="n">
        <f aca="false">E47*0.77</f>
        <v>27.258</v>
      </c>
      <c r="G47" s="48" t="n">
        <f aca="false">D47*F47</f>
        <v>507.81654</v>
      </c>
      <c r="H47" s="11"/>
      <c r="I47" s="39"/>
      <c r="J47" s="49" t="n">
        <f aca="false">I47*F47</f>
        <v>0</v>
      </c>
      <c r="K47" s="50" t="n">
        <f aca="false">J47/G47*100</f>
        <v>0</v>
      </c>
      <c r="L47" s="50"/>
      <c r="M47" s="50"/>
      <c r="N47" s="50"/>
      <c r="O47" s="40"/>
      <c r="P47" s="51" t="n">
        <f aca="false">O47*F47</f>
        <v>0</v>
      </c>
      <c r="Q47" s="52"/>
      <c r="R47" s="53" t="n">
        <f aca="false">D47-O47</f>
        <v>18.63</v>
      </c>
      <c r="S47" s="53" t="n">
        <f aca="false">G47-P47</f>
        <v>507.81654</v>
      </c>
      <c r="T47" s="41"/>
    </row>
    <row r="48" customFormat="false" ht="12.85" hidden="false" customHeight="false" outlineLevel="0" collapsed="false">
      <c r="A48" s="46" t="s">
        <v>77</v>
      </c>
      <c r="B48" s="47" t="s">
        <v>78</v>
      </c>
      <c r="C48" s="44"/>
      <c r="D48" s="45"/>
      <c r="E48" s="45"/>
      <c r="F48" s="45" t="n">
        <f aca="false">E48*0.77</f>
        <v>0</v>
      </c>
      <c r="G48" s="48" t="n">
        <f aca="false">D48*F48</f>
        <v>0</v>
      </c>
      <c r="H48" s="11"/>
      <c r="I48" s="39"/>
      <c r="J48" s="49" t="n">
        <f aca="false">I48*F48</f>
        <v>0</v>
      </c>
      <c r="K48" s="50"/>
      <c r="L48" s="50"/>
      <c r="M48" s="50"/>
      <c r="N48" s="50"/>
      <c r="O48" s="40"/>
      <c r="P48" s="51" t="n">
        <f aca="false">O48*F48</f>
        <v>0</v>
      </c>
      <c r="Q48" s="52"/>
      <c r="R48" s="53" t="n">
        <f aca="false">D48-O48</f>
        <v>0</v>
      </c>
      <c r="S48" s="53" t="n">
        <f aca="false">G48-P48</f>
        <v>0</v>
      </c>
      <c r="T48" s="41"/>
    </row>
    <row r="49" customFormat="false" ht="12.85" hidden="false" customHeight="false" outlineLevel="0" collapsed="false">
      <c r="A49" s="46"/>
      <c r="B49" s="47" t="s">
        <v>79</v>
      </c>
      <c r="C49" s="44" t="s">
        <v>18</v>
      </c>
      <c r="D49" s="45" t="n">
        <v>50.5</v>
      </c>
      <c r="E49" s="45" t="n">
        <v>35.4</v>
      </c>
      <c r="F49" s="45" t="n">
        <f aca="false">E49*0.77</f>
        <v>27.258</v>
      </c>
      <c r="G49" s="48" t="n">
        <f aca="false">D49*F49</f>
        <v>1376.529</v>
      </c>
      <c r="H49" s="11"/>
      <c r="I49" s="39"/>
      <c r="J49" s="49" t="n">
        <f aca="false">I49*F49</f>
        <v>0</v>
      </c>
      <c r="K49" s="50" t="n">
        <f aca="false">J49/G49*100</f>
        <v>0</v>
      </c>
      <c r="L49" s="50"/>
      <c r="M49" s="50"/>
      <c r="N49" s="50"/>
      <c r="O49" s="40"/>
      <c r="P49" s="51" t="n">
        <f aca="false">O49*F49</f>
        <v>0</v>
      </c>
      <c r="Q49" s="52"/>
      <c r="R49" s="53" t="n">
        <f aca="false">D49-O49</f>
        <v>50.5</v>
      </c>
      <c r="S49" s="53" t="n">
        <f aca="false">G49-P49</f>
        <v>1376.529</v>
      </c>
      <c r="T49" s="41"/>
    </row>
    <row r="50" customFormat="false" ht="12.85" hidden="false" customHeight="false" outlineLevel="0" collapsed="false">
      <c r="A50" s="46"/>
      <c r="B50" s="54" t="s">
        <v>22</v>
      </c>
      <c r="C50" s="44"/>
      <c r="D50" s="45"/>
      <c r="E50" s="45"/>
      <c r="F50" s="45" t="n">
        <f aca="false">E50*0.77</f>
        <v>0</v>
      </c>
      <c r="G50" s="55" t="n">
        <f aca="false">SUM(G40:G49)</f>
        <v>72323.971258</v>
      </c>
      <c r="H50" s="11"/>
      <c r="I50" s="39"/>
      <c r="J50" s="39"/>
      <c r="K50" s="50"/>
      <c r="L50" s="50"/>
      <c r="M50" s="50"/>
      <c r="N50" s="50"/>
      <c r="O50" s="40"/>
      <c r="P50" s="51"/>
      <c r="Q50" s="52"/>
      <c r="R50" s="53"/>
      <c r="S50" s="61" t="n">
        <f aca="false">G50-P50</f>
        <v>72323.971258</v>
      </c>
      <c r="T50" s="41" t="n">
        <f aca="false">S50/G50*100</f>
        <v>100</v>
      </c>
    </row>
    <row r="51" customFormat="false" ht="12.85" hidden="false" customHeight="false" outlineLevel="0" collapsed="false">
      <c r="A51" s="42" t="s">
        <v>80</v>
      </c>
      <c r="B51" s="43" t="s">
        <v>81</v>
      </c>
      <c r="C51" s="44"/>
      <c r="D51" s="45"/>
      <c r="E51" s="45"/>
      <c r="F51" s="45"/>
      <c r="G51" s="48"/>
      <c r="H51" s="11"/>
      <c r="I51" s="39"/>
      <c r="J51" s="39"/>
      <c r="K51" s="50"/>
      <c r="L51" s="50"/>
      <c r="M51" s="50"/>
      <c r="N51" s="50"/>
      <c r="O51" s="40"/>
      <c r="P51" s="51"/>
      <c r="Q51" s="52"/>
      <c r="R51" s="53"/>
      <c r="S51" s="53" t="n">
        <f aca="false">G51-P51</f>
        <v>0</v>
      </c>
      <c r="T51" s="41"/>
    </row>
    <row r="52" customFormat="false" ht="12.85" hidden="false" customHeight="false" outlineLevel="0" collapsed="false">
      <c r="A52" s="46" t="s">
        <v>82</v>
      </c>
      <c r="B52" s="47" t="s">
        <v>83</v>
      </c>
      <c r="C52" s="44" t="s">
        <v>84</v>
      </c>
      <c r="D52" s="45" t="n">
        <v>11057</v>
      </c>
      <c r="E52" s="45" t="n">
        <v>4.1</v>
      </c>
      <c r="F52" s="45" t="n">
        <f aca="false">E52*0.77</f>
        <v>3.157</v>
      </c>
      <c r="G52" s="48" t="n">
        <f aca="false">D52*F52</f>
        <v>34906.949</v>
      </c>
      <c r="H52" s="11"/>
      <c r="I52" s="39"/>
      <c r="J52" s="49" t="n">
        <f aca="false">I52*F52</f>
        <v>0</v>
      </c>
      <c r="K52" s="50" t="n">
        <f aca="false">J52/G52*100</f>
        <v>0</v>
      </c>
      <c r="L52" s="50"/>
      <c r="M52" s="50"/>
      <c r="N52" s="50"/>
      <c r="O52" s="40"/>
      <c r="P52" s="51" t="n">
        <f aca="false">O52*F52</f>
        <v>0</v>
      </c>
      <c r="Q52" s="52"/>
      <c r="R52" s="53" t="n">
        <f aca="false">D52-O52</f>
        <v>11057</v>
      </c>
      <c r="S52" s="53" t="n">
        <f aca="false">G52-P52</f>
        <v>34906.949</v>
      </c>
      <c r="T52" s="41"/>
    </row>
    <row r="53" customFormat="false" ht="12.85" hidden="false" customHeight="false" outlineLevel="0" collapsed="false">
      <c r="A53" s="46" t="s">
        <v>85</v>
      </c>
      <c r="B53" s="47" t="s">
        <v>49</v>
      </c>
      <c r="C53" s="44" t="s">
        <v>18</v>
      </c>
      <c r="D53" s="45" t="n">
        <v>1737.63</v>
      </c>
      <c r="E53" s="45" t="n">
        <v>29.4</v>
      </c>
      <c r="F53" s="45" t="n">
        <f aca="false">E53*0.77</f>
        <v>22.638</v>
      </c>
      <c r="G53" s="48" t="n">
        <f aca="false">D53*F53</f>
        <v>39336.46794</v>
      </c>
      <c r="H53" s="11"/>
      <c r="I53" s="39"/>
      <c r="J53" s="49" t="n">
        <f aca="false">I53*F53</f>
        <v>0</v>
      </c>
      <c r="K53" s="50" t="n">
        <f aca="false">J53/G53*100</f>
        <v>0</v>
      </c>
      <c r="L53" s="50"/>
      <c r="M53" s="50"/>
      <c r="N53" s="50"/>
      <c r="O53" s="40"/>
      <c r="P53" s="51" t="n">
        <f aca="false">O53*F53</f>
        <v>0</v>
      </c>
      <c r="Q53" s="52"/>
      <c r="R53" s="53" t="n">
        <f aca="false">D53-O53</f>
        <v>1737.63</v>
      </c>
      <c r="S53" s="53" t="n">
        <f aca="false">G53-P53</f>
        <v>39336.46794</v>
      </c>
      <c r="T53" s="41"/>
    </row>
    <row r="54" customFormat="false" ht="12.85" hidden="false" customHeight="false" outlineLevel="0" collapsed="false">
      <c r="A54" s="46" t="s">
        <v>86</v>
      </c>
      <c r="B54" s="47" t="s">
        <v>87</v>
      </c>
      <c r="C54" s="44" t="s">
        <v>21</v>
      </c>
      <c r="D54" s="45" t="n">
        <v>52</v>
      </c>
      <c r="E54" s="45" t="n">
        <v>12.76</v>
      </c>
      <c r="F54" s="45" t="n">
        <f aca="false">E54*0.77</f>
        <v>9.8252</v>
      </c>
      <c r="G54" s="48" t="n">
        <f aca="false">D54*F54</f>
        <v>510.9104</v>
      </c>
      <c r="H54" s="11"/>
      <c r="I54" s="39"/>
      <c r="J54" s="49" t="n">
        <f aca="false">I54*F54</f>
        <v>0</v>
      </c>
      <c r="K54" s="50" t="n">
        <f aca="false">J54/G54*100</f>
        <v>0</v>
      </c>
      <c r="L54" s="50"/>
      <c r="M54" s="50"/>
      <c r="N54" s="50"/>
      <c r="O54" s="40"/>
      <c r="P54" s="51" t="n">
        <f aca="false">O54*F54</f>
        <v>0</v>
      </c>
      <c r="Q54" s="52"/>
      <c r="R54" s="53" t="n">
        <f aca="false">D54-O54</f>
        <v>52</v>
      </c>
      <c r="S54" s="53" t="n">
        <f aca="false">G54-P54</f>
        <v>510.9104</v>
      </c>
      <c r="T54" s="41"/>
    </row>
    <row r="55" customFormat="false" ht="12.85" hidden="false" customHeight="false" outlineLevel="0" collapsed="false">
      <c r="A55" s="46" t="s">
        <v>88</v>
      </c>
      <c r="B55" s="47" t="s">
        <v>89</v>
      </c>
      <c r="C55" s="44" t="s">
        <v>21</v>
      </c>
      <c r="D55" s="45" t="n">
        <v>134</v>
      </c>
      <c r="E55" s="45" t="n">
        <v>235</v>
      </c>
      <c r="F55" s="45" t="n">
        <f aca="false">E55*0.77</f>
        <v>180.95</v>
      </c>
      <c r="G55" s="48" t="n">
        <f aca="false">D55*F55</f>
        <v>24247.3</v>
      </c>
      <c r="H55" s="11"/>
      <c r="I55" s="39"/>
      <c r="J55" s="49" t="n">
        <f aca="false">I55*F55</f>
        <v>0</v>
      </c>
      <c r="K55" s="50" t="n">
        <f aca="false">J55/G55*100</f>
        <v>0</v>
      </c>
      <c r="L55" s="50"/>
      <c r="M55" s="50"/>
      <c r="N55" s="50"/>
      <c r="O55" s="40"/>
      <c r="P55" s="51" t="n">
        <f aca="false">O55*F55</f>
        <v>0</v>
      </c>
      <c r="Q55" s="52"/>
      <c r="R55" s="53" t="n">
        <f aca="false">D55-O55</f>
        <v>134</v>
      </c>
      <c r="S55" s="53" t="n">
        <f aca="false">G55-P55</f>
        <v>24247.3</v>
      </c>
      <c r="T55" s="41"/>
    </row>
    <row r="56" customFormat="false" ht="12.85" hidden="false" customHeight="false" outlineLevel="0" collapsed="false">
      <c r="A56" s="46" t="s">
        <v>90</v>
      </c>
      <c r="B56" s="47" t="s">
        <v>91</v>
      </c>
      <c r="C56" s="44" t="s">
        <v>32</v>
      </c>
      <c r="D56" s="45" t="n">
        <v>459.3</v>
      </c>
      <c r="E56" s="45" t="n">
        <v>2.75</v>
      </c>
      <c r="F56" s="45" t="n">
        <f aca="false">E56*0.77</f>
        <v>2.1175</v>
      </c>
      <c r="G56" s="48" t="n">
        <f aca="false">D56*F56</f>
        <v>972.56775</v>
      </c>
      <c r="H56" s="11"/>
      <c r="I56" s="39"/>
      <c r="J56" s="49" t="n">
        <f aca="false">I56*F56</f>
        <v>0</v>
      </c>
      <c r="K56" s="50" t="n">
        <f aca="false">J56/G56*100</f>
        <v>0</v>
      </c>
      <c r="L56" s="50"/>
      <c r="M56" s="50"/>
      <c r="N56" s="50"/>
      <c r="O56" s="40"/>
      <c r="P56" s="51" t="n">
        <f aca="false">O56*F56</f>
        <v>0</v>
      </c>
      <c r="Q56" s="52"/>
      <c r="R56" s="53" t="n">
        <f aca="false">D56-O56</f>
        <v>459.3</v>
      </c>
      <c r="S56" s="53" t="n">
        <f aca="false">G56-P56</f>
        <v>972.56775</v>
      </c>
      <c r="T56" s="41"/>
    </row>
    <row r="57" customFormat="false" ht="12.85" hidden="false" customHeight="false" outlineLevel="0" collapsed="false">
      <c r="A57" s="46" t="s">
        <v>92</v>
      </c>
      <c r="B57" s="47" t="s">
        <v>93</v>
      </c>
      <c r="C57" s="44" t="s">
        <v>18</v>
      </c>
      <c r="D57" s="45" t="n">
        <v>328.32</v>
      </c>
      <c r="E57" s="45" t="n">
        <v>55.33</v>
      </c>
      <c r="F57" s="45" t="n">
        <f aca="false">E57*0.77</f>
        <v>42.6041</v>
      </c>
      <c r="G57" s="48" t="n">
        <f aca="false">D57*F57</f>
        <v>13987.778112</v>
      </c>
      <c r="H57" s="11"/>
      <c r="I57" s="39"/>
      <c r="J57" s="49" t="n">
        <f aca="false">I57*F57</f>
        <v>0</v>
      </c>
      <c r="K57" s="50" t="n">
        <f aca="false">J57/G57*100</f>
        <v>0</v>
      </c>
      <c r="L57" s="50"/>
      <c r="M57" s="50"/>
      <c r="N57" s="50"/>
      <c r="O57" s="40"/>
      <c r="P57" s="51" t="n">
        <f aca="false">O57*F57</f>
        <v>0</v>
      </c>
      <c r="Q57" s="52"/>
      <c r="R57" s="53" t="n">
        <f aca="false">D57-O57</f>
        <v>328.32</v>
      </c>
      <c r="S57" s="53" t="n">
        <f aca="false">G57-P57</f>
        <v>13987.778112</v>
      </c>
      <c r="T57" s="41"/>
    </row>
    <row r="58" customFormat="false" ht="12.85" hidden="false" customHeight="false" outlineLevel="0" collapsed="false">
      <c r="A58" s="46" t="s">
        <v>94</v>
      </c>
      <c r="B58" s="47" t="s">
        <v>95</v>
      </c>
      <c r="C58" s="44" t="s">
        <v>18</v>
      </c>
      <c r="D58" s="45" t="n">
        <v>508.03</v>
      </c>
      <c r="E58" s="45" t="n">
        <v>47.37</v>
      </c>
      <c r="F58" s="45" t="n">
        <f aca="false">E58*0.77</f>
        <v>36.4749</v>
      </c>
      <c r="G58" s="48" t="n">
        <f aca="false">D58*F58</f>
        <v>18530.343447</v>
      </c>
      <c r="H58" s="11"/>
      <c r="I58" s="39"/>
      <c r="J58" s="49" t="n">
        <f aca="false">I58*F58</f>
        <v>0</v>
      </c>
      <c r="K58" s="50" t="n">
        <f aca="false">J58/G58*100</f>
        <v>0</v>
      </c>
      <c r="L58" s="50"/>
      <c r="M58" s="50"/>
      <c r="N58" s="50"/>
      <c r="O58" s="40"/>
      <c r="P58" s="51" t="n">
        <f aca="false">O58*F58</f>
        <v>0</v>
      </c>
      <c r="Q58" s="52"/>
      <c r="R58" s="53" t="n">
        <f aca="false">D58-O58</f>
        <v>508.03</v>
      </c>
      <c r="S58" s="53" t="n">
        <f aca="false">G58-P58</f>
        <v>18530.343447</v>
      </c>
      <c r="T58" s="41"/>
    </row>
    <row r="59" customFormat="false" ht="12.85" hidden="false" customHeight="false" outlineLevel="0" collapsed="false">
      <c r="A59" s="46" t="s">
        <v>96</v>
      </c>
      <c r="B59" s="47" t="s">
        <v>97</v>
      </c>
      <c r="C59" s="44" t="s">
        <v>18</v>
      </c>
      <c r="D59" s="45" t="n">
        <v>606.24</v>
      </c>
      <c r="E59" s="45" t="n">
        <v>52.83</v>
      </c>
      <c r="F59" s="45" t="n">
        <f aca="false">E59*0.77</f>
        <v>40.6791</v>
      </c>
      <c r="G59" s="48" t="n">
        <f aca="false">D59*F59</f>
        <v>24661.297584</v>
      </c>
      <c r="H59" s="11"/>
      <c r="I59" s="39"/>
      <c r="J59" s="49" t="n">
        <f aca="false">I59*F59</f>
        <v>0</v>
      </c>
      <c r="K59" s="50" t="n">
        <f aca="false">J59/G59*100</f>
        <v>0</v>
      </c>
      <c r="L59" s="50"/>
      <c r="M59" s="50"/>
      <c r="N59" s="50"/>
      <c r="O59" s="40"/>
      <c r="P59" s="51" t="n">
        <f aca="false">O59*F59</f>
        <v>0</v>
      </c>
      <c r="Q59" s="52"/>
      <c r="R59" s="53" t="n">
        <f aca="false">D59-O59</f>
        <v>606.24</v>
      </c>
      <c r="S59" s="53" t="n">
        <f aca="false">G59-P59</f>
        <v>24661.297584</v>
      </c>
      <c r="T59" s="41"/>
    </row>
    <row r="60" customFormat="false" ht="12.85" hidden="false" customHeight="false" outlineLevel="0" collapsed="false">
      <c r="A60" s="46" t="s">
        <v>98</v>
      </c>
      <c r="B60" s="47" t="s">
        <v>99</v>
      </c>
      <c r="C60" s="44" t="s">
        <v>18</v>
      </c>
      <c r="D60" s="45" t="n">
        <v>318.02</v>
      </c>
      <c r="E60" s="45" t="n">
        <v>43.36</v>
      </c>
      <c r="F60" s="45" t="n">
        <f aca="false">E60*0.77</f>
        <v>33.3872</v>
      </c>
      <c r="G60" s="48" t="n">
        <f aca="false">D60*F60</f>
        <v>10617.797344</v>
      </c>
      <c r="H60" s="11"/>
      <c r="I60" s="39"/>
      <c r="J60" s="49" t="n">
        <f aca="false">I60*F60</f>
        <v>0</v>
      </c>
      <c r="K60" s="50" t="n">
        <f aca="false">J60/G60*100</f>
        <v>0</v>
      </c>
      <c r="L60" s="50"/>
      <c r="M60" s="50"/>
      <c r="N60" s="50"/>
      <c r="O60" s="40"/>
      <c r="P60" s="51" t="n">
        <f aca="false">O60*F60</f>
        <v>0</v>
      </c>
      <c r="Q60" s="52"/>
      <c r="R60" s="53" t="n">
        <f aca="false">D60-O60</f>
        <v>318.02</v>
      </c>
      <c r="S60" s="53" t="n">
        <f aca="false">G60-P60</f>
        <v>10617.797344</v>
      </c>
      <c r="T60" s="41"/>
    </row>
    <row r="61" customFormat="false" ht="12.85" hidden="false" customHeight="false" outlineLevel="0" collapsed="false">
      <c r="A61" s="46" t="s">
        <v>100</v>
      </c>
      <c r="B61" s="47" t="s">
        <v>101</v>
      </c>
      <c r="C61" s="44" t="s">
        <v>18</v>
      </c>
      <c r="D61" s="45" t="n">
        <v>182.73</v>
      </c>
      <c r="E61" s="45" t="n">
        <v>36</v>
      </c>
      <c r="F61" s="45" t="n">
        <f aca="false">E61*0.77</f>
        <v>27.72</v>
      </c>
      <c r="G61" s="48" t="n">
        <f aca="false">D61*F61</f>
        <v>5065.2756</v>
      </c>
      <c r="H61" s="11"/>
      <c r="I61" s="39"/>
      <c r="J61" s="49" t="n">
        <f aca="false">I61*F61</f>
        <v>0</v>
      </c>
      <c r="K61" s="50" t="n">
        <f aca="false">J61/G61*100</f>
        <v>0</v>
      </c>
      <c r="L61" s="50"/>
      <c r="M61" s="50"/>
      <c r="N61" s="50"/>
      <c r="O61" s="40"/>
      <c r="P61" s="51" t="n">
        <f aca="false">O61*F61</f>
        <v>0</v>
      </c>
      <c r="Q61" s="52"/>
      <c r="R61" s="53" t="n">
        <f aca="false">D61-O61</f>
        <v>182.73</v>
      </c>
      <c r="S61" s="53" t="n">
        <f aca="false">G61-P61</f>
        <v>5065.2756</v>
      </c>
      <c r="T61" s="41"/>
    </row>
    <row r="62" customFormat="false" ht="12.85" hidden="false" customHeight="false" outlineLevel="0" collapsed="false">
      <c r="A62" s="46"/>
      <c r="B62" s="54" t="s">
        <v>22</v>
      </c>
      <c r="C62" s="44"/>
      <c r="D62" s="45"/>
      <c r="E62" s="45"/>
      <c r="F62" s="45" t="n">
        <f aca="false">E62*0.77</f>
        <v>0</v>
      </c>
      <c r="G62" s="55" t="n">
        <f aca="false">SUM(G52:G61)</f>
        <v>172836.687177</v>
      </c>
      <c r="H62" s="11"/>
      <c r="I62" s="39"/>
      <c r="J62" s="39"/>
      <c r="K62" s="50"/>
      <c r="L62" s="50"/>
      <c r="M62" s="50"/>
      <c r="N62" s="50"/>
      <c r="O62" s="40"/>
      <c r="P62" s="51"/>
      <c r="Q62" s="52"/>
      <c r="R62" s="53"/>
      <c r="S62" s="61" t="n">
        <f aca="false">G62-P62</f>
        <v>172836.687177</v>
      </c>
      <c r="T62" s="41" t="n">
        <f aca="false">S62/G62*100</f>
        <v>100</v>
      </c>
    </row>
    <row r="63" customFormat="false" ht="12.85" hidden="false" customHeight="false" outlineLevel="0" collapsed="false">
      <c r="A63" s="42" t="s">
        <v>102</v>
      </c>
      <c r="B63" s="43" t="s">
        <v>103</v>
      </c>
      <c r="C63" s="44"/>
      <c r="D63" s="45"/>
      <c r="E63" s="45"/>
      <c r="F63" s="45" t="n">
        <f aca="false">E63*0.77</f>
        <v>0</v>
      </c>
      <c r="G63" s="48"/>
      <c r="H63" s="11"/>
      <c r="I63" s="39"/>
      <c r="J63" s="39"/>
      <c r="K63" s="50"/>
      <c r="L63" s="50"/>
      <c r="M63" s="50"/>
      <c r="N63" s="50"/>
      <c r="O63" s="40"/>
      <c r="P63" s="51"/>
      <c r="Q63" s="52"/>
      <c r="R63" s="53"/>
      <c r="S63" s="53" t="n">
        <f aca="false">G63-P63</f>
        <v>0</v>
      </c>
      <c r="T63" s="41"/>
    </row>
    <row r="64" customFormat="false" ht="12.85" hidden="false" customHeight="false" outlineLevel="0" collapsed="false">
      <c r="A64" s="46" t="s">
        <v>104</v>
      </c>
      <c r="B64" s="47" t="s">
        <v>105</v>
      </c>
      <c r="C64" s="44" t="s">
        <v>52</v>
      </c>
      <c r="D64" s="45" t="n">
        <v>13229.42</v>
      </c>
      <c r="E64" s="45" t="n">
        <v>6.05</v>
      </c>
      <c r="F64" s="45" t="n">
        <f aca="false">E64*0.77</f>
        <v>4.6585</v>
      </c>
      <c r="G64" s="48" t="n">
        <f aca="false">D64*F64</f>
        <v>61629.25307</v>
      </c>
      <c r="H64" s="11"/>
      <c r="I64" s="39"/>
      <c r="J64" s="49" t="n">
        <f aca="false">I64*F64</f>
        <v>0</v>
      </c>
      <c r="K64" s="50" t="n">
        <f aca="false">J64/G64*100</f>
        <v>0</v>
      </c>
      <c r="L64" s="50"/>
      <c r="M64" s="50"/>
      <c r="N64" s="50"/>
      <c r="O64" s="40"/>
      <c r="P64" s="51" t="n">
        <f aca="false">O64*F64</f>
        <v>0</v>
      </c>
      <c r="Q64" s="52"/>
      <c r="R64" s="53" t="n">
        <f aca="false">D64-O64</f>
        <v>13229.42</v>
      </c>
      <c r="S64" s="53" t="n">
        <f aca="false">G64-P64</f>
        <v>61629.25307</v>
      </c>
      <c r="T64" s="41"/>
    </row>
    <row r="65" customFormat="false" ht="12.85" hidden="false" customHeight="false" outlineLevel="0" collapsed="false">
      <c r="A65" s="46" t="s">
        <v>106</v>
      </c>
      <c r="B65" s="47" t="s">
        <v>107</v>
      </c>
      <c r="C65" s="44" t="s">
        <v>18</v>
      </c>
      <c r="D65" s="45" t="n">
        <v>1575.1</v>
      </c>
      <c r="E65" s="45" t="n">
        <v>25</v>
      </c>
      <c r="F65" s="45" t="n">
        <f aca="false">E65*0.77</f>
        <v>19.25</v>
      </c>
      <c r="G65" s="48" t="n">
        <f aca="false">D65*F65</f>
        <v>30320.675</v>
      </c>
      <c r="H65" s="11"/>
      <c r="I65" s="39"/>
      <c r="J65" s="49" t="n">
        <f aca="false">I65*F65</f>
        <v>0</v>
      </c>
      <c r="K65" s="50" t="n">
        <f aca="false">J65/G65*100</f>
        <v>0</v>
      </c>
      <c r="L65" s="50"/>
      <c r="M65" s="50"/>
      <c r="N65" s="50"/>
      <c r="O65" s="40"/>
      <c r="P65" s="51" t="n">
        <f aca="false">O65*F65</f>
        <v>0</v>
      </c>
      <c r="Q65" s="52"/>
      <c r="R65" s="53" t="n">
        <f aca="false">D65-O65</f>
        <v>1575.1</v>
      </c>
      <c r="S65" s="53" t="n">
        <f aca="false">G65-P65</f>
        <v>30320.675</v>
      </c>
      <c r="T65" s="41"/>
    </row>
    <row r="66" customFormat="false" ht="12.85" hidden="false" customHeight="false" outlineLevel="0" collapsed="false">
      <c r="A66" s="46" t="s">
        <v>108</v>
      </c>
      <c r="B66" s="47" t="s">
        <v>109</v>
      </c>
      <c r="C66" s="44" t="s">
        <v>18</v>
      </c>
      <c r="D66" s="45" t="n">
        <v>1575.1</v>
      </c>
      <c r="E66" s="45"/>
      <c r="F66" s="45" t="n">
        <v>13.96</v>
      </c>
      <c r="G66" s="48" t="n">
        <f aca="false">D66*F66</f>
        <v>21988.396</v>
      </c>
      <c r="H66" s="11"/>
      <c r="I66" s="39"/>
      <c r="J66" s="49" t="n">
        <f aca="false">I66*F66</f>
        <v>0</v>
      </c>
      <c r="K66" s="50" t="n">
        <f aca="false">J66/G66*100</f>
        <v>0</v>
      </c>
      <c r="L66" s="50"/>
      <c r="M66" s="50"/>
      <c r="N66" s="50"/>
      <c r="O66" s="40"/>
      <c r="P66" s="51" t="n">
        <f aca="false">O66*F66</f>
        <v>0</v>
      </c>
      <c r="Q66" s="52"/>
      <c r="R66" s="53" t="n">
        <f aca="false">D66-O66</f>
        <v>1575.1</v>
      </c>
      <c r="S66" s="53" t="n">
        <f aca="false">G66-P66</f>
        <v>21988.396</v>
      </c>
      <c r="T66" s="41"/>
    </row>
    <row r="67" customFormat="false" ht="12.85" hidden="false" customHeight="false" outlineLevel="0" collapsed="false">
      <c r="A67" s="46" t="s">
        <v>110</v>
      </c>
      <c r="B67" s="47" t="s">
        <v>111</v>
      </c>
      <c r="C67" s="44" t="s">
        <v>32</v>
      </c>
      <c r="D67" s="45" t="n">
        <v>16.25</v>
      </c>
      <c r="E67" s="45" t="n">
        <v>23.5</v>
      </c>
      <c r="F67" s="45" t="n">
        <f aca="false">E67*0.77</f>
        <v>18.095</v>
      </c>
      <c r="G67" s="48" t="n">
        <f aca="false">D67*F67</f>
        <v>294.04375</v>
      </c>
      <c r="H67" s="11"/>
      <c r="I67" s="39"/>
      <c r="J67" s="49" t="n">
        <f aca="false">I67*F67</f>
        <v>0</v>
      </c>
      <c r="K67" s="50" t="n">
        <f aca="false">J67/G67*100</f>
        <v>0</v>
      </c>
      <c r="L67" s="50"/>
      <c r="M67" s="50"/>
      <c r="N67" s="50"/>
      <c r="O67" s="40"/>
      <c r="P67" s="51" t="n">
        <f aca="false">O67*F67</f>
        <v>0</v>
      </c>
      <c r="Q67" s="52"/>
      <c r="R67" s="53" t="n">
        <f aca="false">D67-O67</f>
        <v>16.25</v>
      </c>
      <c r="S67" s="53" t="n">
        <f aca="false">G67-P67</f>
        <v>294.04375</v>
      </c>
      <c r="T67" s="41"/>
    </row>
    <row r="68" customFormat="false" ht="12.85" hidden="false" customHeight="false" outlineLevel="0" collapsed="false">
      <c r="A68" s="46" t="s">
        <v>112</v>
      </c>
      <c r="B68" s="47" t="s">
        <v>113</v>
      </c>
      <c r="C68" s="44" t="s">
        <v>32</v>
      </c>
      <c r="D68" s="45" t="n">
        <v>7</v>
      </c>
      <c r="E68" s="45" t="n">
        <v>24.1</v>
      </c>
      <c r="F68" s="45" t="n">
        <f aca="false">E68*0.77</f>
        <v>18.557</v>
      </c>
      <c r="G68" s="48" t="n">
        <f aca="false">D68*F68</f>
        <v>129.899</v>
      </c>
      <c r="H68" s="11"/>
      <c r="I68" s="39"/>
      <c r="J68" s="49" t="n">
        <f aca="false">I68*F68</f>
        <v>0</v>
      </c>
      <c r="K68" s="50" t="n">
        <f aca="false">J68/G68*100</f>
        <v>0</v>
      </c>
      <c r="L68" s="50"/>
      <c r="M68" s="50"/>
      <c r="N68" s="50"/>
      <c r="O68" s="40"/>
      <c r="P68" s="51" t="n">
        <f aca="false">O68*F68</f>
        <v>0</v>
      </c>
      <c r="Q68" s="52"/>
      <c r="R68" s="53" t="n">
        <f aca="false">D68-O68</f>
        <v>7</v>
      </c>
      <c r="S68" s="53" t="n">
        <f aca="false">G68-P68</f>
        <v>129.899</v>
      </c>
      <c r="T68" s="41"/>
    </row>
    <row r="69" customFormat="false" ht="12.85" hidden="false" customHeight="false" outlineLevel="0" collapsed="false">
      <c r="A69" s="46" t="s">
        <v>114</v>
      </c>
      <c r="B69" s="47" t="s">
        <v>115</v>
      </c>
      <c r="C69" s="44" t="s">
        <v>32</v>
      </c>
      <c r="D69" s="45" t="n">
        <v>7.6</v>
      </c>
      <c r="E69" s="45" t="n">
        <v>25.4</v>
      </c>
      <c r="F69" s="45" t="n">
        <f aca="false">E69*0.77</f>
        <v>19.558</v>
      </c>
      <c r="G69" s="48" t="n">
        <f aca="false">D69*F69</f>
        <v>148.6408</v>
      </c>
      <c r="H69" s="11"/>
      <c r="I69" s="39"/>
      <c r="J69" s="49" t="n">
        <f aca="false">I69*F69</f>
        <v>0</v>
      </c>
      <c r="K69" s="50" t="n">
        <f aca="false">J69/G69*100</f>
        <v>0</v>
      </c>
      <c r="L69" s="50"/>
      <c r="M69" s="50"/>
      <c r="N69" s="50"/>
      <c r="O69" s="40"/>
      <c r="P69" s="51" t="n">
        <f aca="false">O69*F69</f>
        <v>0</v>
      </c>
      <c r="Q69" s="52"/>
      <c r="R69" s="53" t="n">
        <f aca="false">D69-O69</f>
        <v>7.6</v>
      </c>
      <c r="S69" s="53" t="n">
        <f aca="false">G69-P69</f>
        <v>148.6408</v>
      </c>
      <c r="T69" s="41"/>
    </row>
    <row r="70" customFormat="false" ht="12.85" hidden="false" customHeight="false" outlineLevel="0" collapsed="false">
      <c r="A70" s="46"/>
      <c r="B70" s="54" t="s">
        <v>22</v>
      </c>
      <c r="C70" s="44"/>
      <c r="D70" s="45"/>
      <c r="E70" s="45"/>
      <c r="F70" s="45" t="n">
        <f aca="false">E70*0.77</f>
        <v>0</v>
      </c>
      <c r="G70" s="55" t="n">
        <f aca="false">SUM(G64:G69)</f>
        <v>114510.90762</v>
      </c>
      <c r="H70" s="11"/>
      <c r="I70" s="39"/>
      <c r="J70" s="39"/>
      <c r="K70" s="50"/>
      <c r="L70" s="50"/>
      <c r="M70" s="50"/>
      <c r="N70" s="50"/>
      <c r="O70" s="40"/>
      <c r="P70" s="51"/>
      <c r="Q70" s="52"/>
      <c r="R70" s="53"/>
      <c r="S70" s="61" t="n">
        <f aca="false">G70-P70</f>
        <v>114510.90762</v>
      </c>
      <c r="T70" s="41" t="n">
        <f aca="false">S70/G70*100</f>
        <v>100</v>
      </c>
    </row>
    <row r="71" customFormat="false" ht="12.85" hidden="false" customHeight="false" outlineLevel="0" collapsed="false">
      <c r="A71" s="42" t="s">
        <v>116</v>
      </c>
      <c r="B71" s="43" t="s">
        <v>117</v>
      </c>
      <c r="C71" s="44"/>
      <c r="D71" s="45"/>
      <c r="E71" s="45"/>
      <c r="F71" s="45" t="n">
        <f aca="false">E71*0.77</f>
        <v>0</v>
      </c>
      <c r="G71" s="48"/>
      <c r="H71" s="11"/>
      <c r="I71" s="39"/>
      <c r="J71" s="39"/>
      <c r="K71" s="50"/>
      <c r="L71" s="50"/>
      <c r="M71" s="50"/>
      <c r="N71" s="50"/>
      <c r="O71" s="40"/>
      <c r="P71" s="51"/>
      <c r="Q71" s="52"/>
      <c r="R71" s="53"/>
      <c r="S71" s="53" t="n">
        <f aca="false">G71-P71</f>
        <v>0</v>
      </c>
      <c r="T71" s="41"/>
    </row>
    <row r="72" customFormat="false" ht="12.85" hidden="false" customHeight="false" outlineLevel="0" collapsed="false">
      <c r="A72" s="46" t="s">
        <v>118</v>
      </c>
      <c r="B72" s="47" t="s">
        <v>119</v>
      </c>
      <c r="C72" s="44"/>
      <c r="D72" s="45"/>
      <c r="E72" s="45"/>
      <c r="F72" s="45" t="n">
        <f aca="false">E72*0.77</f>
        <v>0</v>
      </c>
      <c r="G72" s="48"/>
      <c r="H72" s="11"/>
      <c r="I72" s="39"/>
      <c r="J72" s="39"/>
      <c r="K72" s="50"/>
      <c r="L72" s="50"/>
      <c r="M72" s="50"/>
      <c r="N72" s="50"/>
      <c r="O72" s="40"/>
      <c r="P72" s="51"/>
      <c r="Q72" s="52"/>
      <c r="R72" s="53"/>
      <c r="S72" s="53" t="n">
        <f aca="false">G72-P72</f>
        <v>0</v>
      </c>
      <c r="T72" s="41"/>
    </row>
    <row r="73" customFormat="false" ht="12.85" hidden="false" customHeight="false" outlineLevel="0" collapsed="false">
      <c r="A73" s="46"/>
      <c r="B73" s="47" t="s">
        <v>120</v>
      </c>
      <c r="C73" s="44" t="s">
        <v>27</v>
      </c>
      <c r="D73" s="45" t="n">
        <v>1</v>
      </c>
      <c r="E73" s="45" t="n">
        <v>48370.9</v>
      </c>
      <c r="F73" s="45" t="n">
        <f aca="false">E73*0.77</f>
        <v>37245.593</v>
      </c>
      <c r="G73" s="48" t="n">
        <f aca="false">D73*F73</f>
        <v>37245.593</v>
      </c>
      <c r="H73" s="11"/>
      <c r="I73" s="39"/>
      <c r="J73" s="49" t="n">
        <f aca="false">I73*F73</f>
        <v>0</v>
      </c>
      <c r="K73" s="50" t="n">
        <f aca="false">J73/G73*100</f>
        <v>0</v>
      </c>
      <c r="L73" s="50"/>
      <c r="M73" s="50"/>
      <c r="N73" s="50"/>
      <c r="O73" s="40" t="n">
        <v>0.1</v>
      </c>
      <c r="P73" s="63" t="n">
        <v>3724.56</v>
      </c>
      <c r="Q73" s="52" t="n">
        <v>10</v>
      </c>
      <c r="R73" s="53" t="n">
        <f aca="false">D73-O73</f>
        <v>0.9</v>
      </c>
      <c r="S73" s="53" t="n">
        <f aca="false">G73-P73</f>
        <v>33521.033</v>
      </c>
      <c r="T73" s="41"/>
    </row>
    <row r="74" customFormat="false" ht="12.85" hidden="false" customHeight="false" outlineLevel="0" collapsed="false">
      <c r="A74" s="46"/>
      <c r="B74" s="54" t="s">
        <v>22</v>
      </c>
      <c r="C74" s="44"/>
      <c r="D74" s="45"/>
      <c r="E74" s="45"/>
      <c r="F74" s="45" t="n">
        <f aca="false">E74*0.77</f>
        <v>0</v>
      </c>
      <c r="G74" s="55" t="n">
        <f aca="false">SUM(G73)</f>
        <v>37245.593</v>
      </c>
      <c r="H74" s="11"/>
      <c r="I74" s="39"/>
      <c r="J74" s="39"/>
      <c r="K74" s="50"/>
      <c r="L74" s="50"/>
      <c r="M74" s="50"/>
      <c r="N74" s="50"/>
      <c r="O74" s="40"/>
      <c r="P74" s="56" t="n">
        <f aca="false">SUM(P73)</f>
        <v>3724.56</v>
      </c>
      <c r="Q74" s="52"/>
      <c r="R74" s="53"/>
      <c r="S74" s="61" t="n">
        <f aca="false">G74-P74</f>
        <v>33521.033</v>
      </c>
      <c r="T74" s="41" t="n">
        <f aca="false">S74/G74*100</f>
        <v>89.999998120583</v>
      </c>
    </row>
    <row r="75" customFormat="false" ht="12.85" hidden="false" customHeight="false" outlineLevel="0" collapsed="false">
      <c r="A75" s="42" t="s">
        <v>121</v>
      </c>
      <c r="B75" s="43" t="s">
        <v>122</v>
      </c>
      <c r="C75" s="44"/>
      <c r="D75" s="45"/>
      <c r="E75" s="45"/>
      <c r="F75" s="45" t="n">
        <f aca="false">E75*0.77</f>
        <v>0</v>
      </c>
      <c r="G75" s="48"/>
      <c r="H75" s="11"/>
      <c r="I75" s="39"/>
      <c r="J75" s="39"/>
      <c r="K75" s="50"/>
      <c r="L75" s="50"/>
      <c r="M75" s="50"/>
      <c r="N75" s="50"/>
      <c r="O75" s="40"/>
      <c r="P75" s="51"/>
      <c r="Q75" s="52"/>
      <c r="R75" s="53"/>
      <c r="S75" s="53" t="n">
        <f aca="false">G75-P75</f>
        <v>0</v>
      </c>
      <c r="T75" s="41"/>
    </row>
    <row r="76" customFormat="false" ht="12.85" hidden="false" customHeight="false" outlineLevel="0" collapsed="false">
      <c r="A76" s="46" t="s">
        <v>123</v>
      </c>
      <c r="B76" s="47" t="s">
        <v>124</v>
      </c>
      <c r="C76" s="44" t="s">
        <v>18</v>
      </c>
      <c r="D76" s="45" t="n">
        <v>46.49</v>
      </c>
      <c r="E76" s="45" t="n">
        <v>152</v>
      </c>
      <c r="F76" s="45" t="n">
        <f aca="false">E76*0.77</f>
        <v>117.04</v>
      </c>
      <c r="G76" s="48" t="n">
        <f aca="false">D76*F76</f>
        <v>5441.1896</v>
      </c>
      <c r="H76" s="11"/>
      <c r="I76" s="39"/>
      <c r="J76" s="49" t="n">
        <f aca="false">I76*F76</f>
        <v>0</v>
      </c>
      <c r="K76" s="50" t="n">
        <f aca="false">J76/G76*100</f>
        <v>0</v>
      </c>
      <c r="L76" s="50"/>
      <c r="M76" s="50"/>
      <c r="N76" s="50"/>
      <c r="O76" s="40"/>
      <c r="P76" s="51" t="n">
        <f aca="false">O76*F76</f>
        <v>0</v>
      </c>
      <c r="Q76" s="52"/>
      <c r="R76" s="53" t="n">
        <f aca="false">D76-O76</f>
        <v>46.49</v>
      </c>
      <c r="S76" s="53" t="n">
        <f aca="false">G76-P76</f>
        <v>5441.1896</v>
      </c>
      <c r="T76" s="41"/>
    </row>
    <row r="77" customFormat="false" ht="12.85" hidden="false" customHeight="false" outlineLevel="0" collapsed="false">
      <c r="A77" s="46" t="s">
        <v>125</v>
      </c>
      <c r="B77" s="47" t="s">
        <v>126</v>
      </c>
      <c r="C77" s="44" t="s">
        <v>18</v>
      </c>
      <c r="D77" s="45" t="n">
        <v>19.32</v>
      </c>
      <c r="E77" s="45" t="n">
        <v>151</v>
      </c>
      <c r="F77" s="45" t="n">
        <f aca="false">E77*0.77</f>
        <v>116.27</v>
      </c>
      <c r="G77" s="48" t="n">
        <f aca="false">D77*F77</f>
        <v>2246.3364</v>
      </c>
      <c r="H77" s="11"/>
      <c r="I77" s="39"/>
      <c r="J77" s="49" t="n">
        <f aca="false">I77*F77</f>
        <v>0</v>
      </c>
      <c r="K77" s="50" t="n">
        <f aca="false">J77/G77*100</f>
        <v>0</v>
      </c>
      <c r="L77" s="50"/>
      <c r="M77" s="50"/>
      <c r="N77" s="50"/>
      <c r="O77" s="40"/>
      <c r="P77" s="51" t="n">
        <f aca="false">O77*F77</f>
        <v>0</v>
      </c>
      <c r="Q77" s="52"/>
      <c r="R77" s="53" t="n">
        <f aca="false">D77-O77</f>
        <v>19.32</v>
      </c>
      <c r="S77" s="53" t="n">
        <f aca="false">G77-P77</f>
        <v>2246.3364</v>
      </c>
      <c r="T77" s="41"/>
    </row>
    <row r="78" customFormat="false" ht="12.85" hidden="false" customHeight="false" outlineLevel="0" collapsed="false">
      <c r="A78" s="46" t="s">
        <v>127</v>
      </c>
      <c r="B78" s="47" t="s">
        <v>128</v>
      </c>
      <c r="C78" s="44" t="s">
        <v>129</v>
      </c>
      <c r="D78" s="45" t="n">
        <v>20</v>
      </c>
      <c r="E78" s="45" t="n">
        <v>136.47</v>
      </c>
      <c r="F78" s="45" t="n">
        <f aca="false">E78*0.77</f>
        <v>105.0819</v>
      </c>
      <c r="G78" s="48" t="n">
        <f aca="false">D78*F78</f>
        <v>2101.638</v>
      </c>
      <c r="H78" s="11"/>
      <c r="I78" s="39"/>
      <c r="J78" s="49" t="n">
        <f aca="false">I78*F78</f>
        <v>0</v>
      </c>
      <c r="K78" s="50" t="n">
        <f aca="false">J78/G78*100</f>
        <v>0</v>
      </c>
      <c r="L78" s="50"/>
      <c r="M78" s="50"/>
      <c r="N78" s="50"/>
      <c r="O78" s="40"/>
      <c r="P78" s="51" t="n">
        <f aca="false">O78*F78</f>
        <v>0</v>
      </c>
      <c r="Q78" s="52"/>
      <c r="R78" s="53" t="n">
        <f aca="false">D78-O78</f>
        <v>20</v>
      </c>
      <c r="S78" s="53" t="n">
        <f aca="false">G78-P78</f>
        <v>2101.638</v>
      </c>
      <c r="T78" s="41"/>
    </row>
    <row r="79" customFormat="false" ht="12.85" hidden="false" customHeight="false" outlineLevel="0" collapsed="false">
      <c r="A79" s="46" t="s">
        <v>130</v>
      </c>
      <c r="B79" s="47" t="s">
        <v>131</v>
      </c>
      <c r="C79" s="44" t="s">
        <v>129</v>
      </c>
      <c r="D79" s="45" t="n">
        <v>4</v>
      </c>
      <c r="E79" s="45" t="n">
        <v>180.5</v>
      </c>
      <c r="F79" s="45" t="n">
        <f aca="false">E79*0.77</f>
        <v>138.985</v>
      </c>
      <c r="G79" s="48" t="n">
        <f aca="false">D79*F79</f>
        <v>555.94</v>
      </c>
      <c r="H79" s="11"/>
      <c r="I79" s="39"/>
      <c r="J79" s="49" t="n">
        <f aca="false">I79*F79</f>
        <v>0</v>
      </c>
      <c r="K79" s="50" t="n">
        <f aca="false">J79/G79*100</f>
        <v>0</v>
      </c>
      <c r="L79" s="50"/>
      <c r="M79" s="50"/>
      <c r="N79" s="50"/>
      <c r="O79" s="40"/>
      <c r="P79" s="51" t="n">
        <f aca="false">O79*F79</f>
        <v>0</v>
      </c>
      <c r="Q79" s="52"/>
      <c r="R79" s="53" t="n">
        <f aca="false">D79-O79</f>
        <v>4</v>
      </c>
      <c r="S79" s="53" t="n">
        <f aca="false">G79-P79</f>
        <v>555.94</v>
      </c>
      <c r="T79" s="41"/>
    </row>
    <row r="80" customFormat="false" ht="12.85" hidden="false" customHeight="false" outlineLevel="0" collapsed="false">
      <c r="A80" s="46" t="s">
        <v>132</v>
      </c>
      <c r="B80" s="47" t="s">
        <v>133</v>
      </c>
      <c r="C80" s="44" t="s">
        <v>18</v>
      </c>
      <c r="D80" s="45" t="n">
        <v>3.86</v>
      </c>
      <c r="E80" s="45" t="n">
        <v>246.05</v>
      </c>
      <c r="F80" s="45" t="n">
        <f aca="false">E80*0.77</f>
        <v>189.4585</v>
      </c>
      <c r="G80" s="48" t="n">
        <f aca="false">D80*F80</f>
        <v>731.30981</v>
      </c>
      <c r="H80" s="11"/>
      <c r="I80" s="39"/>
      <c r="J80" s="49" t="n">
        <f aca="false">I80*F80</f>
        <v>0</v>
      </c>
      <c r="K80" s="50" t="n">
        <f aca="false">J80/G80*100</f>
        <v>0</v>
      </c>
      <c r="L80" s="50"/>
      <c r="M80" s="50"/>
      <c r="N80" s="50"/>
      <c r="O80" s="40"/>
      <c r="P80" s="51" t="n">
        <f aca="false">O80*F80</f>
        <v>0</v>
      </c>
      <c r="Q80" s="52"/>
      <c r="R80" s="53" t="n">
        <f aca="false">D80-O80</f>
        <v>3.86</v>
      </c>
      <c r="S80" s="53" t="n">
        <f aca="false">G80-P80</f>
        <v>731.30981</v>
      </c>
      <c r="T80" s="41"/>
    </row>
    <row r="81" customFormat="false" ht="12.85" hidden="false" customHeight="false" outlineLevel="0" collapsed="false">
      <c r="A81" s="46" t="s">
        <v>134</v>
      </c>
      <c r="B81" s="47" t="s">
        <v>135</v>
      </c>
      <c r="C81" s="44"/>
      <c r="D81" s="45"/>
      <c r="E81" s="45"/>
      <c r="F81" s="45" t="n">
        <f aca="false">E81*0.77</f>
        <v>0</v>
      </c>
      <c r="G81" s="48" t="n">
        <f aca="false">D81*F81</f>
        <v>0</v>
      </c>
      <c r="H81" s="11"/>
      <c r="I81" s="39"/>
      <c r="J81" s="49" t="n">
        <f aca="false">I81*F81</f>
        <v>0</v>
      </c>
      <c r="K81" s="50"/>
      <c r="L81" s="50"/>
      <c r="M81" s="50"/>
      <c r="N81" s="50"/>
      <c r="O81" s="40"/>
      <c r="P81" s="51" t="n">
        <f aca="false">O81*F81</f>
        <v>0</v>
      </c>
      <c r="Q81" s="52"/>
      <c r="R81" s="53" t="n">
        <f aca="false">D81-O81</f>
        <v>0</v>
      </c>
      <c r="S81" s="53" t="n">
        <f aca="false">G81-P81</f>
        <v>0</v>
      </c>
      <c r="T81" s="41"/>
    </row>
    <row r="82" customFormat="false" ht="12.85" hidden="false" customHeight="false" outlineLevel="0" collapsed="false">
      <c r="A82" s="46"/>
      <c r="B82" s="47" t="s">
        <v>136</v>
      </c>
      <c r="C82" s="44"/>
      <c r="D82" s="45"/>
      <c r="E82" s="45"/>
      <c r="F82" s="45" t="n">
        <f aca="false">E82*0.77</f>
        <v>0</v>
      </c>
      <c r="G82" s="48" t="n">
        <f aca="false">D82*F82</f>
        <v>0</v>
      </c>
      <c r="H82" s="11"/>
      <c r="I82" s="39"/>
      <c r="J82" s="49" t="n">
        <f aca="false">I82*F82</f>
        <v>0</v>
      </c>
      <c r="K82" s="50"/>
      <c r="L82" s="50"/>
      <c r="M82" s="50"/>
      <c r="N82" s="50"/>
      <c r="O82" s="40"/>
      <c r="P82" s="51" t="n">
        <f aca="false">O82*F82</f>
        <v>0</v>
      </c>
      <c r="Q82" s="52"/>
      <c r="R82" s="53" t="n">
        <f aca="false">D82-O82</f>
        <v>0</v>
      </c>
      <c r="S82" s="53" t="n">
        <f aca="false">G82-P82</f>
        <v>0</v>
      </c>
      <c r="T82" s="41"/>
    </row>
    <row r="83" customFormat="false" ht="12.85" hidden="false" customHeight="false" outlineLevel="0" collapsed="false">
      <c r="A83" s="46"/>
      <c r="B83" s="47" t="s">
        <v>137</v>
      </c>
      <c r="C83" s="44" t="s">
        <v>129</v>
      </c>
      <c r="D83" s="45" t="n">
        <v>1</v>
      </c>
      <c r="E83" s="45" t="n">
        <v>125</v>
      </c>
      <c r="F83" s="45" t="n">
        <f aca="false">E83*0.77</f>
        <v>96.25</v>
      </c>
      <c r="G83" s="48" t="n">
        <f aca="false">D83*F83</f>
        <v>96.25</v>
      </c>
      <c r="H83" s="11"/>
      <c r="I83" s="39"/>
      <c r="J83" s="49" t="n">
        <f aca="false">I83*F83</f>
        <v>0</v>
      </c>
      <c r="K83" s="50" t="n">
        <f aca="false">J83/G83*100</f>
        <v>0</v>
      </c>
      <c r="L83" s="50"/>
      <c r="M83" s="50"/>
      <c r="N83" s="50"/>
      <c r="O83" s="40"/>
      <c r="P83" s="51" t="n">
        <f aca="false">O83*F83</f>
        <v>0</v>
      </c>
      <c r="Q83" s="52"/>
      <c r="R83" s="53" t="n">
        <f aca="false">D83-O83</f>
        <v>1</v>
      </c>
      <c r="S83" s="53" t="n">
        <f aca="false">G83-P83</f>
        <v>96.25</v>
      </c>
      <c r="T83" s="41"/>
    </row>
    <row r="84" customFormat="false" ht="12.85" hidden="false" customHeight="false" outlineLevel="0" collapsed="false">
      <c r="A84" s="46" t="s">
        <v>138</v>
      </c>
      <c r="B84" s="47" t="s">
        <v>139</v>
      </c>
      <c r="C84" s="44"/>
      <c r="D84" s="45"/>
      <c r="E84" s="45"/>
      <c r="F84" s="45" t="n">
        <f aca="false">E84*0.77</f>
        <v>0</v>
      </c>
      <c r="G84" s="48" t="n">
        <f aca="false">D84*F84</f>
        <v>0</v>
      </c>
      <c r="H84" s="11"/>
      <c r="I84" s="39"/>
      <c r="J84" s="49" t="n">
        <f aca="false">I84*F84</f>
        <v>0</v>
      </c>
      <c r="K84" s="50"/>
      <c r="L84" s="50"/>
      <c r="M84" s="50"/>
      <c r="N84" s="50"/>
      <c r="O84" s="40"/>
      <c r="P84" s="51" t="n">
        <f aca="false">O84*F84</f>
        <v>0</v>
      </c>
      <c r="Q84" s="52"/>
      <c r="R84" s="53" t="n">
        <f aca="false">D84-O84</f>
        <v>0</v>
      </c>
      <c r="S84" s="53" t="n">
        <f aca="false">G84-P84</f>
        <v>0</v>
      </c>
      <c r="T84" s="41"/>
    </row>
    <row r="85" customFormat="false" ht="12.85" hidden="false" customHeight="false" outlineLevel="0" collapsed="false">
      <c r="A85" s="46"/>
      <c r="B85" s="47" t="s">
        <v>140</v>
      </c>
      <c r="C85" s="44"/>
      <c r="D85" s="45"/>
      <c r="E85" s="45"/>
      <c r="F85" s="45" t="n">
        <f aca="false">E85*0.77</f>
        <v>0</v>
      </c>
      <c r="G85" s="48" t="n">
        <f aca="false">D85*F85</f>
        <v>0</v>
      </c>
      <c r="H85" s="11"/>
      <c r="I85" s="39"/>
      <c r="J85" s="49" t="n">
        <f aca="false">I85*F85</f>
        <v>0</v>
      </c>
      <c r="K85" s="50"/>
      <c r="L85" s="50"/>
      <c r="M85" s="50"/>
      <c r="N85" s="50"/>
      <c r="O85" s="40"/>
      <c r="P85" s="51" t="n">
        <f aca="false">O85*F85</f>
        <v>0</v>
      </c>
      <c r="Q85" s="52"/>
      <c r="R85" s="53" t="n">
        <f aca="false">D85-O85</f>
        <v>0</v>
      </c>
      <c r="S85" s="53" t="n">
        <f aca="false">G85-P85</f>
        <v>0</v>
      </c>
      <c r="T85" s="41"/>
    </row>
    <row r="86" customFormat="false" ht="12.85" hidden="false" customHeight="false" outlineLevel="0" collapsed="false">
      <c r="A86" s="46"/>
      <c r="B86" s="47" t="s">
        <v>141</v>
      </c>
      <c r="C86" s="44" t="s">
        <v>129</v>
      </c>
      <c r="D86" s="45" t="n">
        <v>1</v>
      </c>
      <c r="E86" s="45" t="n">
        <v>175</v>
      </c>
      <c r="F86" s="45" t="n">
        <f aca="false">E86*0.77</f>
        <v>134.75</v>
      </c>
      <c r="G86" s="48" t="n">
        <f aca="false">D86*F86</f>
        <v>134.75</v>
      </c>
      <c r="H86" s="11"/>
      <c r="I86" s="39"/>
      <c r="J86" s="49" t="n">
        <f aca="false">I86*F86</f>
        <v>0</v>
      </c>
      <c r="K86" s="50" t="n">
        <f aca="false">J86/G86*100</f>
        <v>0</v>
      </c>
      <c r="L86" s="50"/>
      <c r="M86" s="50"/>
      <c r="N86" s="50"/>
      <c r="O86" s="40"/>
      <c r="P86" s="51" t="n">
        <f aca="false">O86*F86</f>
        <v>0</v>
      </c>
      <c r="Q86" s="52"/>
      <c r="R86" s="53" t="n">
        <f aca="false">D86-O86</f>
        <v>1</v>
      </c>
      <c r="S86" s="53" t="n">
        <f aca="false">G86-P86</f>
        <v>134.75</v>
      </c>
      <c r="T86" s="41"/>
    </row>
    <row r="87" customFormat="false" ht="12.85" hidden="false" customHeight="false" outlineLevel="0" collapsed="false">
      <c r="A87" s="46" t="s">
        <v>142</v>
      </c>
      <c r="B87" s="47" t="s">
        <v>143</v>
      </c>
      <c r="C87" s="44"/>
      <c r="D87" s="45"/>
      <c r="E87" s="45"/>
      <c r="F87" s="45" t="n">
        <f aca="false">E87*0.77</f>
        <v>0</v>
      </c>
      <c r="G87" s="48" t="n">
        <f aca="false">D87*F87</f>
        <v>0</v>
      </c>
      <c r="H87" s="11"/>
      <c r="I87" s="39"/>
      <c r="J87" s="49" t="n">
        <f aca="false">I87*F87</f>
        <v>0</v>
      </c>
      <c r="K87" s="50"/>
      <c r="L87" s="50"/>
      <c r="M87" s="50"/>
      <c r="N87" s="50"/>
      <c r="O87" s="40"/>
      <c r="P87" s="51" t="n">
        <f aca="false">O87*F87</f>
        <v>0</v>
      </c>
      <c r="Q87" s="52"/>
      <c r="R87" s="53" t="n">
        <f aca="false">D87-O87</f>
        <v>0</v>
      </c>
      <c r="S87" s="53" t="n">
        <f aca="false">G87-P87</f>
        <v>0</v>
      </c>
      <c r="T87" s="41"/>
    </row>
    <row r="88" customFormat="false" ht="12.85" hidden="false" customHeight="false" outlineLevel="0" collapsed="false">
      <c r="A88" s="46"/>
      <c r="B88" s="47" t="s">
        <v>144</v>
      </c>
      <c r="C88" s="44"/>
      <c r="D88" s="45"/>
      <c r="E88" s="45"/>
      <c r="F88" s="45" t="n">
        <f aca="false">E88*0.77</f>
        <v>0</v>
      </c>
      <c r="G88" s="48" t="n">
        <f aca="false">D88*F88</f>
        <v>0</v>
      </c>
      <c r="H88" s="11"/>
      <c r="I88" s="39"/>
      <c r="J88" s="49" t="n">
        <f aca="false">I88*F88</f>
        <v>0</v>
      </c>
      <c r="K88" s="50"/>
      <c r="L88" s="50"/>
      <c r="M88" s="50"/>
      <c r="N88" s="50"/>
      <c r="O88" s="40"/>
      <c r="P88" s="51" t="n">
        <f aca="false">O88*F88</f>
        <v>0</v>
      </c>
      <c r="Q88" s="52"/>
      <c r="R88" s="53" t="n">
        <f aca="false">D88-O88</f>
        <v>0</v>
      </c>
      <c r="S88" s="53" t="n">
        <f aca="false">G88-P88</f>
        <v>0</v>
      </c>
      <c r="T88" s="41"/>
    </row>
    <row r="89" customFormat="false" ht="12.85" hidden="false" customHeight="false" outlineLevel="0" collapsed="false">
      <c r="A89" s="46"/>
      <c r="B89" s="47" t="s">
        <v>145</v>
      </c>
      <c r="C89" s="44"/>
      <c r="D89" s="45"/>
      <c r="E89" s="45"/>
      <c r="F89" s="45" t="n">
        <f aca="false">E89*0.77</f>
        <v>0</v>
      </c>
      <c r="G89" s="48" t="n">
        <f aca="false">D89*F89</f>
        <v>0</v>
      </c>
      <c r="H89" s="11"/>
      <c r="I89" s="39"/>
      <c r="J89" s="49" t="n">
        <f aca="false">I89*F89</f>
        <v>0</v>
      </c>
      <c r="K89" s="50"/>
      <c r="L89" s="50"/>
      <c r="M89" s="50"/>
      <c r="N89" s="50"/>
      <c r="O89" s="40"/>
      <c r="P89" s="51" t="n">
        <f aca="false">O89*F89</f>
        <v>0</v>
      </c>
      <c r="Q89" s="52"/>
      <c r="R89" s="53" t="n">
        <f aca="false">D89-O89</f>
        <v>0</v>
      </c>
      <c r="S89" s="53" t="n">
        <f aca="false">G89-P89</f>
        <v>0</v>
      </c>
      <c r="T89" s="41"/>
    </row>
    <row r="90" customFormat="false" ht="12.85" hidden="false" customHeight="false" outlineLevel="0" collapsed="false">
      <c r="A90" s="46"/>
      <c r="B90" s="47" t="s">
        <v>146</v>
      </c>
      <c r="C90" s="44" t="s">
        <v>129</v>
      </c>
      <c r="D90" s="45" t="n">
        <v>1</v>
      </c>
      <c r="E90" s="45" t="n">
        <v>430</v>
      </c>
      <c r="F90" s="45" t="n">
        <f aca="false">E90*0.77</f>
        <v>331.1</v>
      </c>
      <c r="G90" s="48" t="n">
        <f aca="false">D90*F90</f>
        <v>331.1</v>
      </c>
      <c r="H90" s="11"/>
      <c r="I90" s="39"/>
      <c r="J90" s="49" t="n">
        <f aca="false">I90*F90</f>
        <v>0</v>
      </c>
      <c r="K90" s="50" t="n">
        <f aca="false">J90/G90*100</f>
        <v>0</v>
      </c>
      <c r="L90" s="50"/>
      <c r="M90" s="50"/>
      <c r="N90" s="50"/>
      <c r="O90" s="40"/>
      <c r="P90" s="51" t="n">
        <f aca="false">O90*F90</f>
        <v>0</v>
      </c>
      <c r="Q90" s="52"/>
      <c r="R90" s="53" t="n">
        <f aca="false">D90-O90</f>
        <v>1</v>
      </c>
      <c r="S90" s="53" t="n">
        <f aca="false">G90-P90</f>
        <v>331.1</v>
      </c>
      <c r="T90" s="41"/>
    </row>
    <row r="91" customFormat="false" ht="12.85" hidden="false" customHeight="false" outlineLevel="0" collapsed="false">
      <c r="A91" s="46" t="s">
        <v>147</v>
      </c>
      <c r="B91" s="47" t="s">
        <v>148</v>
      </c>
      <c r="C91" s="44" t="s">
        <v>18</v>
      </c>
      <c r="D91" s="45" t="n">
        <v>277.29</v>
      </c>
      <c r="E91" s="45" t="n">
        <v>197</v>
      </c>
      <c r="F91" s="45" t="n">
        <f aca="false">E91*0.77</f>
        <v>151.69</v>
      </c>
      <c r="G91" s="48" t="n">
        <f aca="false">D91*F91</f>
        <v>42062.1201</v>
      </c>
      <c r="H91" s="11"/>
      <c r="I91" s="39"/>
      <c r="J91" s="49" t="n">
        <f aca="false">I91*F91</f>
        <v>0</v>
      </c>
      <c r="K91" s="50" t="n">
        <f aca="false">J91/G91*100</f>
        <v>0</v>
      </c>
      <c r="L91" s="50"/>
      <c r="M91" s="50"/>
      <c r="N91" s="50"/>
      <c r="O91" s="40"/>
      <c r="P91" s="51" t="n">
        <f aca="false">O91*F91</f>
        <v>0</v>
      </c>
      <c r="Q91" s="52"/>
      <c r="R91" s="53" t="n">
        <f aca="false">D91-O91</f>
        <v>277.29</v>
      </c>
      <c r="S91" s="53" t="n">
        <f aca="false">G91-P91</f>
        <v>42062.1201</v>
      </c>
      <c r="T91" s="41"/>
    </row>
    <row r="92" customFormat="false" ht="12.85" hidden="false" customHeight="false" outlineLevel="0" collapsed="false">
      <c r="A92" s="46" t="s">
        <v>149</v>
      </c>
      <c r="B92" s="47" t="s">
        <v>150</v>
      </c>
      <c r="C92" s="44"/>
      <c r="D92" s="45"/>
      <c r="E92" s="45"/>
      <c r="F92" s="45" t="n">
        <f aca="false">E92*0.77</f>
        <v>0</v>
      </c>
      <c r="G92" s="48" t="n">
        <f aca="false">D92*F92</f>
        <v>0</v>
      </c>
      <c r="H92" s="11"/>
      <c r="I92" s="39"/>
      <c r="J92" s="49"/>
      <c r="K92" s="50"/>
      <c r="L92" s="50"/>
      <c r="M92" s="50"/>
      <c r="N92" s="50"/>
      <c r="O92" s="40"/>
      <c r="P92" s="51"/>
      <c r="Q92" s="52"/>
      <c r="R92" s="53"/>
      <c r="S92" s="53" t="n">
        <f aca="false">G92-P92</f>
        <v>0</v>
      </c>
      <c r="T92" s="41"/>
    </row>
    <row r="93" customFormat="false" ht="12.85" hidden="false" customHeight="false" outlineLevel="0" collapsed="false">
      <c r="A93" s="46"/>
      <c r="B93" s="47" t="s">
        <v>151</v>
      </c>
      <c r="C93" s="44"/>
      <c r="D93" s="45"/>
      <c r="E93" s="45"/>
      <c r="F93" s="45" t="n">
        <f aca="false">E93*0.77</f>
        <v>0</v>
      </c>
      <c r="G93" s="48" t="n">
        <f aca="false">D93*F93</f>
        <v>0</v>
      </c>
      <c r="H93" s="11"/>
      <c r="I93" s="39"/>
      <c r="J93" s="49"/>
      <c r="K93" s="50"/>
      <c r="L93" s="50"/>
      <c r="M93" s="50"/>
      <c r="N93" s="50"/>
      <c r="O93" s="40"/>
      <c r="P93" s="51"/>
      <c r="Q93" s="52"/>
      <c r="R93" s="53"/>
      <c r="S93" s="53" t="n">
        <f aca="false">G93-P93</f>
        <v>0</v>
      </c>
      <c r="T93" s="41"/>
    </row>
    <row r="94" customFormat="false" ht="12.85" hidden="false" customHeight="false" outlineLevel="0" collapsed="false">
      <c r="A94" s="46"/>
      <c r="B94" s="47" t="s">
        <v>152</v>
      </c>
      <c r="C94" s="44" t="s">
        <v>18</v>
      </c>
      <c r="D94" s="45" t="n">
        <v>2.78</v>
      </c>
      <c r="E94" s="45" t="n">
        <v>136.4</v>
      </c>
      <c r="F94" s="45" t="n">
        <f aca="false">E94*0.77</f>
        <v>105.028</v>
      </c>
      <c r="G94" s="48" t="n">
        <f aca="false">D94*F94</f>
        <v>291.97784</v>
      </c>
      <c r="H94" s="11"/>
      <c r="I94" s="39"/>
      <c r="J94" s="49" t="n">
        <f aca="false">I94*F94</f>
        <v>0</v>
      </c>
      <c r="K94" s="50" t="n">
        <f aca="false">J94/G94*100</f>
        <v>0</v>
      </c>
      <c r="L94" s="50"/>
      <c r="M94" s="50"/>
      <c r="N94" s="50"/>
      <c r="O94" s="40"/>
      <c r="P94" s="51" t="n">
        <f aca="false">O94*F94</f>
        <v>0</v>
      </c>
      <c r="Q94" s="52"/>
      <c r="R94" s="53" t="n">
        <f aca="false">D94-O94</f>
        <v>2.78</v>
      </c>
      <c r="S94" s="53" t="n">
        <f aca="false">G94-P94</f>
        <v>291.97784</v>
      </c>
      <c r="T94" s="41"/>
    </row>
    <row r="95" customFormat="false" ht="12.85" hidden="false" customHeight="false" outlineLevel="0" collapsed="false">
      <c r="A95" s="46" t="s">
        <v>153</v>
      </c>
      <c r="B95" s="47" t="s">
        <v>154</v>
      </c>
      <c r="C95" s="44"/>
      <c r="D95" s="45"/>
      <c r="E95" s="45"/>
      <c r="F95" s="45" t="n">
        <f aca="false">E95*0.77</f>
        <v>0</v>
      </c>
      <c r="G95" s="48"/>
      <c r="H95" s="11"/>
      <c r="I95" s="39"/>
      <c r="J95" s="49"/>
      <c r="K95" s="50"/>
      <c r="L95" s="50"/>
      <c r="M95" s="50"/>
      <c r="N95" s="50"/>
      <c r="O95" s="40"/>
      <c r="P95" s="51"/>
      <c r="Q95" s="52"/>
      <c r="R95" s="53"/>
      <c r="S95" s="53" t="n">
        <f aca="false">G95-P95</f>
        <v>0</v>
      </c>
      <c r="T95" s="41"/>
    </row>
    <row r="96" customFormat="false" ht="12.85" hidden="false" customHeight="false" outlineLevel="0" collapsed="false">
      <c r="A96" s="46"/>
      <c r="B96" s="47" t="s">
        <v>151</v>
      </c>
      <c r="C96" s="44"/>
      <c r="D96" s="45"/>
      <c r="E96" s="45"/>
      <c r="F96" s="45" t="n">
        <f aca="false">E96*0.77</f>
        <v>0</v>
      </c>
      <c r="G96" s="48"/>
      <c r="H96" s="11"/>
      <c r="I96" s="39"/>
      <c r="J96" s="49"/>
      <c r="K96" s="50"/>
      <c r="L96" s="50"/>
      <c r="M96" s="50"/>
      <c r="N96" s="50"/>
      <c r="O96" s="40"/>
      <c r="P96" s="51"/>
      <c r="Q96" s="52"/>
      <c r="R96" s="53"/>
      <c r="S96" s="53" t="n">
        <f aca="false">G96-P96</f>
        <v>0</v>
      </c>
      <c r="T96" s="41"/>
    </row>
    <row r="97" customFormat="false" ht="12.85" hidden="false" customHeight="false" outlineLevel="0" collapsed="false">
      <c r="A97" s="46"/>
      <c r="B97" s="47" t="s">
        <v>152</v>
      </c>
      <c r="C97" s="44" t="s">
        <v>18</v>
      </c>
      <c r="D97" s="45" t="n">
        <v>3.89</v>
      </c>
      <c r="E97" s="45" t="n">
        <v>136.4</v>
      </c>
      <c r="F97" s="45" t="n">
        <f aca="false">E97*0.77</f>
        <v>105.028</v>
      </c>
      <c r="G97" s="48" t="n">
        <f aca="false">D97*F97</f>
        <v>408.55892</v>
      </c>
      <c r="H97" s="11"/>
      <c r="I97" s="39"/>
      <c r="J97" s="49" t="n">
        <f aca="false">I97*F97</f>
        <v>0</v>
      </c>
      <c r="K97" s="50" t="n">
        <f aca="false">J97/G97*100</f>
        <v>0</v>
      </c>
      <c r="L97" s="50"/>
      <c r="M97" s="50"/>
      <c r="N97" s="50"/>
      <c r="O97" s="40"/>
      <c r="P97" s="51" t="n">
        <f aca="false">O97*F97</f>
        <v>0</v>
      </c>
      <c r="Q97" s="52"/>
      <c r="R97" s="53" t="n">
        <f aca="false">D97-O97</f>
        <v>3.89</v>
      </c>
      <c r="S97" s="53" t="n">
        <f aca="false">G97-P97</f>
        <v>408.55892</v>
      </c>
      <c r="T97" s="41"/>
    </row>
    <row r="98" customFormat="false" ht="12.85" hidden="false" customHeight="false" outlineLevel="0" collapsed="false">
      <c r="A98" s="46" t="s">
        <v>155</v>
      </c>
      <c r="B98" s="47" t="s">
        <v>156</v>
      </c>
      <c r="C98" s="44" t="s">
        <v>18</v>
      </c>
      <c r="D98" s="45" t="n">
        <v>18.72</v>
      </c>
      <c r="E98" s="45" t="n">
        <v>175</v>
      </c>
      <c r="F98" s="45" t="n">
        <f aca="false">E98*0.77</f>
        <v>134.75</v>
      </c>
      <c r="G98" s="48" t="n">
        <f aca="false">D98*F98</f>
        <v>2522.52</v>
      </c>
      <c r="H98" s="11"/>
      <c r="I98" s="39"/>
      <c r="J98" s="49" t="n">
        <f aca="false">I98*F98</f>
        <v>0</v>
      </c>
      <c r="K98" s="50" t="n">
        <f aca="false">J98/G98*100</f>
        <v>0</v>
      </c>
      <c r="L98" s="50"/>
      <c r="M98" s="50"/>
      <c r="N98" s="50"/>
      <c r="O98" s="40"/>
      <c r="P98" s="51" t="n">
        <f aca="false">O98*F98</f>
        <v>0</v>
      </c>
      <c r="Q98" s="52"/>
      <c r="R98" s="53" t="n">
        <f aca="false">D98-O98</f>
        <v>18.72</v>
      </c>
      <c r="S98" s="53" t="n">
        <f aca="false">G98-P98</f>
        <v>2522.52</v>
      </c>
      <c r="T98" s="41"/>
    </row>
    <row r="99" customFormat="false" ht="12.85" hidden="false" customHeight="false" outlineLevel="0" collapsed="false">
      <c r="A99" s="46" t="s">
        <v>157</v>
      </c>
      <c r="B99" s="47" t="s">
        <v>158</v>
      </c>
      <c r="C99" s="44" t="s">
        <v>18</v>
      </c>
      <c r="D99" s="45" t="n">
        <v>3.22</v>
      </c>
      <c r="E99" s="45" t="n">
        <v>175</v>
      </c>
      <c r="F99" s="45" t="n">
        <f aca="false">E99*0.77</f>
        <v>134.75</v>
      </c>
      <c r="G99" s="48" t="n">
        <f aca="false">D99*F99</f>
        <v>433.895</v>
      </c>
      <c r="H99" s="11"/>
      <c r="I99" s="39"/>
      <c r="J99" s="49" t="n">
        <f aca="false">I99*F99</f>
        <v>0</v>
      </c>
      <c r="K99" s="50" t="n">
        <f aca="false">J99/G99*100</f>
        <v>0</v>
      </c>
      <c r="L99" s="50"/>
      <c r="M99" s="50"/>
      <c r="N99" s="50"/>
      <c r="O99" s="40"/>
      <c r="P99" s="51" t="n">
        <f aca="false">O99*F99</f>
        <v>0</v>
      </c>
      <c r="Q99" s="52"/>
      <c r="R99" s="53" t="n">
        <f aca="false">D99-O99</f>
        <v>3.22</v>
      </c>
      <c r="S99" s="53" t="n">
        <f aca="false">G99-P99</f>
        <v>433.895</v>
      </c>
      <c r="T99" s="41"/>
    </row>
    <row r="100" customFormat="false" ht="12.85" hidden="false" customHeight="false" outlineLevel="0" collapsed="false">
      <c r="A100" s="46" t="s">
        <v>159</v>
      </c>
      <c r="B100" s="47" t="s">
        <v>160</v>
      </c>
      <c r="C100" s="44" t="s">
        <v>18</v>
      </c>
      <c r="D100" s="45" t="n">
        <v>9.36</v>
      </c>
      <c r="E100" s="45" t="n">
        <v>230</v>
      </c>
      <c r="F100" s="45" t="n">
        <f aca="false">E100*0.77</f>
        <v>177.1</v>
      </c>
      <c r="G100" s="48" t="n">
        <f aca="false">D100*F100</f>
        <v>1657.656</v>
      </c>
      <c r="H100" s="11"/>
      <c r="I100" s="39"/>
      <c r="J100" s="49" t="n">
        <f aca="false">I100*F100</f>
        <v>0</v>
      </c>
      <c r="K100" s="50" t="n">
        <f aca="false">J100/G100*100</f>
        <v>0</v>
      </c>
      <c r="L100" s="50"/>
      <c r="M100" s="50"/>
      <c r="N100" s="50"/>
      <c r="O100" s="40"/>
      <c r="P100" s="51" t="n">
        <f aca="false">O100*F100</f>
        <v>0</v>
      </c>
      <c r="Q100" s="52"/>
      <c r="R100" s="53" t="n">
        <f aca="false">D100-O100</f>
        <v>9.36</v>
      </c>
      <c r="S100" s="53" t="n">
        <f aca="false">G100-P100</f>
        <v>1657.656</v>
      </c>
      <c r="T100" s="41"/>
    </row>
    <row r="101" customFormat="false" ht="12.85" hidden="false" customHeight="false" outlineLevel="0" collapsed="false">
      <c r="A101" s="46" t="s">
        <v>161</v>
      </c>
      <c r="B101" s="47" t="s">
        <v>162</v>
      </c>
      <c r="C101" s="44" t="s">
        <v>163</v>
      </c>
      <c r="D101" s="45" t="n">
        <v>4</v>
      </c>
      <c r="E101" s="45" t="n">
        <v>317.6</v>
      </c>
      <c r="F101" s="45" t="n">
        <f aca="false">E101*0.77</f>
        <v>244.552</v>
      </c>
      <c r="G101" s="48" t="n">
        <f aca="false">D101*F101</f>
        <v>978.208</v>
      </c>
      <c r="H101" s="11"/>
      <c r="I101" s="39"/>
      <c r="J101" s="49" t="n">
        <f aca="false">I101*F101</f>
        <v>0</v>
      </c>
      <c r="K101" s="50" t="n">
        <f aca="false">J101/G101*100</f>
        <v>0</v>
      </c>
      <c r="L101" s="50"/>
      <c r="M101" s="50"/>
      <c r="N101" s="50"/>
      <c r="O101" s="40"/>
      <c r="P101" s="51" t="n">
        <f aca="false">O101*F101</f>
        <v>0</v>
      </c>
      <c r="Q101" s="52"/>
      <c r="R101" s="53" t="n">
        <f aca="false">D101-O101</f>
        <v>4</v>
      </c>
      <c r="S101" s="53" t="n">
        <f aca="false">G101-P101</f>
        <v>978.208</v>
      </c>
      <c r="T101" s="41"/>
    </row>
    <row r="102" customFormat="false" ht="12.85" hidden="false" customHeight="false" outlineLevel="0" collapsed="false">
      <c r="A102" s="46" t="s">
        <v>164</v>
      </c>
      <c r="B102" s="47" t="s">
        <v>165</v>
      </c>
      <c r="C102" s="44" t="s">
        <v>32</v>
      </c>
      <c r="D102" s="45" t="n">
        <v>78.8</v>
      </c>
      <c r="E102" s="45" t="n">
        <v>48</v>
      </c>
      <c r="F102" s="45" t="n">
        <f aca="false">E102*0.77</f>
        <v>36.96</v>
      </c>
      <c r="G102" s="48" t="n">
        <f aca="false">D102*F102</f>
        <v>2912.448</v>
      </c>
      <c r="H102" s="11"/>
      <c r="I102" s="39"/>
      <c r="J102" s="49" t="n">
        <f aca="false">I102*F102</f>
        <v>0</v>
      </c>
      <c r="K102" s="50" t="n">
        <f aca="false">J102/G102*100</f>
        <v>0</v>
      </c>
      <c r="L102" s="50"/>
      <c r="M102" s="50"/>
      <c r="N102" s="50"/>
      <c r="O102" s="40"/>
      <c r="P102" s="51" t="n">
        <f aca="false">O102*F102</f>
        <v>0</v>
      </c>
      <c r="Q102" s="52"/>
      <c r="R102" s="53" t="n">
        <f aca="false">D102-O102</f>
        <v>78.8</v>
      </c>
      <c r="S102" s="53" t="n">
        <f aca="false">G102-P102</f>
        <v>2912.448</v>
      </c>
      <c r="T102" s="41"/>
    </row>
    <row r="103" customFormat="false" ht="12.85" hidden="false" customHeight="false" outlineLevel="0" collapsed="false">
      <c r="A103" s="46" t="s">
        <v>166</v>
      </c>
      <c r="B103" s="47" t="s">
        <v>167</v>
      </c>
      <c r="C103" s="44" t="s">
        <v>32</v>
      </c>
      <c r="D103" s="45" t="n">
        <v>24</v>
      </c>
      <c r="E103" s="45" t="n">
        <v>65</v>
      </c>
      <c r="F103" s="45" t="n">
        <f aca="false">E103*0.77</f>
        <v>50.05</v>
      </c>
      <c r="G103" s="48" t="n">
        <f aca="false">D103*F103</f>
        <v>1201.2</v>
      </c>
      <c r="H103" s="11"/>
      <c r="I103" s="39"/>
      <c r="J103" s="49" t="n">
        <f aca="false">I103*F103</f>
        <v>0</v>
      </c>
      <c r="K103" s="50" t="n">
        <f aca="false">J103/G103*100</f>
        <v>0</v>
      </c>
      <c r="L103" s="50"/>
      <c r="M103" s="50"/>
      <c r="N103" s="50"/>
      <c r="O103" s="40"/>
      <c r="P103" s="51" t="n">
        <f aca="false">O103*F103</f>
        <v>0</v>
      </c>
      <c r="Q103" s="52"/>
      <c r="R103" s="53" t="n">
        <f aca="false">D103-O103</f>
        <v>24</v>
      </c>
      <c r="S103" s="53" t="n">
        <f aca="false">G103-P103</f>
        <v>1201.2</v>
      </c>
      <c r="T103" s="41"/>
    </row>
    <row r="104" customFormat="false" ht="12.85" hidden="false" customHeight="false" outlineLevel="0" collapsed="false">
      <c r="A104" s="46" t="s">
        <v>168</v>
      </c>
      <c r="B104" s="47" t="s">
        <v>169</v>
      </c>
      <c r="C104" s="44"/>
      <c r="D104" s="45"/>
      <c r="E104" s="45"/>
      <c r="F104" s="45" t="n">
        <f aca="false">E104*0.77</f>
        <v>0</v>
      </c>
      <c r="G104" s="48" t="n">
        <f aca="false">D104*F104</f>
        <v>0</v>
      </c>
      <c r="H104" s="11"/>
      <c r="I104" s="39"/>
      <c r="J104" s="49"/>
      <c r="K104" s="50"/>
      <c r="L104" s="50"/>
      <c r="M104" s="50"/>
      <c r="N104" s="50"/>
      <c r="O104" s="40"/>
      <c r="P104" s="51"/>
      <c r="Q104" s="52"/>
      <c r="R104" s="53"/>
      <c r="S104" s="53" t="n">
        <f aca="false">G104-P104</f>
        <v>0</v>
      </c>
      <c r="T104" s="41"/>
    </row>
    <row r="105" customFormat="false" ht="12.85" hidden="false" customHeight="false" outlineLevel="0" collapsed="false">
      <c r="A105" s="46"/>
      <c r="B105" s="47" t="s">
        <v>170</v>
      </c>
      <c r="C105" s="44" t="s">
        <v>32</v>
      </c>
      <c r="D105" s="45" t="n">
        <v>54.8</v>
      </c>
      <c r="E105" s="45" t="n">
        <v>54</v>
      </c>
      <c r="F105" s="45" t="n">
        <f aca="false">E105*0.77</f>
        <v>41.58</v>
      </c>
      <c r="G105" s="48" t="n">
        <f aca="false">D105*F105</f>
        <v>2278.584</v>
      </c>
      <c r="H105" s="11"/>
      <c r="I105" s="39"/>
      <c r="J105" s="49" t="n">
        <f aca="false">I105*F105</f>
        <v>0</v>
      </c>
      <c r="K105" s="50" t="n">
        <f aca="false">J105/G105*100</f>
        <v>0</v>
      </c>
      <c r="L105" s="50"/>
      <c r="M105" s="50"/>
      <c r="N105" s="50"/>
      <c r="O105" s="40"/>
      <c r="P105" s="51" t="n">
        <f aca="false">O105*F105</f>
        <v>0</v>
      </c>
      <c r="Q105" s="52"/>
      <c r="R105" s="53" t="n">
        <f aca="false">D105-O105</f>
        <v>54.8</v>
      </c>
      <c r="S105" s="53" t="n">
        <f aca="false">G105-P105</f>
        <v>2278.584</v>
      </c>
      <c r="T105" s="41"/>
    </row>
    <row r="106" customFormat="false" ht="12.85" hidden="false" customHeight="false" outlineLevel="0" collapsed="false">
      <c r="A106" s="46"/>
      <c r="B106" s="54" t="s">
        <v>22</v>
      </c>
      <c r="C106" s="44"/>
      <c r="D106" s="45"/>
      <c r="E106" s="45"/>
      <c r="F106" s="45" t="n">
        <f aca="false">E106*0.77</f>
        <v>0</v>
      </c>
      <c r="G106" s="55" t="n">
        <f aca="false">SUM(G76:G105)</f>
        <v>66385.68167</v>
      </c>
      <c r="H106" s="11"/>
      <c r="I106" s="39"/>
      <c r="J106" s="39"/>
      <c r="K106" s="50"/>
      <c r="L106" s="50"/>
      <c r="M106" s="50"/>
      <c r="N106" s="50"/>
      <c r="O106" s="40"/>
      <c r="P106" s="51"/>
      <c r="Q106" s="52"/>
      <c r="R106" s="53"/>
      <c r="S106" s="61" t="n">
        <f aca="false">G106-P106</f>
        <v>66385.68167</v>
      </c>
      <c r="T106" s="41" t="n">
        <f aca="false">S106/G106*100</f>
        <v>100</v>
      </c>
    </row>
    <row r="107" customFormat="false" ht="12.85" hidden="false" customHeight="false" outlineLevel="0" collapsed="false">
      <c r="A107" s="42" t="s">
        <v>171</v>
      </c>
      <c r="B107" s="43" t="s">
        <v>172</v>
      </c>
      <c r="C107" s="44"/>
      <c r="D107" s="45"/>
      <c r="E107" s="45"/>
      <c r="F107" s="45" t="n">
        <f aca="false">E107*0.77</f>
        <v>0</v>
      </c>
      <c r="G107" s="48"/>
      <c r="H107" s="11"/>
      <c r="I107" s="39"/>
      <c r="J107" s="39"/>
      <c r="K107" s="50"/>
      <c r="L107" s="50"/>
      <c r="M107" s="50"/>
      <c r="N107" s="50"/>
      <c r="O107" s="40"/>
      <c r="P107" s="51"/>
      <c r="Q107" s="52"/>
      <c r="R107" s="53"/>
      <c r="S107" s="53" t="n">
        <f aca="false">G107-P107</f>
        <v>0</v>
      </c>
      <c r="T107" s="41"/>
    </row>
    <row r="108" customFormat="false" ht="12.85" hidden="false" customHeight="false" outlineLevel="0" collapsed="false">
      <c r="A108" s="46" t="s">
        <v>173</v>
      </c>
      <c r="B108" s="47" t="s">
        <v>174</v>
      </c>
      <c r="C108" s="44" t="s">
        <v>18</v>
      </c>
      <c r="D108" s="45" t="n">
        <v>6125.45</v>
      </c>
      <c r="E108" s="45" t="n">
        <v>3</v>
      </c>
      <c r="F108" s="45" t="n">
        <f aca="false">E108*0.77</f>
        <v>2.31</v>
      </c>
      <c r="G108" s="48" t="n">
        <f aca="false">D108*F108</f>
        <v>14149.7895</v>
      </c>
      <c r="H108" s="11"/>
      <c r="I108" s="39"/>
      <c r="J108" s="49" t="n">
        <f aca="false">I108*F108</f>
        <v>0</v>
      </c>
      <c r="K108" s="50" t="n">
        <f aca="false">J108/G108*100</f>
        <v>0</v>
      </c>
      <c r="L108" s="50"/>
      <c r="M108" s="50"/>
      <c r="N108" s="50"/>
      <c r="O108" s="40"/>
      <c r="P108" s="51" t="n">
        <f aca="false">O108*F108</f>
        <v>0</v>
      </c>
      <c r="Q108" s="52"/>
      <c r="R108" s="53" t="n">
        <f aca="false">D108-O108</f>
        <v>6125.45</v>
      </c>
      <c r="S108" s="53" t="n">
        <f aca="false">G108-P108</f>
        <v>14149.7895</v>
      </c>
      <c r="T108" s="41"/>
    </row>
    <row r="109" customFormat="false" ht="12.85" hidden="false" customHeight="false" outlineLevel="0" collapsed="false">
      <c r="A109" s="46" t="s">
        <v>175</v>
      </c>
      <c r="B109" s="47" t="s">
        <v>176</v>
      </c>
      <c r="C109" s="44" t="s">
        <v>18</v>
      </c>
      <c r="D109" s="45" t="n">
        <v>6125.45</v>
      </c>
      <c r="E109" s="45" t="n">
        <v>8.36</v>
      </c>
      <c r="F109" s="45" t="n">
        <f aca="false">E109*0.77</f>
        <v>6.4372</v>
      </c>
      <c r="G109" s="48" t="n">
        <f aca="false">D109*F109</f>
        <v>39430.74674</v>
      </c>
      <c r="H109" s="11"/>
      <c r="I109" s="39"/>
      <c r="J109" s="49" t="n">
        <f aca="false">I109*F109</f>
        <v>0</v>
      </c>
      <c r="K109" s="50" t="n">
        <f aca="false">J109/G109*100</f>
        <v>0</v>
      </c>
      <c r="L109" s="50"/>
      <c r="M109" s="50"/>
      <c r="N109" s="50"/>
      <c r="O109" s="40"/>
      <c r="P109" s="51" t="n">
        <f aca="false">O109*F109</f>
        <v>0</v>
      </c>
      <c r="Q109" s="52"/>
      <c r="R109" s="53" t="n">
        <f aca="false">D109-O109</f>
        <v>6125.45</v>
      </c>
      <c r="S109" s="53" t="n">
        <f aca="false">G109-P109</f>
        <v>39430.74674</v>
      </c>
      <c r="T109" s="41"/>
    </row>
    <row r="110" customFormat="false" ht="12.85" hidden="false" customHeight="false" outlineLevel="0" collapsed="false">
      <c r="A110" s="46" t="s">
        <v>177</v>
      </c>
      <c r="B110" s="47" t="s">
        <v>178</v>
      </c>
      <c r="C110" s="44"/>
      <c r="D110" s="45"/>
      <c r="E110" s="45"/>
      <c r="F110" s="45" t="n">
        <f aca="false">E110*0.77</f>
        <v>0</v>
      </c>
      <c r="G110" s="48" t="n">
        <f aca="false">D110*F110</f>
        <v>0</v>
      </c>
      <c r="H110" s="11"/>
      <c r="I110" s="39"/>
      <c r="J110" s="49"/>
      <c r="K110" s="50"/>
      <c r="L110" s="50"/>
      <c r="M110" s="50"/>
      <c r="N110" s="50"/>
      <c r="O110" s="40"/>
      <c r="P110" s="51"/>
      <c r="Q110" s="52"/>
      <c r="R110" s="53"/>
      <c r="S110" s="53" t="n">
        <f aca="false">G110-P110</f>
        <v>0</v>
      </c>
      <c r="T110" s="41"/>
    </row>
    <row r="111" customFormat="false" ht="12.85" hidden="false" customHeight="false" outlineLevel="0" collapsed="false">
      <c r="A111" s="46"/>
      <c r="B111" s="47" t="s">
        <v>179</v>
      </c>
      <c r="C111" s="44" t="s">
        <v>18</v>
      </c>
      <c r="D111" s="45" t="n">
        <v>392.05</v>
      </c>
      <c r="E111" s="45" t="n">
        <v>20.8</v>
      </c>
      <c r="F111" s="45" t="n">
        <f aca="false">E111*0.77</f>
        <v>16.016</v>
      </c>
      <c r="G111" s="48" t="n">
        <f aca="false">D111*F111</f>
        <v>6279.0728</v>
      </c>
      <c r="H111" s="11"/>
      <c r="I111" s="39"/>
      <c r="J111" s="49" t="n">
        <f aca="false">I111*F111</f>
        <v>0</v>
      </c>
      <c r="K111" s="50" t="n">
        <f aca="false">J111/G111*100</f>
        <v>0</v>
      </c>
      <c r="L111" s="50"/>
      <c r="M111" s="50"/>
      <c r="N111" s="50"/>
      <c r="O111" s="40"/>
      <c r="P111" s="51" t="n">
        <f aca="false">O111*F111</f>
        <v>0</v>
      </c>
      <c r="Q111" s="52"/>
      <c r="R111" s="53" t="n">
        <f aca="false">D111-O111</f>
        <v>392.05</v>
      </c>
      <c r="S111" s="53" t="n">
        <f aca="false">G111-P111</f>
        <v>6279.0728</v>
      </c>
      <c r="T111" s="41"/>
    </row>
    <row r="112" customFormat="false" ht="12.85" hidden="false" customHeight="false" outlineLevel="0" collapsed="false">
      <c r="A112" s="46" t="s">
        <v>180</v>
      </c>
      <c r="B112" s="47" t="s">
        <v>181</v>
      </c>
      <c r="C112" s="44" t="s">
        <v>18</v>
      </c>
      <c r="D112" s="45" t="n">
        <v>392.05</v>
      </c>
      <c r="E112" s="45" t="n">
        <v>4.13</v>
      </c>
      <c r="F112" s="45" t="n">
        <f aca="false">E112*0.77</f>
        <v>3.1801</v>
      </c>
      <c r="G112" s="48" t="n">
        <f aca="false">D112*F112</f>
        <v>1246.758205</v>
      </c>
      <c r="H112" s="11"/>
      <c r="I112" s="39"/>
      <c r="J112" s="49" t="n">
        <f aca="false">I112*F112</f>
        <v>0</v>
      </c>
      <c r="K112" s="50" t="n">
        <f aca="false">J112/G112*100</f>
        <v>0</v>
      </c>
      <c r="L112" s="50"/>
      <c r="M112" s="50"/>
      <c r="N112" s="50"/>
      <c r="O112" s="40"/>
      <c r="P112" s="51" t="n">
        <f aca="false">O112*F112</f>
        <v>0</v>
      </c>
      <c r="Q112" s="52"/>
      <c r="R112" s="53" t="n">
        <f aca="false">D112-O112</f>
        <v>392.05</v>
      </c>
      <c r="S112" s="53" t="n">
        <f aca="false">G112-P112</f>
        <v>1246.758205</v>
      </c>
      <c r="T112" s="41"/>
    </row>
    <row r="113" customFormat="false" ht="12.85" hidden="false" customHeight="false" outlineLevel="0" collapsed="false">
      <c r="A113" s="46"/>
      <c r="B113" s="54" t="s">
        <v>22</v>
      </c>
      <c r="C113" s="44"/>
      <c r="D113" s="45"/>
      <c r="E113" s="45"/>
      <c r="F113" s="45" t="n">
        <f aca="false">E113*0.77</f>
        <v>0</v>
      </c>
      <c r="G113" s="55" t="n">
        <f aca="false">SUM(G108:G112)</f>
        <v>61106.367245</v>
      </c>
      <c r="H113" s="11"/>
      <c r="I113" s="39"/>
      <c r="J113" s="39"/>
      <c r="K113" s="50"/>
      <c r="L113" s="50"/>
      <c r="M113" s="50"/>
      <c r="N113" s="50"/>
      <c r="O113" s="40"/>
      <c r="P113" s="51"/>
      <c r="Q113" s="52"/>
      <c r="R113" s="53"/>
      <c r="S113" s="61" t="n">
        <f aca="false">G113-P113</f>
        <v>61106.367245</v>
      </c>
      <c r="T113" s="41" t="n">
        <f aca="false">S113/G113*100</f>
        <v>100</v>
      </c>
    </row>
    <row r="114" customFormat="false" ht="12.85" hidden="false" customHeight="false" outlineLevel="0" collapsed="false">
      <c r="A114" s="42" t="s">
        <v>182</v>
      </c>
      <c r="B114" s="43" t="s">
        <v>183</v>
      </c>
      <c r="C114" s="44"/>
      <c r="D114" s="45"/>
      <c r="E114" s="45"/>
      <c r="F114" s="45" t="n">
        <f aca="false">E114*0.77</f>
        <v>0</v>
      </c>
      <c r="G114" s="48"/>
      <c r="H114" s="11"/>
      <c r="I114" s="39"/>
      <c r="J114" s="39"/>
      <c r="K114" s="50"/>
      <c r="L114" s="50"/>
      <c r="M114" s="50"/>
      <c r="N114" s="50"/>
      <c r="O114" s="40"/>
      <c r="P114" s="51"/>
      <c r="Q114" s="52"/>
      <c r="R114" s="53"/>
      <c r="S114" s="53" t="n">
        <f aca="false">G114-P114</f>
        <v>0</v>
      </c>
      <c r="T114" s="41"/>
    </row>
    <row r="115" customFormat="false" ht="12.85" hidden="false" customHeight="false" outlineLevel="0" collapsed="false">
      <c r="A115" s="46" t="s">
        <v>184</v>
      </c>
      <c r="B115" s="47" t="s">
        <v>185</v>
      </c>
      <c r="C115" s="44" t="s">
        <v>18</v>
      </c>
      <c r="D115" s="45" t="n">
        <v>1112.36</v>
      </c>
      <c r="E115" s="45" t="n">
        <v>12.83</v>
      </c>
      <c r="F115" s="45" t="n">
        <f aca="false">E115*0.77</f>
        <v>9.8791</v>
      </c>
      <c r="G115" s="48" t="n">
        <f aca="false">D115*F115</f>
        <v>10989.115676</v>
      </c>
      <c r="H115" s="11"/>
      <c r="I115" s="39"/>
      <c r="J115" s="49" t="n">
        <f aca="false">I115*F115</f>
        <v>0</v>
      </c>
      <c r="K115" s="50" t="n">
        <f aca="false">J115/G115*100</f>
        <v>0</v>
      </c>
      <c r="L115" s="50"/>
      <c r="M115" s="50"/>
      <c r="N115" s="50"/>
      <c r="O115" s="40"/>
      <c r="P115" s="51" t="n">
        <f aca="false">O115*F115</f>
        <v>0</v>
      </c>
      <c r="Q115" s="52"/>
      <c r="R115" s="53" t="n">
        <f aca="false">D115-O115</f>
        <v>1112.36</v>
      </c>
      <c r="S115" s="53" t="n">
        <f aca="false">G115-P115</f>
        <v>10989.115676</v>
      </c>
      <c r="T115" s="41"/>
    </row>
    <row r="116" customFormat="false" ht="12.85" hidden="false" customHeight="false" outlineLevel="0" collapsed="false">
      <c r="A116" s="46" t="s">
        <v>186</v>
      </c>
      <c r="B116" s="47" t="s">
        <v>187</v>
      </c>
      <c r="C116" s="44" t="s">
        <v>18</v>
      </c>
      <c r="D116" s="45" t="n">
        <v>1871.6</v>
      </c>
      <c r="E116" s="45" t="n">
        <v>12.2</v>
      </c>
      <c r="F116" s="45" t="n">
        <f aca="false">E116*0.77</f>
        <v>9.394</v>
      </c>
      <c r="G116" s="48" t="n">
        <f aca="false">D116*F116</f>
        <v>17581.8104</v>
      </c>
      <c r="H116" s="11"/>
      <c r="I116" s="39"/>
      <c r="J116" s="49" t="n">
        <f aca="false">I116*F116</f>
        <v>0</v>
      </c>
      <c r="K116" s="50" t="n">
        <f aca="false">J116/G116*100</f>
        <v>0</v>
      </c>
      <c r="L116" s="50"/>
      <c r="M116" s="50"/>
      <c r="N116" s="50"/>
      <c r="O116" s="40"/>
      <c r="P116" s="51" t="n">
        <f aca="false">O116*F116</f>
        <v>0</v>
      </c>
      <c r="Q116" s="52"/>
      <c r="R116" s="53" t="n">
        <f aca="false">D116-O116</f>
        <v>1871.6</v>
      </c>
      <c r="S116" s="53" t="n">
        <f aca="false">G116-P116</f>
        <v>17581.8104</v>
      </c>
      <c r="T116" s="41"/>
    </row>
    <row r="117" customFormat="false" ht="12.85" hidden="false" customHeight="false" outlineLevel="0" collapsed="false">
      <c r="A117" s="46" t="s">
        <v>188</v>
      </c>
      <c r="B117" s="47" t="s">
        <v>189</v>
      </c>
      <c r="C117" s="44" t="s">
        <v>18</v>
      </c>
      <c r="D117" s="45" t="n">
        <v>1871.6</v>
      </c>
      <c r="E117" s="45" t="n">
        <v>30.25</v>
      </c>
      <c r="F117" s="45" t="n">
        <f aca="false">E117*0.77</f>
        <v>23.2925</v>
      </c>
      <c r="G117" s="48" t="n">
        <f aca="false">D117*F117</f>
        <v>43594.243</v>
      </c>
      <c r="H117" s="11"/>
      <c r="I117" s="39"/>
      <c r="J117" s="49" t="n">
        <f aca="false">I117*F117</f>
        <v>0</v>
      </c>
      <c r="K117" s="50" t="n">
        <f aca="false">J117/G117*100</f>
        <v>0</v>
      </c>
      <c r="L117" s="50"/>
      <c r="M117" s="50"/>
      <c r="N117" s="50"/>
      <c r="O117" s="40"/>
      <c r="P117" s="51" t="n">
        <f aca="false">O117*F117</f>
        <v>0</v>
      </c>
      <c r="Q117" s="52"/>
      <c r="R117" s="53" t="n">
        <f aca="false">D117-O117</f>
        <v>1871.6</v>
      </c>
      <c r="S117" s="53" t="n">
        <f aca="false">G117-P117</f>
        <v>43594.243</v>
      </c>
      <c r="T117" s="41"/>
    </row>
    <row r="118" customFormat="false" ht="12.85" hidden="false" customHeight="false" outlineLevel="0" collapsed="false">
      <c r="A118" s="46" t="s">
        <v>190</v>
      </c>
      <c r="B118" s="47" t="s">
        <v>191</v>
      </c>
      <c r="C118" s="44"/>
      <c r="D118" s="45"/>
      <c r="E118" s="45"/>
      <c r="F118" s="45" t="n">
        <f aca="false">E118*0.77</f>
        <v>0</v>
      </c>
      <c r="G118" s="48" t="n">
        <f aca="false">D118*F118</f>
        <v>0</v>
      </c>
      <c r="H118" s="11"/>
      <c r="I118" s="39"/>
      <c r="J118" s="49"/>
      <c r="K118" s="50"/>
      <c r="L118" s="50"/>
      <c r="M118" s="50"/>
      <c r="N118" s="50"/>
      <c r="O118" s="40"/>
      <c r="P118" s="51"/>
      <c r="Q118" s="52"/>
      <c r="R118" s="53"/>
      <c r="S118" s="53" t="n">
        <f aca="false">G118-P118</f>
        <v>0</v>
      </c>
      <c r="T118" s="41"/>
    </row>
    <row r="119" customFormat="false" ht="12.85" hidden="false" customHeight="false" outlineLevel="0" collapsed="false">
      <c r="A119" s="46"/>
      <c r="B119" s="47" t="s">
        <v>192</v>
      </c>
      <c r="C119" s="44" t="s">
        <v>32</v>
      </c>
      <c r="D119" s="45" t="n">
        <v>903.8</v>
      </c>
      <c r="E119" s="45" t="n">
        <v>5.45</v>
      </c>
      <c r="F119" s="45" t="n">
        <f aca="false">E119*0.77</f>
        <v>4.1965</v>
      </c>
      <c r="G119" s="48" t="n">
        <f aca="false">D119*F119</f>
        <v>3792.7967</v>
      </c>
      <c r="H119" s="11"/>
      <c r="I119" s="39"/>
      <c r="J119" s="49" t="n">
        <f aca="false">I119*F119</f>
        <v>0</v>
      </c>
      <c r="K119" s="50" t="n">
        <f aca="false">J119/G119*100</f>
        <v>0</v>
      </c>
      <c r="L119" s="50"/>
      <c r="M119" s="50"/>
      <c r="N119" s="50"/>
      <c r="O119" s="40"/>
      <c r="P119" s="51" t="n">
        <f aca="false">O119*F119</f>
        <v>0</v>
      </c>
      <c r="Q119" s="52"/>
      <c r="R119" s="53" t="n">
        <f aca="false">D119-O119</f>
        <v>903.8</v>
      </c>
      <c r="S119" s="53" t="n">
        <f aca="false">G119-P119</f>
        <v>3792.7967</v>
      </c>
      <c r="T119" s="41"/>
    </row>
    <row r="120" customFormat="false" ht="12.85" hidden="false" customHeight="false" outlineLevel="0" collapsed="false">
      <c r="A120" s="46" t="s">
        <v>193</v>
      </c>
      <c r="B120" s="47" t="s">
        <v>194</v>
      </c>
      <c r="C120" s="44"/>
      <c r="D120" s="45"/>
      <c r="E120" s="45"/>
      <c r="F120" s="45" t="n">
        <f aca="false">E120*0.77</f>
        <v>0</v>
      </c>
      <c r="G120" s="48" t="n">
        <f aca="false">D120*F120</f>
        <v>0</v>
      </c>
      <c r="H120" s="11"/>
      <c r="I120" s="39"/>
      <c r="J120" s="49"/>
      <c r="K120" s="50"/>
      <c r="L120" s="50"/>
      <c r="M120" s="50"/>
      <c r="N120" s="50"/>
      <c r="O120" s="40"/>
      <c r="P120" s="51"/>
      <c r="Q120" s="52"/>
      <c r="R120" s="53"/>
      <c r="S120" s="53" t="n">
        <f aca="false">G120-P120</f>
        <v>0</v>
      </c>
      <c r="T120" s="41"/>
    </row>
    <row r="121" customFormat="false" ht="12.85" hidden="false" customHeight="false" outlineLevel="0" collapsed="false">
      <c r="A121" s="46"/>
      <c r="B121" s="47" t="s">
        <v>195</v>
      </c>
      <c r="C121" s="44"/>
      <c r="D121" s="45"/>
      <c r="E121" s="45"/>
      <c r="F121" s="45" t="n">
        <f aca="false">E121*0.77</f>
        <v>0</v>
      </c>
      <c r="G121" s="48" t="n">
        <f aca="false">D121*F121</f>
        <v>0</v>
      </c>
      <c r="H121" s="11"/>
      <c r="I121" s="39"/>
      <c r="J121" s="49"/>
      <c r="K121" s="50"/>
      <c r="L121" s="50"/>
      <c r="M121" s="50"/>
      <c r="N121" s="50"/>
      <c r="O121" s="40"/>
      <c r="P121" s="51"/>
      <c r="Q121" s="52"/>
      <c r="R121" s="53"/>
      <c r="S121" s="53" t="n">
        <f aca="false">G121-P121</f>
        <v>0</v>
      </c>
      <c r="T121" s="41"/>
    </row>
    <row r="122" customFormat="false" ht="12.85" hidden="false" customHeight="false" outlineLevel="0" collapsed="false">
      <c r="A122" s="46"/>
      <c r="B122" s="47" t="s">
        <v>196</v>
      </c>
      <c r="C122" s="44" t="s">
        <v>18</v>
      </c>
      <c r="D122" s="45" t="n">
        <v>24</v>
      </c>
      <c r="E122" s="45" t="n">
        <v>21.53</v>
      </c>
      <c r="F122" s="45" t="n">
        <f aca="false">E122*0.77</f>
        <v>16.5781</v>
      </c>
      <c r="G122" s="48" t="n">
        <f aca="false">D122*F122</f>
        <v>397.8744</v>
      </c>
      <c r="H122" s="11"/>
      <c r="I122" s="39"/>
      <c r="J122" s="49" t="n">
        <f aca="false">I122*F122</f>
        <v>0</v>
      </c>
      <c r="K122" s="50" t="n">
        <f aca="false">J122/G122*100</f>
        <v>0</v>
      </c>
      <c r="L122" s="50"/>
      <c r="M122" s="50"/>
      <c r="N122" s="50"/>
      <c r="O122" s="40"/>
      <c r="P122" s="51" t="n">
        <f aca="false">O122*F122</f>
        <v>0</v>
      </c>
      <c r="Q122" s="52"/>
      <c r="R122" s="53" t="n">
        <f aca="false">D122-O122</f>
        <v>24</v>
      </c>
      <c r="S122" s="53" t="n">
        <f aca="false">G122-P122</f>
        <v>397.8744</v>
      </c>
      <c r="T122" s="41"/>
    </row>
    <row r="123" customFormat="false" ht="12.85" hidden="false" customHeight="false" outlineLevel="0" collapsed="false">
      <c r="A123" s="46"/>
      <c r="B123" s="54" t="s">
        <v>22</v>
      </c>
      <c r="C123" s="44"/>
      <c r="D123" s="45"/>
      <c r="E123" s="45"/>
      <c r="F123" s="45" t="n">
        <f aca="false">E123*0.77</f>
        <v>0</v>
      </c>
      <c r="G123" s="55" t="n">
        <f aca="false">SUM(G115:G122)</f>
        <v>76355.840176</v>
      </c>
      <c r="H123" s="11"/>
      <c r="I123" s="39"/>
      <c r="J123" s="39"/>
      <c r="K123" s="50"/>
      <c r="L123" s="50"/>
      <c r="M123" s="50"/>
      <c r="N123" s="50"/>
      <c r="O123" s="40"/>
      <c r="P123" s="51"/>
      <c r="Q123" s="52"/>
      <c r="R123" s="53"/>
      <c r="S123" s="61" t="n">
        <f aca="false">G123-P123</f>
        <v>76355.840176</v>
      </c>
      <c r="T123" s="41" t="n">
        <f aca="false">S123/G123*100</f>
        <v>100</v>
      </c>
    </row>
    <row r="124" customFormat="false" ht="12.85" hidden="false" customHeight="false" outlineLevel="0" collapsed="false">
      <c r="A124" s="42" t="s">
        <v>197</v>
      </c>
      <c r="B124" s="43" t="s">
        <v>198</v>
      </c>
      <c r="C124" s="44"/>
      <c r="D124" s="45"/>
      <c r="E124" s="45"/>
      <c r="F124" s="45" t="n">
        <f aca="false">E124*0.77</f>
        <v>0</v>
      </c>
      <c r="G124" s="48"/>
      <c r="H124" s="11"/>
      <c r="I124" s="39"/>
      <c r="J124" s="39"/>
      <c r="K124" s="50"/>
      <c r="L124" s="50"/>
      <c r="M124" s="50"/>
      <c r="N124" s="50"/>
      <c r="O124" s="40"/>
      <c r="P124" s="51"/>
      <c r="Q124" s="52"/>
      <c r="R124" s="53"/>
      <c r="S124" s="53" t="n">
        <f aca="false">G124-P124</f>
        <v>0</v>
      </c>
      <c r="T124" s="41"/>
    </row>
    <row r="125" customFormat="false" ht="12.85" hidden="false" customHeight="false" outlineLevel="0" collapsed="false">
      <c r="A125" s="46" t="s">
        <v>199</v>
      </c>
      <c r="B125" s="47" t="s">
        <v>200</v>
      </c>
      <c r="C125" s="44" t="s">
        <v>18</v>
      </c>
      <c r="D125" s="45" t="n">
        <v>2277.97</v>
      </c>
      <c r="E125" s="45" t="n">
        <v>5.1</v>
      </c>
      <c r="F125" s="45" t="n">
        <f aca="false">E125*0.77</f>
        <v>3.927</v>
      </c>
      <c r="G125" s="48" t="n">
        <f aca="false">D125*F125</f>
        <v>8945.58819</v>
      </c>
      <c r="H125" s="11"/>
      <c r="I125" s="39"/>
      <c r="J125" s="49" t="n">
        <f aca="false">I125*F125</f>
        <v>0</v>
      </c>
      <c r="K125" s="50" t="n">
        <f aca="false">J125/G125*100</f>
        <v>0</v>
      </c>
      <c r="L125" s="50"/>
      <c r="M125" s="50"/>
      <c r="N125" s="50"/>
      <c r="O125" s="40"/>
      <c r="P125" s="51" t="n">
        <f aca="false">O125*F125</f>
        <v>0</v>
      </c>
      <c r="Q125" s="52"/>
      <c r="R125" s="53" t="n">
        <f aca="false">D125-O125</f>
        <v>2277.97</v>
      </c>
      <c r="S125" s="53" t="n">
        <f aca="false">G125-P125</f>
        <v>8945.58819</v>
      </c>
      <c r="T125" s="41"/>
    </row>
    <row r="126" customFormat="false" ht="12.85" hidden="false" customHeight="false" outlineLevel="0" collapsed="false">
      <c r="A126" s="46" t="s">
        <v>201</v>
      </c>
      <c r="B126" s="47" t="s">
        <v>202</v>
      </c>
      <c r="C126" s="44" t="s">
        <v>18</v>
      </c>
      <c r="D126" s="45" t="n">
        <v>3204.03</v>
      </c>
      <c r="E126" s="45" t="n">
        <v>6.25</v>
      </c>
      <c r="F126" s="45" t="n">
        <f aca="false">E126*0.77</f>
        <v>4.8125</v>
      </c>
      <c r="G126" s="48" t="n">
        <f aca="false">D126*F126</f>
        <v>15419.394375</v>
      </c>
      <c r="H126" s="11"/>
      <c r="I126" s="39"/>
      <c r="J126" s="49" t="n">
        <f aca="false">I126*F126</f>
        <v>0</v>
      </c>
      <c r="K126" s="50" t="n">
        <f aca="false">J126/G126*100</f>
        <v>0</v>
      </c>
      <c r="L126" s="50"/>
      <c r="M126" s="50"/>
      <c r="N126" s="50"/>
      <c r="O126" s="40"/>
      <c r="P126" s="51" t="n">
        <f aca="false">O126*F126</f>
        <v>0</v>
      </c>
      <c r="Q126" s="52"/>
      <c r="R126" s="53" t="n">
        <f aca="false">D126-O126</f>
        <v>3204.03</v>
      </c>
      <c r="S126" s="53" t="n">
        <f aca="false">G126-P126</f>
        <v>15419.394375</v>
      </c>
      <c r="T126" s="41"/>
    </row>
    <row r="127" customFormat="false" ht="12.85" hidden="false" customHeight="false" outlineLevel="0" collapsed="false">
      <c r="A127" s="46" t="s">
        <v>203</v>
      </c>
      <c r="B127" s="47" t="s">
        <v>204</v>
      </c>
      <c r="C127" s="44" t="s">
        <v>18</v>
      </c>
      <c r="D127" s="45" t="n">
        <v>1081.97</v>
      </c>
      <c r="E127" s="45" t="n">
        <v>7</v>
      </c>
      <c r="F127" s="45" t="n">
        <f aca="false">E127*0.77</f>
        <v>5.39</v>
      </c>
      <c r="G127" s="48" t="n">
        <f aca="false">D127*F127</f>
        <v>5831.8183</v>
      </c>
      <c r="H127" s="11"/>
      <c r="I127" s="39"/>
      <c r="J127" s="49" t="n">
        <f aca="false">I127*F127</f>
        <v>0</v>
      </c>
      <c r="K127" s="50" t="n">
        <f aca="false">J127/G127*100</f>
        <v>0</v>
      </c>
      <c r="L127" s="50"/>
      <c r="M127" s="50"/>
      <c r="N127" s="50"/>
      <c r="O127" s="40"/>
      <c r="P127" s="51" t="n">
        <f aca="false">O127*F127</f>
        <v>0</v>
      </c>
      <c r="Q127" s="52"/>
      <c r="R127" s="53" t="n">
        <f aca="false">D127-O127</f>
        <v>1081.97</v>
      </c>
      <c r="S127" s="53" t="n">
        <f aca="false">G127-P127</f>
        <v>5831.8183</v>
      </c>
      <c r="T127" s="41"/>
    </row>
    <row r="128" customFormat="false" ht="12.85" hidden="false" customHeight="false" outlineLevel="0" collapsed="false">
      <c r="A128" s="46" t="s">
        <v>205</v>
      </c>
      <c r="B128" s="47" t="s">
        <v>206</v>
      </c>
      <c r="C128" s="44" t="s">
        <v>18</v>
      </c>
      <c r="D128" s="45" t="n">
        <v>1447.4</v>
      </c>
      <c r="E128" s="45" t="n">
        <v>7.1</v>
      </c>
      <c r="F128" s="45" t="n">
        <f aca="false">E128*0.77</f>
        <v>5.467</v>
      </c>
      <c r="G128" s="48" t="n">
        <f aca="false">D128*F128</f>
        <v>7912.9358</v>
      </c>
      <c r="H128" s="11"/>
      <c r="I128" s="39"/>
      <c r="J128" s="49" t="n">
        <f aca="false">I128*F128</f>
        <v>0</v>
      </c>
      <c r="K128" s="50" t="n">
        <f aca="false">J128/G128*100</f>
        <v>0</v>
      </c>
      <c r="L128" s="50"/>
      <c r="M128" s="50"/>
      <c r="N128" s="50"/>
      <c r="O128" s="40"/>
      <c r="P128" s="51" t="n">
        <f aca="false">O128*F128</f>
        <v>0</v>
      </c>
      <c r="Q128" s="52"/>
      <c r="R128" s="53" t="n">
        <f aca="false">D128-O128</f>
        <v>1447.4</v>
      </c>
      <c r="S128" s="53" t="n">
        <f aca="false">G128-P128</f>
        <v>7912.9358</v>
      </c>
      <c r="T128" s="41"/>
    </row>
    <row r="129" customFormat="false" ht="12.85" hidden="false" customHeight="false" outlineLevel="0" collapsed="false">
      <c r="A129" s="46" t="s">
        <v>207</v>
      </c>
      <c r="B129" s="47" t="s">
        <v>208</v>
      </c>
      <c r="C129" s="44" t="s">
        <v>18</v>
      </c>
      <c r="D129" s="45" t="n">
        <v>227.33</v>
      </c>
      <c r="E129" s="45" t="n">
        <v>8.05</v>
      </c>
      <c r="F129" s="45" t="n">
        <f aca="false">E129*0.77</f>
        <v>6.1985</v>
      </c>
      <c r="G129" s="48" t="n">
        <f aca="false">D129*F129</f>
        <v>1409.105005</v>
      </c>
      <c r="H129" s="11"/>
      <c r="I129" s="39"/>
      <c r="J129" s="49" t="n">
        <f aca="false">I129*F129</f>
        <v>0</v>
      </c>
      <c r="K129" s="50" t="n">
        <f aca="false">J129/G129*100</f>
        <v>0</v>
      </c>
      <c r="L129" s="50"/>
      <c r="M129" s="50"/>
      <c r="N129" s="50"/>
      <c r="O129" s="40"/>
      <c r="P129" s="51" t="n">
        <f aca="false">O129*F129</f>
        <v>0</v>
      </c>
      <c r="Q129" s="52"/>
      <c r="R129" s="53" t="n">
        <f aca="false">D129-O129</f>
        <v>227.33</v>
      </c>
      <c r="S129" s="53" t="n">
        <f aca="false">G129-P129</f>
        <v>1409.105005</v>
      </c>
      <c r="T129" s="41"/>
    </row>
    <row r="130" customFormat="false" ht="12.85" hidden="false" customHeight="false" outlineLevel="0" collapsed="false">
      <c r="A130" s="46" t="s">
        <v>209</v>
      </c>
      <c r="B130" s="47" t="s">
        <v>210</v>
      </c>
      <c r="C130" s="44" t="s">
        <v>18</v>
      </c>
      <c r="D130" s="45" t="n">
        <v>592.45</v>
      </c>
      <c r="E130" s="45" t="n">
        <v>9.84</v>
      </c>
      <c r="F130" s="45" t="n">
        <f aca="false">E130*0.77</f>
        <v>7.5768</v>
      </c>
      <c r="G130" s="48" t="n">
        <f aca="false">D130*F130</f>
        <v>4488.87516</v>
      </c>
      <c r="H130" s="11"/>
      <c r="I130" s="39"/>
      <c r="J130" s="49" t="n">
        <f aca="false">I130*F130</f>
        <v>0</v>
      </c>
      <c r="K130" s="50" t="n">
        <f aca="false">J130/G130*100</f>
        <v>0</v>
      </c>
      <c r="L130" s="50"/>
      <c r="M130" s="50"/>
      <c r="N130" s="50"/>
      <c r="O130" s="40"/>
      <c r="P130" s="51" t="n">
        <f aca="false">O130*F130</f>
        <v>0</v>
      </c>
      <c r="Q130" s="52"/>
      <c r="R130" s="53" t="n">
        <f aca="false">D130-O130</f>
        <v>592.45</v>
      </c>
      <c r="S130" s="53" t="n">
        <f aca="false">G130-P130</f>
        <v>4488.87516</v>
      </c>
      <c r="T130" s="41"/>
    </row>
    <row r="131" customFormat="false" ht="12.85" hidden="false" customHeight="false" outlineLevel="0" collapsed="false">
      <c r="A131" s="46" t="s">
        <v>211</v>
      </c>
      <c r="B131" s="47" t="s">
        <v>212</v>
      </c>
      <c r="C131" s="44" t="s">
        <v>18</v>
      </c>
      <c r="D131" s="45" t="n">
        <v>38.07</v>
      </c>
      <c r="E131" s="45" t="n">
        <v>3.95</v>
      </c>
      <c r="F131" s="45" t="n">
        <f aca="false">E131*0.77</f>
        <v>3.0415</v>
      </c>
      <c r="G131" s="48" t="n">
        <f aca="false">D131*F131</f>
        <v>115.789905</v>
      </c>
      <c r="H131" s="11"/>
      <c r="I131" s="39"/>
      <c r="J131" s="49" t="n">
        <f aca="false">I131*F131</f>
        <v>0</v>
      </c>
      <c r="K131" s="50" t="n">
        <f aca="false">J131/G131*100</f>
        <v>0</v>
      </c>
      <c r="L131" s="50"/>
      <c r="M131" s="50"/>
      <c r="N131" s="50"/>
      <c r="O131" s="40"/>
      <c r="P131" s="51" t="n">
        <f aca="false">O131*F131</f>
        <v>0</v>
      </c>
      <c r="Q131" s="52"/>
      <c r="R131" s="53" t="n">
        <f aca="false">D131-O131</f>
        <v>38.07</v>
      </c>
      <c r="S131" s="53" t="n">
        <f aca="false">G131-P131</f>
        <v>115.789905</v>
      </c>
      <c r="T131" s="41"/>
    </row>
    <row r="132" customFormat="false" ht="12.85" hidden="false" customHeight="false" outlineLevel="0" collapsed="false">
      <c r="A132" s="46"/>
      <c r="B132" s="54" t="s">
        <v>22</v>
      </c>
      <c r="C132" s="44"/>
      <c r="D132" s="45"/>
      <c r="E132" s="45"/>
      <c r="F132" s="45" t="n">
        <f aca="false">E132*0.77</f>
        <v>0</v>
      </c>
      <c r="G132" s="55" t="n">
        <f aca="false">SUM(G125:G131)</f>
        <v>44123.506735</v>
      </c>
      <c r="H132" s="11"/>
      <c r="I132" s="39"/>
      <c r="J132" s="39"/>
      <c r="K132" s="50"/>
      <c r="L132" s="50"/>
      <c r="M132" s="50"/>
      <c r="N132" s="50"/>
      <c r="O132" s="40"/>
      <c r="P132" s="51"/>
      <c r="Q132" s="52"/>
      <c r="R132" s="53"/>
      <c r="S132" s="61" t="n">
        <f aca="false">G132-P132</f>
        <v>44123.506735</v>
      </c>
      <c r="T132" s="41" t="n">
        <f aca="false">S132/G132*100</f>
        <v>100</v>
      </c>
    </row>
    <row r="133" customFormat="false" ht="12.85" hidden="false" customHeight="false" outlineLevel="0" collapsed="false">
      <c r="A133" s="42" t="s">
        <v>213</v>
      </c>
      <c r="B133" s="43" t="s">
        <v>214</v>
      </c>
      <c r="C133" s="44"/>
      <c r="D133" s="45"/>
      <c r="E133" s="45"/>
      <c r="F133" s="45" t="n">
        <f aca="false">E133*0.77</f>
        <v>0</v>
      </c>
      <c r="G133" s="48"/>
      <c r="H133" s="11"/>
      <c r="I133" s="39"/>
      <c r="J133" s="39"/>
      <c r="K133" s="50"/>
      <c r="L133" s="50"/>
      <c r="M133" s="50"/>
      <c r="N133" s="50"/>
      <c r="O133" s="40"/>
      <c r="P133" s="51"/>
      <c r="Q133" s="52"/>
      <c r="R133" s="53"/>
      <c r="S133" s="53" t="n">
        <f aca="false">G133-P133</f>
        <v>0</v>
      </c>
      <c r="T133" s="41"/>
    </row>
    <row r="134" customFormat="false" ht="12.85" hidden="false" customHeight="false" outlineLevel="0" collapsed="false">
      <c r="A134" s="46" t="s">
        <v>215</v>
      </c>
      <c r="B134" s="47" t="s">
        <v>216</v>
      </c>
      <c r="C134" s="44" t="s">
        <v>18</v>
      </c>
      <c r="D134" s="45" t="n">
        <v>277.29</v>
      </c>
      <c r="E134" s="45" t="n">
        <v>58</v>
      </c>
      <c r="F134" s="45" t="n">
        <f aca="false">E134*0.77</f>
        <v>44.66</v>
      </c>
      <c r="G134" s="48" t="n">
        <f aca="false">D134*F134</f>
        <v>12383.7714</v>
      </c>
      <c r="H134" s="11"/>
      <c r="I134" s="39"/>
      <c r="J134" s="49" t="n">
        <f aca="false">I134*F134</f>
        <v>0</v>
      </c>
      <c r="K134" s="50" t="n">
        <f aca="false">J134/G134*100</f>
        <v>0</v>
      </c>
      <c r="L134" s="50"/>
      <c r="M134" s="50"/>
      <c r="N134" s="50"/>
      <c r="O134" s="40"/>
      <c r="P134" s="51" t="n">
        <f aca="false">O134*F134</f>
        <v>0</v>
      </c>
      <c r="Q134" s="52"/>
      <c r="R134" s="53" t="n">
        <f aca="false">D134-O134</f>
        <v>277.29</v>
      </c>
      <c r="S134" s="53" t="n">
        <f aca="false">G134-P134</f>
        <v>12383.7714</v>
      </c>
      <c r="T134" s="41"/>
    </row>
    <row r="135" customFormat="false" ht="12.85" hidden="false" customHeight="false" outlineLevel="0" collapsed="false">
      <c r="A135" s="46"/>
      <c r="B135" s="54" t="s">
        <v>22</v>
      </c>
      <c r="C135" s="44"/>
      <c r="D135" s="45"/>
      <c r="E135" s="45"/>
      <c r="F135" s="45" t="n">
        <f aca="false">E135*0.77</f>
        <v>0</v>
      </c>
      <c r="G135" s="55" t="n">
        <f aca="false">SUM(G134)</f>
        <v>12383.7714</v>
      </c>
      <c r="H135" s="11"/>
      <c r="I135" s="39"/>
      <c r="J135" s="39"/>
      <c r="K135" s="50" t="n">
        <f aca="false">J135/G135*100</f>
        <v>0</v>
      </c>
      <c r="L135" s="50"/>
      <c r="M135" s="50"/>
      <c r="N135" s="50"/>
      <c r="O135" s="40"/>
      <c r="P135" s="51"/>
      <c r="Q135" s="52"/>
      <c r="R135" s="53"/>
      <c r="S135" s="61" t="n">
        <f aca="false">G135-P135</f>
        <v>12383.7714</v>
      </c>
      <c r="T135" s="41" t="n">
        <f aca="false">S135/G135*100</f>
        <v>100</v>
      </c>
    </row>
    <row r="136" customFormat="false" ht="12.85" hidden="false" customHeight="false" outlineLevel="0" collapsed="false">
      <c r="A136" s="42" t="s">
        <v>217</v>
      </c>
      <c r="B136" s="43" t="s">
        <v>218</v>
      </c>
      <c r="C136" s="44"/>
      <c r="D136" s="45"/>
      <c r="E136" s="45"/>
      <c r="F136" s="45" t="n">
        <f aca="false">E136*0.77</f>
        <v>0</v>
      </c>
      <c r="G136" s="48"/>
      <c r="H136" s="11"/>
      <c r="I136" s="39"/>
      <c r="J136" s="39"/>
      <c r="K136" s="50"/>
      <c r="L136" s="50"/>
      <c r="M136" s="50"/>
      <c r="N136" s="50"/>
      <c r="O136" s="40"/>
      <c r="P136" s="51"/>
      <c r="Q136" s="52"/>
      <c r="R136" s="53"/>
      <c r="S136" s="53" t="n">
        <f aca="false">G136-P136</f>
        <v>0</v>
      </c>
      <c r="T136" s="41"/>
    </row>
    <row r="137" customFormat="false" ht="12.85" hidden="false" customHeight="false" outlineLevel="0" collapsed="false">
      <c r="A137" s="46" t="s">
        <v>219</v>
      </c>
      <c r="B137" s="47" t="s">
        <v>220</v>
      </c>
      <c r="C137" s="44"/>
      <c r="D137" s="45"/>
      <c r="E137" s="45"/>
      <c r="F137" s="45" t="n">
        <f aca="false">E137*0.77</f>
        <v>0</v>
      </c>
      <c r="G137" s="48"/>
      <c r="H137" s="11"/>
      <c r="I137" s="39"/>
      <c r="J137" s="39"/>
      <c r="K137" s="50"/>
      <c r="L137" s="50"/>
      <c r="M137" s="50"/>
      <c r="N137" s="50"/>
      <c r="O137" s="40"/>
      <c r="P137" s="51"/>
      <c r="Q137" s="52"/>
      <c r="R137" s="53"/>
      <c r="S137" s="53" t="n">
        <f aca="false">G137-P137</f>
        <v>0</v>
      </c>
      <c r="T137" s="41"/>
    </row>
    <row r="138" customFormat="false" ht="12.85" hidden="false" customHeight="false" outlineLevel="0" collapsed="false">
      <c r="A138" s="46"/>
      <c r="B138" s="47" t="s">
        <v>221</v>
      </c>
      <c r="C138" s="44" t="s">
        <v>27</v>
      </c>
      <c r="D138" s="45" t="n">
        <v>1</v>
      </c>
      <c r="E138" s="45" t="n">
        <v>130345.2</v>
      </c>
      <c r="F138" s="45" t="n">
        <f aca="false">E138*0.77</f>
        <v>100365.804</v>
      </c>
      <c r="G138" s="48" t="n">
        <f aca="false">D138*F138</f>
        <v>100365.804</v>
      </c>
      <c r="H138" s="11"/>
      <c r="I138" s="39"/>
      <c r="J138" s="49" t="n">
        <f aca="false">I138*F138</f>
        <v>0</v>
      </c>
      <c r="K138" s="50" t="n">
        <f aca="false">J138/G138*100</f>
        <v>0</v>
      </c>
      <c r="L138" s="50"/>
      <c r="M138" s="50"/>
      <c r="N138" s="50"/>
      <c r="O138" s="40" t="n">
        <v>0.1</v>
      </c>
      <c r="P138" s="51" t="n">
        <v>10036.58</v>
      </c>
      <c r="Q138" s="52" t="n">
        <v>10</v>
      </c>
      <c r="R138" s="53" t="n">
        <f aca="false">D138-O138</f>
        <v>0.9</v>
      </c>
      <c r="S138" s="53" t="n">
        <f aca="false">G138-P138</f>
        <v>90329.224</v>
      </c>
      <c r="T138" s="41"/>
    </row>
    <row r="139" customFormat="false" ht="12.85" hidden="false" customHeight="false" outlineLevel="0" collapsed="false">
      <c r="A139" s="46"/>
      <c r="B139" s="54" t="s">
        <v>22</v>
      </c>
      <c r="C139" s="44"/>
      <c r="D139" s="45"/>
      <c r="E139" s="45"/>
      <c r="F139" s="45" t="n">
        <f aca="false">E139*0.77</f>
        <v>0</v>
      </c>
      <c r="G139" s="55" t="n">
        <f aca="false">SUM(G138)</f>
        <v>100365.804</v>
      </c>
      <c r="H139" s="11"/>
      <c r="I139" s="39"/>
      <c r="J139" s="39"/>
      <c r="K139" s="50"/>
      <c r="L139" s="50"/>
      <c r="M139" s="50"/>
      <c r="N139" s="50"/>
      <c r="O139" s="40"/>
      <c r="P139" s="56" t="n">
        <f aca="false">SUM(P138)</f>
        <v>10036.58</v>
      </c>
      <c r="Q139" s="52"/>
      <c r="R139" s="53"/>
      <c r="S139" s="61" t="n">
        <f aca="false">G139-P139</f>
        <v>90329.224</v>
      </c>
      <c r="T139" s="41" t="n">
        <f aca="false">S139/G139*100</f>
        <v>90.0000003985421</v>
      </c>
    </row>
    <row r="140" customFormat="false" ht="12.85" hidden="false" customHeight="false" outlineLevel="0" collapsed="false">
      <c r="A140" s="42" t="s">
        <v>222</v>
      </c>
      <c r="B140" s="43" t="s">
        <v>223</v>
      </c>
      <c r="C140" s="44"/>
      <c r="D140" s="45"/>
      <c r="E140" s="45"/>
      <c r="F140" s="45" t="n">
        <f aca="false">E140*0.77</f>
        <v>0</v>
      </c>
      <c r="G140" s="48"/>
      <c r="H140" s="11"/>
      <c r="I140" s="39"/>
      <c r="J140" s="39"/>
      <c r="K140" s="50"/>
      <c r="L140" s="50"/>
      <c r="M140" s="50"/>
      <c r="N140" s="50"/>
      <c r="O140" s="40"/>
      <c r="P140" s="51"/>
      <c r="Q140" s="52"/>
      <c r="R140" s="53"/>
      <c r="S140" s="53" t="n">
        <f aca="false">G140-P140</f>
        <v>0</v>
      </c>
      <c r="T140" s="41"/>
    </row>
    <row r="141" customFormat="false" ht="12.85" hidden="false" customHeight="false" outlineLevel="0" collapsed="false">
      <c r="A141" s="46" t="s">
        <v>224</v>
      </c>
      <c r="B141" s="47" t="s">
        <v>225</v>
      </c>
      <c r="C141" s="44"/>
      <c r="D141" s="45"/>
      <c r="E141" s="45"/>
      <c r="F141" s="45" t="n">
        <f aca="false">E141*0.77</f>
        <v>0</v>
      </c>
      <c r="G141" s="48"/>
      <c r="H141" s="11"/>
      <c r="I141" s="39"/>
      <c r="J141" s="39"/>
      <c r="K141" s="50"/>
      <c r="L141" s="50"/>
      <c r="M141" s="50"/>
      <c r="N141" s="50"/>
      <c r="O141" s="40"/>
      <c r="P141" s="51"/>
      <c r="Q141" s="52"/>
      <c r="R141" s="53"/>
      <c r="S141" s="53" t="n">
        <f aca="false">G141-P141</f>
        <v>0</v>
      </c>
      <c r="T141" s="41"/>
    </row>
    <row r="142" customFormat="false" ht="12.85" hidden="false" customHeight="false" outlineLevel="0" collapsed="false">
      <c r="A142" s="46"/>
      <c r="B142" s="47" t="s">
        <v>226</v>
      </c>
      <c r="C142" s="44" t="s">
        <v>18</v>
      </c>
      <c r="D142" s="45" t="n">
        <v>374.9</v>
      </c>
      <c r="E142" s="45" t="n">
        <v>21.53</v>
      </c>
      <c r="F142" s="45" t="n">
        <f aca="false">E142*0.77</f>
        <v>16.5781</v>
      </c>
      <c r="G142" s="48" t="n">
        <f aca="false">D142*F142</f>
        <v>6215.12969</v>
      </c>
      <c r="H142" s="11"/>
      <c r="I142" s="39"/>
      <c r="J142" s="49" t="n">
        <f aca="false">I142*F142</f>
        <v>0</v>
      </c>
      <c r="K142" s="50" t="n">
        <f aca="false">J142/G142*100</f>
        <v>0</v>
      </c>
      <c r="L142" s="50"/>
      <c r="M142" s="50"/>
      <c r="N142" s="50"/>
      <c r="O142" s="40"/>
      <c r="P142" s="51" t="n">
        <f aca="false">O142*F142</f>
        <v>0</v>
      </c>
      <c r="Q142" s="52"/>
      <c r="R142" s="53" t="n">
        <f aca="false">D142-O142</f>
        <v>374.9</v>
      </c>
      <c r="S142" s="53" t="n">
        <f aca="false">G142-P142</f>
        <v>6215.12969</v>
      </c>
      <c r="T142" s="41"/>
    </row>
    <row r="143" customFormat="false" ht="12.85" hidden="false" customHeight="false" outlineLevel="0" collapsed="false">
      <c r="A143" s="46"/>
      <c r="B143" s="54" t="s">
        <v>22</v>
      </c>
      <c r="C143" s="44"/>
      <c r="D143" s="45"/>
      <c r="E143" s="45"/>
      <c r="F143" s="45" t="n">
        <f aca="false">E143*0.77</f>
        <v>0</v>
      </c>
      <c r="G143" s="55" t="n">
        <f aca="false">SUM(G142)</f>
        <v>6215.12969</v>
      </c>
      <c r="H143" s="11"/>
      <c r="I143" s="39"/>
      <c r="J143" s="39"/>
      <c r="K143" s="50"/>
      <c r="L143" s="50"/>
      <c r="M143" s="50"/>
      <c r="N143" s="50"/>
      <c r="O143" s="40"/>
      <c r="P143" s="51"/>
      <c r="Q143" s="52"/>
      <c r="R143" s="53"/>
      <c r="S143" s="61" t="n">
        <f aca="false">G143-P143</f>
        <v>6215.12969</v>
      </c>
      <c r="T143" s="41" t="n">
        <f aca="false">S143/G143*100</f>
        <v>100</v>
      </c>
    </row>
    <row r="144" customFormat="false" ht="12.85" hidden="false" customHeight="false" outlineLevel="0" collapsed="false">
      <c r="A144" s="42" t="s">
        <v>227</v>
      </c>
      <c r="B144" s="43" t="s">
        <v>228</v>
      </c>
      <c r="C144" s="44"/>
      <c r="D144" s="45"/>
      <c r="E144" s="45"/>
      <c r="F144" s="45" t="n">
        <f aca="false">E144*0.77</f>
        <v>0</v>
      </c>
      <c r="G144" s="48"/>
      <c r="H144" s="11"/>
      <c r="I144" s="39"/>
      <c r="J144" s="39"/>
      <c r="K144" s="50"/>
      <c r="L144" s="50"/>
      <c r="M144" s="50"/>
      <c r="N144" s="50"/>
      <c r="O144" s="40"/>
      <c r="P144" s="51"/>
      <c r="Q144" s="52"/>
      <c r="R144" s="53"/>
      <c r="S144" s="53" t="n">
        <f aca="false">G144-P144</f>
        <v>0</v>
      </c>
      <c r="T144" s="41"/>
    </row>
    <row r="145" customFormat="false" ht="12.85" hidden="false" customHeight="false" outlineLevel="0" collapsed="false">
      <c r="A145" s="46" t="s">
        <v>229</v>
      </c>
      <c r="B145" s="47" t="s">
        <v>230</v>
      </c>
      <c r="C145" s="44" t="s">
        <v>32</v>
      </c>
      <c r="D145" s="45" t="n">
        <v>300</v>
      </c>
      <c r="E145" s="45" t="n">
        <v>24.36</v>
      </c>
      <c r="F145" s="45" t="n">
        <f aca="false">E145*0.77</f>
        <v>18.7572</v>
      </c>
      <c r="G145" s="48" t="n">
        <f aca="false">D145*F145</f>
        <v>5627.16</v>
      </c>
      <c r="H145" s="11"/>
      <c r="I145" s="39"/>
      <c r="J145" s="49" t="n">
        <f aca="false">I145*F145</f>
        <v>0</v>
      </c>
      <c r="K145" s="50" t="n">
        <f aca="false">J145/G145*100</f>
        <v>0</v>
      </c>
      <c r="L145" s="50"/>
      <c r="M145" s="50"/>
      <c r="N145" s="50"/>
      <c r="O145" s="40" t="n">
        <v>300</v>
      </c>
      <c r="P145" s="51" t="n">
        <f aca="false">O145*F145</f>
        <v>5627.16</v>
      </c>
      <c r="Q145" s="52"/>
      <c r="R145" s="53" t="n">
        <f aca="false">D145-O145</f>
        <v>0</v>
      </c>
      <c r="S145" s="53" t="n">
        <f aca="false">G145-P145</f>
        <v>0</v>
      </c>
      <c r="T145" s="41"/>
    </row>
    <row r="146" customFormat="false" ht="12.85" hidden="false" customHeight="false" outlineLevel="0" collapsed="false">
      <c r="A146" s="46" t="s">
        <v>231</v>
      </c>
      <c r="B146" s="47" t="s">
        <v>45</v>
      </c>
      <c r="C146" s="44" t="s">
        <v>21</v>
      </c>
      <c r="D146" s="45" t="n">
        <v>52.17</v>
      </c>
      <c r="E146" s="45" t="n">
        <v>14.75</v>
      </c>
      <c r="F146" s="45" t="n">
        <f aca="false">E146*0.77</f>
        <v>11.3575</v>
      </c>
      <c r="G146" s="48" t="n">
        <f aca="false">D146*F146</f>
        <v>592.520775</v>
      </c>
      <c r="H146" s="11"/>
      <c r="I146" s="39"/>
      <c r="J146" s="49" t="n">
        <f aca="false">I146*F146</f>
        <v>0</v>
      </c>
      <c r="K146" s="50" t="n">
        <f aca="false">J146/G146*100</f>
        <v>0</v>
      </c>
      <c r="L146" s="50"/>
      <c r="M146" s="50"/>
      <c r="N146" s="50"/>
      <c r="O146" s="40" t="n">
        <v>52.17</v>
      </c>
      <c r="P146" s="51" t="n">
        <f aca="false">O146*F146</f>
        <v>592.520775</v>
      </c>
      <c r="Q146" s="52"/>
      <c r="R146" s="53" t="n">
        <f aca="false">D146-O146</f>
        <v>0</v>
      </c>
      <c r="S146" s="53" t="n">
        <f aca="false">G146-P146</f>
        <v>0</v>
      </c>
      <c r="T146" s="41"/>
    </row>
    <row r="147" customFormat="false" ht="12.85" hidden="false" customHeight="false" outlineLevel="0" collapsed="false">
      <c r="A147" s="46" t="s">
        <v>232</v>
      </c>
      <c r="B147" s="47" t="s">
        <v>233</v>
      </c>
      <c r="C147" s="44" t="s">
        <v>84</v>
      </c>
      <c r="D147" s="45" t="n">
        <v>633.49</v>
      </c>
      <c r="E147" s="45" t="n">
        <v>4.1</v>
      </c>
      <c r="F147" s="45" t="n">
        <f aca="false">E147*0.77</f>
        <v>3.157</v>
      </c>
      <c r="G147" s="48" t="n">
        <f aca="false">D147*F147</f>
        <v>1999.92793</v>
      </c>
      <c r="H147" s="11"/>
      <c r="I147" s="39"/>
      <c r="J147" s="49" t="n">
        <f aca="false">I147*F147</f>
        <v>0</v>
      </c>
      <c r="K147" s="50" t="n">
        <f aca="false">J147/G147*100</f>
        <v>0</v>
      </c>
      <c r="L147" s="50"/>
      <c r="M147" s="50"/>
      <c r="N147" s="50"/>
      <c r="O147" s="40" t="n">
        <v>633.49</v>
      </c>
      <c r="P147" s="51" t="n">
        <f aca="false">O147*F147</f>
        <v>1999.92793</v>
      </c>
      <c r="Q147" s="52"/>
      <c r="R147" s="53" t="n">
        <f aca="false">D147-O147</f>
        <v>0</v>
      </c>
      <c r="S147" s="53" t="n">
        <f aca="false">G147-P147</f>
        <v>0</v>
      </c>
      <c r="T147" s="41"/>
    </row>
    <row r="148" customFormat="false" ht="12.85" hidden="false" customHeight="false" outlineLevel="0" collapsed="false">
      <c r="A148" s="46" t="s">
        <v>234</v>
      </c>
      <c r="B148" s="47" t="s">
        <v>235</v>
      </c>
      <c r="C148" s="44" t="s">
        <v>18</v>
      </c>
      <c r="D148" s="45" t="n">
        <v>130.43</v>
      </c>
      <c r="E148" s="45" t="n">
        <v>29.4</v>
      </c>
      <c r="F148" s="45" t="n">
        <f aca="false">E148*0.77</f>
        <v>22.638</v>
      </c>
      <c r="G148" s="48" t="n">
        <f aca="false">D148*F148</f>
        <v>2952.67434</v>
      </c>
      <c r="H148" s="11"/>
      <c r="I148" s="39"/>
      <c r="J148" s="49" t="n">
        <f aca="false">I148*F148</f>
        <v>0</v>
      </c>
      <c r="K148" s="50" t="n">
        <f aca="false">J148/G148*100</f>
        <v>0</v>
      </c>
      <c r="L148" s="50"/>
      <c r="M148" s="50"/>
      <c r="N148" s="50"/>
      <c r="O148" s="40" t="n">
        <v>130.43</v>
      </c>
      <c r="P148" s="51" t="n">
        <f aca="false">O148*F148</f>
        <v>2952.67434</v>
      </c>
      <c r="Q148" s="52"/>
      <c r="R148" s="53" t="n">
        <f aca="false">D148-O148</f>
        <v>0</v>
      </c>
      <c r="S148" s="53" t="n">
        <f aca="false">G148-P148</f>
        <v>0</v>
      </c>
      <c r="T148" s="41"/>
    </row>
    <row r="149" customFormat="false" ht="12.85" hidden="false" customHeight="false" outlineLevel="0" collapsed="false">
      <c r="A149" s="46" t="s">
        <v>236</v>
      </c>
      <c r="B149" s="47" t="s">
        <v>237</v>
      </c>
      <c r="C149" s="44" t="s">
        <v>21</v>
      </c>
      <c r="D149" s="45" t="n">
        <v>7.82</v>
      </c>
      <c r="E149" s="45" t="n">
        <v>235</v>
      </c>
      <c r="F149" s="45" t="n">
        <f aca="false">E149*0.77</f>
        <v>180.95</v>
      </c>
      <c r="G149" s="48" t="n">
        <f aca="false">D149*F149</f>
        <v>1415.029</v>
      </c>
      <c r="H149" s="11"/>
      <c r="I149" s="39"/>
      <c r="J149" s="49" t="n">
        <f aca="false">I149*F149</f>
        <v>0</v>
      </c>
      <c r="K149" s="50" t="n">
        <f aca="false">J149/G149*100</f>
        <v>0</v>
      </c>
      <c r="L149" s="50"/>
      <c r="M149" s="50"/>
      <c r="N149" s="50"/>
      <c r="O149" s="40" t="n">
        <v>7.82</v>
      </c>
      <c r="P149" s="51" t="n">
        <f aca="false">O149*F149</f>
        <v>1415.029</v>
      </c>
      <c r="Q149" s="52"/>
      <c r="R149" s="53" t="n">
        <f aca="false">D149-O149</f>
        <v>0</v>
      </c>
      <c r="S149" s="53" t="n">
        <f aca="false">G149-P149</f>
        <v>0</v>
      </c>
      <c r="T149" s="41"/>
    </row>
    <row r="150" customFormat="false" ht="12.85" hidden="false" customHeight="false" outlineLevel="0" collapsed="false">
      <c r="A150" s="46" t="s">
        <v>238</v>
      </c>
      <c r="B150" s="47" t="s">
        <v>239</v>
      </c>
      <c r="C150" s="44"/>
      <c r="D150" s="45"/>
      <c r="E150" s="45"/>
      <c r="F150" s="45"/>
      <c r="G150" s="48"/>
      <c r="H150" s="11"/>
      <c r="I150" s="39"/>
      <c r="J150" s="49"/>
      <c r="K150" s="50"/>
      <c r="L150" s="50"/>
      <c r="M150" s="50"/>
      <c r="N150" s="50"/>
      <c r="O150" s="40"/>
      <c r="P150" s="51"/>
      <c r="Q150" s="52"/>
      <c r="R150" s="53"/>
      <c r="S150" s="53" t="n">
        <f aca="false">G150-P150</f>
        <v>0</v>
      </c>
      <c r="T150" s="41"/>
    </row>
    <row r="151" customFormat="false" ht="12.85" hidden="false" customHeight="false" outlineLevel="0" collapsed="false">
      <c r="A151" s="46"/>
      <c r="B151" s="47" t="s">
        <v>240</v>
      </c>
      <c r="C151" s="44" t="s">
        <v>18</v>
      </c>
      <c r="D151" s="45" t="n">
        <v>541.5</v>
      </c>
      <c r="E151" s="45" t="n">
        <v>22.21</v>
      </c>
      <c r="F151" s="45" t="n">
        <f aca="false">E151*0.77</f>
        <v>17.1017</v>
      </c>
      <c r="G151" s="48" t="n">
        <f aca="false">D151*F151</f>
        <v>9260.57055</v>
      </c>
      <c r="H151" s="11"/>
      <c r="I151" s="39" t="n">
        <v>541.5</v>
      </c>
      <c r="J151" s="49" t="n">
        <f aca="false">I151*F151</f>
        <v>9260.57055</v>
      </c>
      <c r="K151" s="50" t="n">
        <f aca="false">J151/G151*100</f>
        <v>100</v>
      </c>
      <c r="L151" s="50"/>
      <c r="M151" s="50"/>
      <c r="N151" s="50"/>
      <c r="O151" s="64" t="n">
        <v>541.5</v>
      </c>
      <c r="P151" s="51" t="n">
        <f aca="false">O151*F151</f>
        <v>9260.57055</v>
      </c>
      <c r="Q151" s="52"/>
      <c r="R151" s="53" t="n">
        <f aca="false">D151-O151</f>
        <v>0</v>
      </c>
      <c r="S151" s="53" t="n">
        <f aca="false">G151-P151</f>
        <v>0</v>
      </c>
      <c r="T151" s="41"/>
    </row>
    <row r="152" customFormat="false" ht="12.85" hidden="false" customHeight="false" outlineLevel="0" collapsed="false">
      <c r="A152" s="46" t="s">
        <v>241</v>
      </c>
      <c r="B152" s="47" t="s">
        <v>242</v>
      </c>
      <c r="C152" s="44"/>
      <c r="D152" s="45"/>
      <c r="E152" s="45"/>
      <c r="F152" s="45"/>
      <c r="G152" s="48"/>
      <c r="H152" s="11"/>
      <c r="I152" s="39"/>
      <c r="J152" s="49"/>
      <c r="K152" s="50"/>
      <c r="L152" s="50"/>
      <c r="M152" s="50"/>
      <c r="N152" s="50"/>
      <c r="O152" s="64"/>
      <c r="P152" s="51"/>
      <c r="Q152" s="52"/>
      <c r="R152" s="53" t="n">
        <f aca="false">D152-O152</f>
        <v>0</v>
      </c>
      <c r="S152" s="53" t="n">
        <f aca="false">G152-P152</f>
        <v>0</v>
      </c>
      <c r="T152" s="41"/>
    </row>
    <row r="153" customFormat="false" ht="12.85" hidden="false" customHeight="false" outlineLevel="0" collapsed="false">
      <c r="A153" s="46"/>
      <c r="B153" s="47" t="s">
        <v>243</v>
      </c>
      <c r="C153" s="44" t="s">
        <v>32</v>
      </c>
      <c r="D153" s="45" t="n">
        <v>260.87</v>
      </c>
      <c r="E153" s="45" t="n">
        <v>2.85</v>
      </c>
      <c r="F153" s="45" t="n">
        <f aca="false">E153*0.77</f>
        <v>2.1945</v>
      </c>
      <c r="G153" s="48" t="n">
        <f aca="false">D153*F153</f>
        <v>572.479215</v>
      </c>
      <c r="H153" s="11"/>
      <c r="I153" s="57" t="n">
        <v>260.87</v>
      </c>
      <c r="J153" s="49" t="n">
        <f aca="false">I153*F153</f>
        <v>572.479215</v>
      </c>
      <c r="K153" s="50" t="n">
        <f aca="false">J153/G153*100</f>
        <v>100</v>
      </c>
      <c r="L153" s="50"/>
      <c r="M153" s="50"/>
      <c r="N153" s="50"/>
      <c r="O153" s="64" t="n">
        <v>260.87</v>
      </c>
      <c r="P153" s="51" t="n">
        <f aca="false">O153*F153</f>
        <v>572.479215</v>
      </c>
      <c r="Q153" s="52"/>
      <c r="R153" s="53" t="n">
        <f aca="false">D153-O153</f>
        <v>0</v>
      </c>
      <c r="S153" s="53" t="n">
        <f aca="false">G153-P153</f>
        <v>0</v>
      </c>
      <c r="T153" s="41"/>
    </row>
    <row r="154" customFormat="false" ht="12.85" hidden="false" customHeight="false" outlineLevel="0" collapsed="false">
      <c r="A154" s="46" t="s">
        <v>244</v>
      </c>
      <c r="B154" s="47" t="s">
        <v>245</v>
      </c>
      <c r="C154" s="44" t="s">
        <v>21</v>
      </c>
      <c r="D154" s="45" t="n">
        <v>43.61</v>
      </c>
      <c r="E154" s="45" t="n">
        <v>18.7</v>
      </c>
      <c r="F154" s="45" t="n">
        <f aca="false">E154*0.77</f>
        <v>14.399</v>
      </c>
      <c r="G154" s="48" t="n">
        <f aca="false">D154*F154</f>
        <v>627.94039</v>
      </c>
      <c r="H154" s="11"/>
      <c r="I154" s="57" t="n">
        <v>43.61</v>
      </c>
      <c r="J154" s="49" t="n">
        <f aca="false">I154*F154</f>
        <v>627.94039</v>
      </c>
      <c r="K154" s="50" t="n">
        <f aca="false">J154/G154*100</f>
        <v>100</v>
      </c>
      <c r="L154" s="50"/>
      <c r="M154" s="50"/>
      <c r="N154" s="50"/>
      <c r="O154" s="64" t="n">
        <v>43.61</v>
      </c>
      <c r="P154" s="51" t="n">
        <f aca="false">O154*F154</f>
        <v>627.94039</v>
      </c>
      <c r="Q154" s="52"/>
      <c r="R154" s="53" t="n">
        <f aca="false">D154-O154</f>
        <v>0</v>
      </c>
      <c r="S154" s="53" t="n">
        <f aca="false">G154-P154</f>
        <v>0</v>
      </c>
      <c r="T154" s="41"/>
    </row>
    <row r="155" customFormat="false" ht="12.85" hidden="false" customHeight="false" outlineLevel="0" collapsed="false">
      <c r="A155" s="46" t="s">
        <v>246</v>
      </c>
      <c r="B155" s="47" t="s">
        <v>247</v>
      </c>
      <c r="C155" s="44" t="s">
        <v>18</v>
      </c>
      <c r="D155" s="45" t="n">
        <v>73.02</v>
      </c>
      <c r="E155" s="45" t="n">
        <v>29.4</v>
      </c>
      <c r="F155" s="45" t="n">
        <f aca="false">E155*0.77</f>
        <v>22.638</v>
      </c>
      <c r="G155" s="48" t="n">
        <f aca="false">D155*F155</f>
        <v>1653.02676</v>
      </c>
      <c r="H155" s="11"/>
      <c r="I155" s="57" t="n">
        <v>73.02</v>
      </c>
      <c r="J155" s="49" t="n">
        <f aca="false">I155*F155</f>
        <v>1653.02676</v>
      </c>
      <c r="K155" s="50" t="n">
        <f aca="false">J155/G155*100</f>
        <v>100</v>
      </c>
      <c r="L155" s="50"/>
      <c r="M155" s="50"/>
      <c r="N155" s="50"/>
      <c r="O155" s="64" t="n">
        <v>73.02</v>
      </c>
      <c r="P155" s="51" t="n">
        <f aca="false">O155*F155</f>
        <v>1653.02676</v>
      </c>
      <c r="Q155" s="52"/>
      <c r="R155" s="53" t="n">
        <f aca="false">D155-O155</f>
        <v>0</v>
      </c>
      <c r="S155" s="53" t="n">
        <f aca="false">G155-P155</f>
        <v>0</v>
      </c>
      <c r="T155" s="41"/>
    </row>
    <row r="156" customFormat="false" ht="12.85" hidden="false" customHeight="false" outlineLevel="0" collapsed="false">
      <c r="A156" s="46" t="s">
        <v>248</v>
      </c>
      <c r="B156" s="47" t="s">
        <v>249</v>
      </c>
      <c r="C156" s="44" t="s">
        <v>84</v>
      </c>
      <c r="D156" s="45" t="n">
        <v>694.02</v>
      </c>
      <c r="E156" s="45" t="n">
        <v>4.1</v>
      </c>
      <c r="F156" s="45" t="n">
        <f aca="false">E156*0.77</f>
        <v>3.157</v>
      </c>
      <c r="G156" s="48" t="n">
        <f aca="false">D156*F156</f>
        <v>2191.02114</v>
      </c>
      <c r="H156" s="11"/>
      <c r="I156" s="57" t="n">
        <v>694.02</v>
      </c>
      <c r="J156" s="49" t="n">
        <f aca="false">I156*F156</f>
        <v>2191.02114</v>
      </c>
      <c r="K156" s="50" t="n">
        <f aca="false">J156/G156*100</f>
        <v>100</v>
      </c>
      <c r="L156" s="50"/>
      <c r="M156" s="50"/>
      <c r="N156" s="50"/>
      <c r="O156" s="64" t="n">
        <v>694.02</v>
      </c>
      <c r="P156" s="51" t="n">
        <f aca="false">O156*F156</f>
        <v>2191.02114</v>
      </c>
      <c r="Q156" s="52"/>
      <c r="R156" s="53" t="n">
        <f aca="false">D156-O156</f>
        <v>0</v>
      </c>
      <c r="S156" s="53" t="n">
        <f aca="false">G156-P156</f>
        <v>0</v>
      </c>
      <c r="T156" s="41"/>
    </row>
    <row r="157" customFormat="false" ht="12.85" hidden="false" customHeight="false" outlineLevel="0" collapsed="false">
      <c r="A157" s="46" t="s">
        <v>250</v>
      </c>
      <c r="B157" s="47" t="s">
        <v>251</v>
      </c>
      <c r="C157" s="44" t="s">
        <v>21</v>
      </c>
      <c r="D157" s="45" t="n">
        <v>7.3</v>
      </c>
      <c r="E157" s="45" t="n">
        <v>235</v>
      </c>
      <c r="F157" s="45" t="n">
        <f aca="false">E157*0.77</f>
        <v>180.95</v>
      </c>
      <c r="G157" s="48" t="n">
        <f aca="false">D157*F157</f>
        <v>1320.935</v>
      </c>
      <c r="H157" s="11"/>
      <c r="I157" s="57" t="n">
        <v>7.3</v>
      </c>
      <c r="J157" s="49" t="n">
        <f aca="false">I157*F157</f>
        <v>1320.935</v>
      </c>
      <c r="K157" s="50" t="n">
        <f aca="false">J157/G157*100</f>
        <v>100</v>
      </c>
      <c r="L157" s="50"/>
      <c r="M157" s="50"/>
      <c r="N157" s="50"/>
      <c r="O157" s="64" t="n">
        <v>7.3</v>
      </c>
      <c r="P157" s="51" t="n">
        <f aca="false">O157*F157</f>
        <v>1320.935</v>
      </c>
      <c r="Q157" s="52"/>
      <c r="R157" s="53" t="n">
        <f aca="false">D157-O157</f>
        <v>0</v>
      </c>
      <c r="S157" s="53" t="n">
        <f aca="false">G157-P157</f>
        <v>0</v>
      </c>
      <c r="T157" s="41"/>
    </row>
    <row r="158" customFormat="false" ht="12.85" hidden="false" customHeight="false" outlineLevel="0" collapsed="false">
      <c r="A158" s="46" t="s">
        <v>252</v>
      </c>
      <c r="B158" s="47" t="s">
        <v>253</v>
      </c>
      <c r="C158" s="44" t="s">
        <v>18</v>
      </c>
      <c r="D158" s="45" t="n">
        <v>1200</v>
      </c>
      <c r="E158" s="45" t="n">
        <v>3</v>
      </c>
      <c r="F158" s="45" t="n">
        <f aca="false">E158*0.77</f>
        <v>2.31</v>
      </c>
      <c r="G158" s="48" t="n">
        <f aca="false">D158*F158</f>
        <v>2772</v>
      </c>
      <c r="H158" s="11"/>
      <c r="I158" s="57" t="n">
        <v>1200</v>
      </c>
      <c r="J158" s="49" t="n">
        <f aca="false">I158*F158</f>
        <v>2772</v>
      </c>
      <c r="K158" s="50" t="n">
        <f aca="false">J158/G158*100</f>
        <v>100</v>
      </c>
      <c r="L158" s="50"/>
      <c r="M158" s="50"/>
      <c r="N158" s="50"/>
      <c r="O158" s="64" t="n">
        <v>1200</v>
      </c>
      <c r="P158" s="51" t="n">
        <f aca="false">O158*F158</f>
        <v>2772</v>
      </c>
      <c r="Q158" s="52"/>
      <c r="R158" s="53" t="n">
        <f aca="false">D158-O158</f>
        <v>0</v>
      </c>
      <c r="S158" s="53" t="n">
        <f aca="false">G158-P158</f>
        <v>0</v>
      </c>
      <c r="T158" s="41"/>
    </row>
    <row r="159" customFormat="false" ht="12.85" hidden="false" customHeight="false" outlineLevel="0" collapsed="false">
      <c r="A159" s="46" t="s">
        <v>254</v>
      </c>
      <c r="B159" s="47" t="s">
        <v>176</v>
      </c>
      <c r="C159" s="44" t="s">
        <v>18</v>
      </c>
      <c r="D159" s="45" t="n">
        <v>1200</v>
      </c>
      <c r="E159" s="45" t="n">
        <v>8.36</v>
      </c>
      <c r="F159" s="45" t="n">
        <f aca="false">E159*0.77</f>
        <v>6.4372</v>
      </c>
      <c r="G159" s="48" t="n">
        <f aca="false">D159*F159</f>
        <v>7724.64</v>
      </c>
      <c r="H159" s="11"/>
      <c r="I159" s="57" t="n">
        <v>1200</v>
      </c>
      <c r="J159" s="49" t="n">
        <f aca="false">I159*F159</f>
        <v>7724.64</v>
      </c>
      <c r="K159" s="50" t="n">
        <f aca="false">J159/G159*100</f>
        <v>100</v>
      </c>
      <c r="L159" s="50"/>
      <c r="M159" s="50"/>
      <c r="N159" s="50"/>
      <c r="O159" s="64" t="n">
        <v>1200</v>
      </c>
      <c r="P159" s="51" t="n">
        <f aca="false">O159*F159</f>
        <v>7724.64</v>
      </c>
      <c r="Q159" s="52"/>
      <c r="R159" s="53" t="n">
        <f aca="false">D159-O159</f>
        <v>0</v>
      </c>
      <c r="S159" s="53" t="n">
        <f aca="false">G159-P159</f>
        <v>0</v>
      </c>
      <c r="T159" s="41"/>
    </row>
    <row r="160" customFormat="false" ht="12.85" hidden="false" customHeight="false" outlineLevel="0" collapsed="false">
      <c r="A160" s="46" t="s">
        <v>255</v>
      </c>
      <c r="B160" s="47" t="s">
        <v>256</v>
      </c>
      <c r="C160" s="44" t="s">
        <v>18</v>
      </c>
      <c r="D160" s="45" t="n">
        <v>1200</v>
      </c>
      <c r="E160" s="45" t="n">
        <v>7</v>
      </c>
      <c r="F160" s="45" t="n">
        <f aca="false">E160*0.77</f>
        <v>5.39</v>
      </c>
      <c r="G160" s="48" t="n">
        <f aca="false">D160*F160</f>
        <v>6468</v>
      </c>
      <c r="H160" s="11"/>
      <c r="I160" s="39"/>
      <c r="J160" s="49" t="n">
        <f aca="false">I160*F160</f>
        <v>0</v>
      </c>
      <c r="K160" s="50" t="n">
        <f aca="false">J160/G160*100</f>
        <v>0</v>
      </c>
      <c r="L160" s="50"/>
      <c r="M160" s="50"/>
      <c r="N160" s="50"/>
      <c r="O160" s="64"/>
      <c r="P160" s="51" t="n">
        <f aca="false">O160*F160</f>
        <v>0</v>
      </c>
      <c r="Q160" s="52"/>
      <c r="R160" s="53" t="n">
        <f aca="false">D160-O160</f>
        <v>1200</v>
      </c>
      <c r="S160" s="53" t="n">
        <f aca="false">G160-P160</f>
        <v>6468</v>
      </c>
      <c r="T160" s="41"/>
    </row>
    <row r="161" customFormat="false" ht="12.85" hidden="false" customHeight="false" outlineLevel="0" collapsed="false">
      <c r="A161" s="46"/>
      <c r="B161" s="54" t="s">
        <v>22</v>
      </c>
      <c r="C161" s="44"/>
      <c r="D161" s="45"/>
      <c r="E161" s="45"/>
      <c r="F161" s="45" t="n">
        <f aca="false">E161*0.77</f>
        <v>0</v>
      </c>
      <c r="G161" s="55" t="n">
        <f aca="false">SUM(G145:G160)</f>
        <v>45177.9251</v>
      </c>
      <c r="H161" s="11"/>
      <c r="I161" s="39"/>
      <c r="J161" s="58" t="n">
        <f aca="false">SUM(J145:J160)</f>
        <v>26122.613055</v>
      </c>
      <c r="K161" s="59" t="n">
        <f aca="false">J161/G161*100</f>
        <v>57.8216308012782</v>
      </c>
      <c r="L161" s="59"/>
      <c r="M161" s="59"/>
      <c r="N161" s="59"/>
      <c r="O161" s="40"/>
      <c r="P161" s="56" t="n">
        <f aca="false">SUM(P145:P160)</f>
        <v>38709.9251</v>
      </c>
      <c r="Q161" s="52"/>
      <c r="R161" s="53"/>
      <c r="S161" s="61" t="n">
        <f aca="false">G161-P161</f>
        <v>6468</v>
      </c>
      <c r="T161" s="62" t="n">
        <f aca="false">S161/G161*100</f>
        <v>14.3167265554655</v>
      </c>
    </row>
    <row r="162" customFormat="false" ht="12.85" hidden="false" customHeight="false" outlineLevel="0" collapsed="false">
      <c r="A162" s="42" t="s">
        <v>257</v>
      </c>
      <c r="B162" s="43" t="s">
        <v>258</v>
      </c>
      <c r="C162" s="44"/>
      <c r="D162" s="45"/>
      <c r="E162" s="45"/>
      <c r="F162" s="45" t="n">
        <f aca="false">E162*0.77</f>
        <v>0</v>
      </c>
      <c r="G162" s="48"/>
      <c r="H162" s="11"/>
      <c r="I162" s="39"/>
      <c r="J162" s="39"/>
      <c r="K162" s="50"/>
      <c r="L162" s="50"/>
      <c r="M162" s="50"/>
      <c r="N162" s="50"/>
      <c r="O162" s="40"/>
      <c r="P162" s="51"/>
      <c r="Q162" s="52"/>
      <c r="R162" s="53"/>
      <c r="S162" s="53" t="n">
        <f aca="false">G162-P162</f>
        <v>0</v>
      </c>
      <c r="T162" s="41"/>
    </row>
    <row r="163" customFormat="false" ht="12.85" hidden="false" customHeight="false" outlineLevel="0" collapsed="false">
      <c r="A163" s="46" t="s">
        <v>259</v>
      </c>
      <c r="B163" s="47" t="s">
        <v>260</v>
      </c>
      <c r="C163" s="44" t="s">
        <v>18</v>
      </c>
      <c r="D163" s="45" t="n">
        <v>804.44</v>
      </c>
      <c r="E163" s="45" t="n">
        <v>1.5</v>
      </c>
      <c r="F163" s="45" t="n">
        <f aca="false">E163*0.77</f>
        <v>1.155</v>
      </c>
      <c r="G163" s="48" t="n">
        <f aca="false">D163*F163</f>
        <v>929.1282</v>
      </c>
      <c r="H163" s="11"/>
      <c r="I163" s="39"/>
      <c r="J163" s="49" t="n">
        <f aca="false">I163*F163</f>
        <v>0</v>
      </c>
      <c r="K163" s="50" t="n">
        <f aca="false">J163/G163*100</f>
        <v>0</v>
      </c>
      <c r="L163" s="50"/>
      <c r="M163" s="50"/>
      <c r="N163" s="50"/>
      <c r="O163" s="40" t="n">
        <v>804.44</v>
      </c>
      <c r="P163" s="51" t="n">
        <v>929.13</v>
      </c>
      <c r="Q163" s="52" t="n">
        <v>100</v>
      </c>
      <c r="R163" s="53" t="n">
        <f aca="false">D163-O163</f>
        <v>0</v>
      </c>
      <c r="S163" s="53" t="n">
        <f aca="false">G163-P163</f>
        <v>-0.00179999999988922</v>
      </c>
      <c r="T163" s="41"/>
    </row>
    <row r="164" customFormat="false" ht="12.85" hidden="false" customHeight="false" outlineLevel="0" collapsed="false">
      <c r="A164" s="46" t="s">
        <v>261</v>
      </c>
      <c r="B164" s="47" t="s">
        <v>262</v>
      </c>
      <c r="C164" s="44"/>
      <c r="D164" s="45"/>
      <c r="E164" s="45"/>
      <c r="F164" s="45" t="n">
        <f aca="false">E164*0.77</f>
        <v>0</v>
      </c>
      <c r="G164" s="48" t="n">
        <f aca="false">D164*F164</f>
        <v>0</v>
      </c>
      <c r="H164" s="11"/>
      <c r="I164" s="39"/>
      <c r="J164" s="49"/>
      <c r="K164" s="50"/>
      <c r="L164" s="50"/>
      <c r="M164" s="50"/>
      <c r="N164" s="50"/>
      <c r="O164" s="40"/>
      <c r="P164" s="51" t="n">
        <f aca="false">O164*F164</f>
        <v>0</v>
      </c>
      <c r="Q164" s="52"/>
      <c r="R164" s="53" t="n">
        <f aca="false">D164-O164</f>
        <v>0</v>
      </c>
      <c r="S164" s="53" t="n">
        <f aca="false">G164-P164</f>
        <v>0</v>
      </c>
      <c r="T164" s="41"/>
    </row>
    <row r="165" customFormat="false" ht="12.85" hidden="false" customHeight="false" outlineLevel="0" collapsed="false">
      <c r="A165" s="46"/>
      <c r="B165" s="47" t="s">
        <v>263</v>
      </c>
      <c r="C165" s="44" t="s">
        <v>129</v>
      </c>
      <c r="D165" s="45" t="n">
        <v>1</v>
      </c>
      <c r="E165" s="45" t="n">
        <v>26979.45</v>
      </c>
      <c r="F165" s="45" t="n">
        <f aca="false">E165*0.77</f>
        <v>20774.1765</v>
      </c>
      <c r="G165" s="48" t="n">
        <f aca="false">D165*F165</f>
        <v>20774.1765</v>
      </c>
      <c r="H165" s="11"/>
      <c r="I165" s="39"/>
      <c r="J165" s="49" t="n">
        <f aca="false">I165*F165</f>
        <v>0</v>
      </c>
      <c r="K165" s="50" t="n">
        <f aca="false">J165/G165*100</f>
        <v>0</v>
      </c>
      <c r="L165" s="50"/>
      <c r="M165" s="50"/>
      <c r="N165" s="50"/>
      <c r="O165" s="40"/>
      <c r="P165" s="51" t="n">
        <f aca="false">O165*F165</f>
        <v>0</v>
      </c>
      <c r="Q165" s="52"/>
      <c r="R165" s="53" t="n">
        <f aca="false">D165-O165</f>
        <v>1</v>
      </c>
      <c r="S165" s="53" t="n">
        <f aca="false">G165-P165</f>
        <v>20774.1765</v>
      </c>
      <c r="T165" s="41"/>
    </row>
    <row r="166" customFormat="false" ht="12.85" hidden="false" customHeight="false" outlineLevel="0" collapsed="false">
      <c r="A166" s="46" t="s">
        <v>264</v>
      </c>
      <c r="B166" s="47" t="s">
        <v>265</v>
      </c>
      <c r="C166" s="44" t="s">
        <v>129</v>
      </c>
      <c r="D166" s="45" t="n">
        <v>2</v>
      </c>
      <c r="E166" s="45" t="n">
        <v>1900</v>
      </c>
      <c r="F166" s="45" t="n">
        <f aca="false">E166*0.77</f>
        <v>1463</v>
      </c>
      <c r="G166" s="48" t="n">
        <f aca="false">D166*F166</f>
        <v>2926</v>
      </c>
      <c r="H166" s="11"/>
      <c r="I166" s="39"/>
      <c r="J166" s="49" t="n">
        <f aca="false">I166*F166</f>
        <v>0</v>
      </c>
      <c r="K166" s="50" t="n">
        <f aca="false">J166/G166*100</f>
        <v>0</v>
      </c>
      <c r="L166" s="50"/>
      <c r="M166" s="50"/>
      <c r="N166" s="50"/>
      <c r="O166" s="40"/>
      <c r="P166" s="51" t="n">
        <f aca="false">O166*F166</f>
        <v>0</v>
      </c>
      <c r="Q166" s="52"/>
      <c r="R166" s="53" t="n">
        <f aca="false">D166-O166</f>
        <v>2</v>
      </c>
      <c r="S166" s="53" t="n">
        <f aca="false">G166-P166</f>
        <v>2926</v>
      </c>
      <c r="T166" s="41"/>
    </row>
    <row r="167" customFormat="false" ht="12.85" hidden="false" customHeight="false" outlineLevel="0" collapsed="false">
      <c r="A167" s="46" t="s">
        <v>266</v>
      </c>
      <c r="B167" s="47" t="s">
        <v>267</v>
      </c>
      <c r="C167" s="44" t="s">
        <v>268</v>
      </c>
      <c r="D167" s="45" t="n">
        <v>1</v>
      </c>
      <c r="E167" s="45" t="n">
        <v>782.07</v>
      </c>
      <c r="F167" s="45" t="n">
        <f aca="false">E167*0.77</f>
        <v>602.1939</v>
      </c>
      <c r="G167" s="48" t="n">
        <f aca="false">D167*F167</f>
        <v>602.1939</v>
      </c>
      <c r="H167" s="11"/>
      <c r="I167" s="39"/>
      <c r="J167" s="49" t="n">
        <f aca="false">I167*F167</f>
        <v>0</v>
      </c>
      <c r="K167" s="50" t="n">
        <f aca="false">J167/G167*100</f>
        <v>0</v>
      </c>
      <c r="L167" s="50"/>
      <c r="M167" s="50"/>
      <c r="N167" s="50"/>
      <c r="O167" s="40"/>
      <c r="P167" s="51" t="n">
        <f aca="false">O167*F167</f>
        <v>0</v>
      </c>
      <c r="Q167" s="52"/>
      <c r="R167" s="53" t="n">
        <f aca="false">D167-O167</f>
        <v>1</v>
      </c>
      <c r="S167" s="53" t="n">
        <f aca="false">G167-P167</f>
        <v>602.1939</v>
      </c>
      <c r="T167" s="41"/>
    </row>
    <row r="168" customFormat="false" ht="12.85" hidden="false" customHeight="false" outlineLevel="0" collapsed="false">
      <c r="A168" s="46" t="s">
        <v>269</v>
      </c>
      <c r="B168" s="47" t="s">
        <v>270</v>
      </c>
      <c r="C168" s="44" t="s">
        <v>129</v>
      </c>
      <c r="D168" s="45" t="n">
        <v>2</v>
      </c>
      <c r="E168" s="45" t="n">
        <v>540.72</v>
      </c>
      <c r="F168" s="45" t="n">
        <f aca="false">E168*0.77</f>
        <v>416.3544</v>
      </c>
      <c r="G168" s="48" t="n">
        <f aca="false">D168*F168</f>
        <v>832.7088</v>
      </c>
      <c r="H168" s="11"/>
      <c r="I168" s="39"/>
      <c r="J168" s="49" t="n">
        <f aca="false">I168*F168</f>
        <v>0</v>
      </c>
      <c r="K168" s="50" t="n">
        <f aca="false">J168/G168*100</f>
        <v>0</v>
      </c>
      <c r="L168" s="50"/>
      <c r="M168" s="50"/>
      <c r="N168" s="50"/>
      <c r="O168" s="40"/>
      <c r="P168" s="51" t="n">
        <f aca="false">O168*F168</f>
        <v>0</v>
      </c>
      <c r="Q168" s="52"/>
      <c r="R168" s="53" t="n">
        <f aca="false">D168-O168</f>
        <v>2</v>
      </c>
      <c r="S168" s="53" t="n">
        <f aca="false">G168-P168</f>
        <v>832.7088</v>
      </c>
      <c r="T168" s="41"/>
    </row>
    <row r="169" customFormat="false" ht="12.85" hidden="false" customHeight="false" outlineLevel="0" collapsed="false">
      <c r="A169" s="46" t="s">
        <v>271</v>
      </c>
      <c r="B169" s="47" t="s">
        <v>272</v>
      </c>
      <c r="C169" s="44" t="s">
        <v>32</v>
      </c>
      <c r="D169" s="45"/>
      <c r="E169" s="45" t="n">
        <v>37.58</v>
      </c>
      <c r="F169" s="45" t="n">
        <f aca="false">E169*0.77</f>
        <v>28.9366</v>
      </c>
      <c r="G169" s="48" t="n">
        <f aca="false">D169*F169</f>
        <v>0</v>
      </c>
      <c r="H169" s="11"/>
      <c r="I169" s="39"/>
      <c r="J169" s="49"/>
      <c r="K169" s="50"/>
      <c r="L169" s="50"/>
      <c r="M169" s="50"/>
      <c r="N169" s="50"/>
      <c r="O169" s="40"/>
      <c r="P169" s="51"/>
      <c r="Q169" s="52"/>
      <c r="R169" s="53" t="n">
        <f aca="false">D169-O169</f>
        <v>0</v>
      </c>
      <c r="S169" s="53" t="n">
        <f aca="false">G169-P169</f>
        <v>0</v>
      </c>
      <c r="T169" s="41"/>
    </row>
    <row r="170" customFormat="false" ht="12.85" hidden="false" customHeight="false" outlineLevel="0" collapsed="false">
      <c r="A170" s="46" t="s">
        <v>273</v>
      </c>
      <c r="B170" s="47" t="s">
        <v>274</v>
      </c>
      <c r="C170" s="44" t="s">
        <v>37</v>
      </c>
      <c r="D170" s="45" t="n">
        <v>336</v>
      </c>
      <c r="E170" s="45"/>
      <c r="F170" s="45" t="n">
        <v>65.7</v>
      </c>
      <c r="G170" s="48" t="n">
        <f aca="false">D170*F170</f>
        <v>22075.2</v>
      </c>
      <c r="H170" s="11"/>
      <c r="I170" s="39" t="n">
        <v>48</v>
      </c>
      <c r="J170" s="49" t="n">
        <f aca="false">I170*F170</f>
        <v>3153.6</v>
      </c>
      <c r="K170" s="50" t="n">
        <f aca="false">J170/G170*100</f>
        <v>14.2857142857143</v>
      </c>
      <c r="L170" s="50"/>
      <c r="M170" s="50"/>
      <c r="N170" s="50"/>
      <c r="O170" s="40" t="n">
        <v>336</v>
      </c>
      <c r="P170" s="51" t="n">
        <f aca="false">O170*F170</f>
        <v>22075.2</v>
      </c>
      <c r="Q170" s="52"/>
      <c r="R170" s="53" t="n">
        <f aca="false">D170-O170</f>
        <v>0</v>
      </c>
      <c r="S170" s="53" t="n">
        <f aca="false">G170-P170</f>
        <v>0</v>
      </c>
      <c r="T170" s="41"/>
    </row>
    <row r="171" customFormat="false" ht="12.85" hidden="false" customHeight="false" outlineLevel="0" collapsed="false">
      <c r="A171" s="46" t="s">
        <v>275</v>
      </c>
      <c r="B171" s="47" t="s">
        <v>45</v>
      </c>
      <c r="C171" s="44" t="s">
        <v>21</v>
      </c>
      <c r="D171" s="45" t="n">
        <v>37.77</v>
      </c>
      <c r="E171" s="45" t="n">
        <v>14.75</v>
      </c>
      <c r="F171" s="45" t="n">
        <f aca="false">E171*0.77</f>
        <v>11.3575</v>
      </c>
      <c r="G171" s="48" t="n">
        <f aca="false">D171*F171</f>
        <v>428.972775</v>
      </c>
      <c r="H171" s="11"/>
      <c r="I171" s="39"/>
      <c r="J171" s="49" t="n">
        <f aca="false">I171*F171</f>
        <v>0</v>
      </c>
      <c r="K171" s="50" t="n">
        <f aca="false">J171/G171*100</f>
        <v>0</v>
      </c>
      <c r="L171" s="50"/>
      <c r="M171" s="50"/>
      <c r="N171" s="50"/>
      <c r="O171" s="40"/>
      <c r="P171" s="51" t="n">
        <f aca="false">O171*F171</f>
        <v>0</v>
      </c>
      <c r="Q171" s="52"/>
      <c r="R171" s="53" t="n">
        <f aca="false">D171-O171</f>
        <v>37.77</v>
      </c>
      <c r="S171" s="53" t="n">
        <f aca="false">G171-P171</f>
        <v>428.972775</v>
      </c>
      <c r="T171" s="41"/>
    </row>
    <row r="172" customFormat="false" ht="12.85" hidden="false" customHeight="false" outlineLevel="0" collapsed="false">
      <c r="A172" s="46" t="s">
        <v>276</v>
      </c>
      <c r="B172" s="47" t="s">
        <v>277</v>
      </c>
      <c r="C172" s="44" t="s">
        <v>18</v>
      </c>
      <c r="D172" s="45" t="n">
        <v>39.5</v>
      </c>
      <c r="E172" s="45" t="n">
        <v>1.6</v>
      </c>
      <c r="F172" s="45" t="n">
        <f aca="false">E172*0.77</f>
        <v>1.232</v>
      </c>
      <c r="G172" s="48" t="n">
        <f aca="false">D172*F172</f>
        <v>48.664</v>
      </c>
      <c r="H172" s="11"/>
      <c r="I172" s="39"/>
      <c r="J172" s="49" t="n">
        <f aca="false">I172*F172</f>
        <v>0</v>
      </c>
      <c r="K172" s="50" t="n">
        <f aca="false">J172/G172*100</f>
        <v>0</v>
      </c>
      <c r="L172" s="50"/>
      <c r="M172" s="50"/>
      <c r="N172" s="50"/>
      <c r="O172" s="40"/>
      <c r="P172" s="51" t="n">
        <f aca="false">O172*F172</f>
        <v>0</v>
      </c>
      <c r="Q172" s="52"/>
      <c r="R172" s="53" t="n">
        <f aca="false">D172-O172</f>
        <v>39.5</v>
      </c>
      <c r="S172" s="53" t="n">
        <f aca="false">G172-P172</f>
        <v>48.664</v>
      </c>
      <c r="T172" s="41"/>
    </row>
    <row r="173" customFormat="false" ht="12.85" hidden="false" customHeight="false" outlineLevel="0" collapsed="false">
      <c r="A173" s="46" t="s">
        <v>278</v>
      </c>
      <c r="B173" s="47" t="s">
        <v>279</v>
      </c>
      <c r="C173" s="44" t="s">
        <v>18</v>
      </c>
      <c r="D173" s="45" t="n">
        <v>122.24</v>
      </c>
      <c r="E173" s="45" t="n">
        <v>29.4</v>
      </c>
      <c r="F173" s="45" t="n">
        <f aca="false">E173*0.77</f>
        <v>22.638</v>
      </c>
      <c r="G173" s="48" t="n">
        <f aca="false">D173*F173</f>
        <v>2767.26912</v>
      </c>
      <c r="H173" s="11"/>
      <c r="I173" s="39"/>
      <c r="J173" s="49" t="n">
        <f aca="false">I173*F173</f>
        <v>0</v>
      </c>
      <c r="K173" s="50" t="n">
        <f aca="false">J173/G173*100</f>
        <v>0</v>
      </c>
      <c r="L173" s="50"/>
      <c r="M173" s="50"/>
      <c r="N173" s="50"/>
      <c r="O173" s="40"/>
      <c r="P173" s="51" t="n">
        <f aca="false">O173*F173</f>
        <v>0</v>
      </c>
      <c r="Q173" s="52"/>
      <c r="R173" s="53" t="n">
        <f aca="false">D173-O173</f>
        <v>122.24</v>
      </c>
      <c r="S173" s="53" t="n">
        <f aca="false">G173-P173</f>
        <v>2767.26912</v>
      </c>
      <c r="T173" s="41"/>
    </row>
    <row r="174" customFormat="false" ht="12.85" hidden="false" customHeight="false" outlineLevel="0" collapsed="false">
      <c r="A174" s="46" t="s">
        <v>280</v>
      </c>
      <c r="B174" s="47" t="s">
        <v>281</v>
      </c>
      <c r="C174" s="44" t="s">
        <v>84</v>
      </c>
      <c r="D174" s="45" t="n">
        <v>1414.55</v>
      </c>
      <c r="E174" s="45" t="n">
        <v>4.1</v>
      </c>
      <c r="F174" s="45" t="n">
        <f aca="false">E174*0.77</f>
        <v>3.157</v>
      </c>
      <c r="G174" s="48" t="n">
        <f aca="false">D174*F174</f>
        <v>4465.73435</v>
      </c>
      <c r="H174" s="11"/>
      <c r="I174" s="39"/>
      <c r="J174" s="49" t="n">
        <f aca="false">I174*F174</f>
        <v>0</v>
      </c>
      <c r="K174" s="50" t="n">
        <f aca="false">J174/G174*100</f>
        <v>0</v>
      </c>
      <c r="L174" s="50"/>
      <c r="M174" s="50"/>
      <c r="N174" s="50"/>
      <c r="O174" s="40"/>
      <c r="P174" s="51" t="n">
        <f aca="false">O174*F174</f>
        <v>0</v>
      </c>
      <c r="Q174" s="52"/>
      <c r="R174" s="53" t="n">
        <f aca="false">D174-O174</f>
        <v>1414.55</v>
      </c>
      <c r="S174" s="53" t="n">
        <f aca="false">G174-P174</f>
        <v>4465.73435</v>
      </c>
      <c r="T174" s="41"/>
    </row>
    <row r="175" customFormat="false" ht="12.85" hidden="false" customHeight="false" outlineLevel="0" collapsed="false">
      <c r="A175" s="46" t="s">
        <v>282</v>
      </c>
      <c r="B175" s="47" t="s">
        <v>283</v>
      </c>
      <c r="C175" s="44" t="s">
        <v>21</v>
      </c>
      <c r="D175" s="45" t="n">
        <v>19.8</v>
      </c>
      <c r="E175" s="45" t="n">
        <v>235</v>
      </c>
      <c r="F175" s="45" t="n">
        <f aca="false">E175*0.77</f>
        <v>180.95</v>
      </c>
      <c r="G175" s="48" t="n">
        <f aca="false">D175*F175</f>
        <v>3582.81</v>
      </c>
      <c r="H175" s="11"/>
      <c r="I175" s="39"/>
      <c r="J175" s="49" t="n">
        <f aca="false">I175*F175</f>
        <v>0</v>
      </c>
      <c r="K175" s="50" t="n">
        <f aca="false">J175/G175*100</f>
        <v>0</v>
      </c>
      <c r="L175" s="50"/>
      <c r="M175" s="50"/>
      <c r="N175" s="50"/>
      <c r="O175" s="40"/>
      <c r="P175" s="51" t="n">
        <f aca="false">O175*F175</f>
        <v>0</v>
      </c>
      <c r="Q175" s="52"/>
      <c r="R175" s="53" t="n">
        <f aca="false">D175-O175</f>
        <v>19.8</v>
      </c>
      <c r="S175" s="53" t="n">
        <f aca="false">G175-P175</f>
        <v>3582.81</v>
      </c>
      <c r="T175" s="41"/>
    </row>
    <row r="176" customFormat="false" ht="12.85" hidden="false" customHeight="false" outlineLevel="0" collapsed="false">
      <c r="A176" s="46" t="s">
        <v>284</v>
      </c>
      <c r="B176" s="47" t="s">
        <v>56</v>
      </c>
      <c r="C176" s="44"/>
      <c r="D176" s="45"/>
      <c r="E176" s="45"/>
      <c r="F176" s="45" t="n">
        <f aca="false">E176*0.77</f>
        <v>0</v>
      </c>
      <c r="G176" s="48" t="n">
        <f aca="false">D176*F176</f>
        <v>0</v>
      </c>
      <c r="H176" s="11"/>
      <c r="I176" s="39"/>
      <c r="J176" s="49"/>
      <c r="K176" s="50"/>
      <c r="L176" s="50"/>
      <c r="M176" s="50"/>
      <c r="N176" s="50"/>
      <c r="O176" s="40"/>
      <c r="P176" s="51"/>
      <c r="Q176" s="52"/>
      <c r="R176" s="53" t="n">
        <f aca="false">D176-O176</f>
        <v>0</v>
      </c>
      <c r="S176" s="53" t="n">
        <f aca="false">G176-P176</f>
        <v>0</v>
      </c>
      <c r="T176" s="41"/>
    </row>
    <row r="177" customFormat="false" ht="12.85" hidden="false" customHeight="false" outlineLevel="0" collapsed="false">
      <c r="A177" s="46"/>
      <c r="B177" s="47" t="s">
        <v>57</v>
      </c>
      <c r="C177" s="44" t="s">
        <v>21</v>
      </c>
      <c r="D177" s="45" t="n">
        <v>5.72</v>
      </c>
      <c r="E177" s="45" t="n">
        <v>230.87</v>
      </c>
      <c r="F177" s="45" t="n">
        <f aca="false">E177*0.77</f>
        <v>177.7699</v>
      </c>
      <c r="G177" s="48" t="n">
        <f aca="false">D177*F177</f>
        <v>1016.843828</v>
      </c>
      <c r="H177" s="11"/>
      <c r="I177" s="39"/>
      <c r="J177" s="49" t="n">
        <f aca="false">I177*F177</f>
        <v>0</v>
      </c>
      <c r="K177" s="50" t="n">
        <f aca="false">J177/G177*100</f>
        <v>0</v>
      </c>
      <c r="L177" s="50"/>
      <c r="M177" s="50"/>
      <c r="N177" s="50"/>
      <c r="O177" s="40"/>
      <c r="P177" s="51" t="n">
        <f aca="false">O177*F177</f>
        <v>0</v>
      </c>
      <c r="Q177" s="52"/>
      <c r="R177" s="53" t="n">
        <f aca="false">D177-O177</f>
        <v>5.72</v>
      </c>
      <c r="S177" s="53" t="n">
        <f aca="false">G177-P177</f>
        <v>1016.843828</v>
      </c>
      <c r="T177" s="41"/>
    </row>
    <row r="178" customFormat="false" ht="12.85" hidden="false" customHeight="false" outlineLevel="0" collapsed="false">
      <c r="A178" s="46" t="s">
        <v>285</v>
      </c>
      <c r="B178" s="47" t="s">
        <v>286</v>
      </c>
      <c r="C178" s="44" t="s">
        <v>18</v>
      </c>
      <c r="D178" s="45" t="n">
        <v>68.64</v>
      </c>
      <c r="E178" s="45" t="n">
        <v>14.5</v>
      </c>
      <c r="F178" s="45" t="n">
        <f aca="false">E178*0.77</f>
        <v>11.165</v>
      </c>
      <c r="G178" s="48" t="n">
        <f aca="false">D178*F178</f>
        <v>766.3656</v>
      </c>
      <c r="H178" s="11"/>
      <c r="I178" s="39"/>
      <c r="J178" s="49" t="n">
        <f aca="false">I178*F178</f>
        <v>0</v>
      </c>
      <c r="K178" s="50" t="n">
        <f aca="false">J178/G178*100</f>
        <v>0</v>
      </c>
      <c r="L178" s="50"/>
      <c r="M178" s="50"/>
      <c r="N178" s="50"/>
      <c r="O178" s="40"/>
      <c r="P178" s="51" t="n">
        <f aca="false">O178*F178</f>
        <v>0</v>
      </c>
      <c r="Q178" s="52"/>
      <c r="R178" s="53" t="n">
        <f aca="false">D178-O178</f>
        <v>68.64</v>
      </c>
      <c r="S178" s="53" t="n">
        <f aca="false">G178-P178</f>
        <v>766.3656</v>
      </c>
      <c r="T178" s="41"/>
    </row>
    <row r="179" customFormat="false" ht="12.85" hidden="false" customHeight="false" outlineLevel="0" collapsed="false">
      <c r="A179" s="46" t="s">
        <v>287</v>
      </c>
      <c r="B179" s="47" t="s">
        <v>288</v>
      </c>
      <c r="C179" s="44"/>
      <c r="D179" s="45"/>
      <c r="E179" s="45"/>
      <c r="F179" s="45" t="n">
        <f aca="false">E179*0.77</f>
        <v>0</v>
      </c>
      <c r="G179" s="48" t="n">
        <f aca="false">D179*F179</f>
        <v>0</v>
      </c>
      <c r="H179" s="11"/>
      <c r="I179" s="39"/>
      <c r="J179" s="49"/>
      <c r="K179" s="50"/>
      <c r="L179" s="50"/>
      <c r="M179" s="50"/>
      <c r="N179" s="50"/>
      <c r="O179" s="40"/>
      <c r="P179" s="51"/>
      <c r="Q179" s="52"/>
      <c r="R179" s="53" t="n">
        <f aca="false">D179-O179</f>
        <v>0</v>
      </c>
      <c r="S179" s="53" t="n">
        <f aca="false">G179-P179</f>
        <v>0</v>
      </c>
      <c r="T179" s="41"/>
    </row>
    <row r="180" customFormat="false" ht="12.85" hidden="false" customHeight="false" outlineLevel="0" collapsed="false">
      <c r="A180" s="46"/>
      <c r="B180" s="47" t="s">
        <v>289</v>
      </c>
      <c r="C180" s="44" t="s">
        <v>18</v>
      </c>
      <c r="D180" s="45" t="n">
        <v>115.1</v>
      </c>
      <c r="E180" s="45" t="n">
        <v>44.1</v>
      </c>
      <c r="F180" s="45" t="n">
        <f aca="false">E180*0.77</f>
        <v>33.957</v>
      </c>
      <c r="G180" s="48" t="n">
        <f aca="false">D180*F180</f>
        <v>3908.4507</v>
      </c>
      <c r="H180" s="11"/>
      <c r="I180" s="39"/>
      <c r="J180" s="49" t="n">
        <f aca="false">I180*F180</f>
        <v>0</v>
      </c>
      <c r="K180" s="50" t="n">
        <f aca="false">J180/G180*100</f>
        <v>0</v>
      </c>
      <c r="L180" s="50"/>
      <c r="M180" s="50"/>
      <c r="N180" s="50"/>
      <c r="O180" s="40"/>
      <c r="P180" s="51" t="n">
        <f aca="false">O180*F180</f>
        <v>0</v>
      </c>
      <c r="Q180" s="52"/>
      <c r="R180" s="53" t="n">
        <f aca="false">D180-O180</f>
        <v>115.1</v>
      </c>
      <c r="S180" s="53" t="n">
        <f aca="false">G180-P180</f>
        <v>3908.4507</v>
      </c>
      <c r="T180" s="41"/>
    </row>
    <row r="181" customFormat="false" ht="12.85" hidden="false" customHeight="false" outlineLevel="0" collapsed="false">
      <c r="A181" s="46" t="s">
        <v>290</v>
      </c>
      <c r="B181" s="47" t="s">
        <v>291</v>
      </c>
      <c r="C181" s="44" t="s">
        <v>18</v>
      </c>
      <c r="D181" s="45" t="n">
        <v>14.4</v>
      </c>
      <c r="E181" s="45" t="n">
        <v>29.4</v>
      </c>
      <c r="F181" s="45" t="n">
        <f aca="false">E181*0.77</f>
        <v>22.638</v>
      </c>
      <c r="G181" s="48" t="n">
        <f aca="false">D181*F181</f>
        <v>325.9872</v>
      </c>
      <c r="H181" s="11"/>
      <c r="I181" s="39"/>
      <c r="J181" s="49" t="n">
        <f aca="false">I181*F181</f>
        <v>0</v>
      </c>
      <c r="K181" s="50" t="n">
        <f aca="false">J181/G181*100</f>
        <v>0</v>
      </c>
      <c r="L181" s="50"/>
      <c r="M181" s="50"/>
      <c r="N181" s="50"/>
      <c r="O181" s="40"/>
      <c r="P181" s="51" t="n">
        <f aca="false">O181*F181</f>
        <v>0</v>
      </c>
      <c r="Q181" s="52"/>
      <c r="R181" s="53" t="n">
        <f aca="false">D181-O181</f>
        <v>14.4</v>
      </c>
      <c r="S181" s="53" t="n">
        <f aca="false">G181-P181</f>
        <v>325.9872</v>
      </c>
      <c r="T181" s="41"/>
    </row>
    <row r="182" customFormat="false" ht="12.85" hidden="false" customHeight="false" outlineLevel="0" collapsed="false">
      <c r="A182" s="46" t="s">
        <v>292</v>
      </c>
      <c r="B182" s="47" t="s">
        <v>293</v>
      </c>
      <c r="C182" s="44" t="s">
        <v>84</v>
      </c>
      <c r="D182" s="45" t="n">
        <v>86.24</v>
      </c>
      <c r="E182" s="45" t="n">
        <v>4.1</v>
      </c>
      <c r="F182" s="45" t="n">
        <f aca="false">E182*0.77</f>
        <v>3.157</v>
      </c>
      <c r="G182" s="48" t="n">
        <f aca="false">D182*F182</f>
        <v>272.25968</v>
      </c>
      <c r="H182" s="11"/>
      <c r="I182" s="39"/>
      <c r="J182" s="49" t="n">
        <f aca="false">I182*F182</f>
        <v>0</v>
      </c>
      <c r="K182" s="50" t="n">
        <f aca="false">J182/G182*100</f>
        <v>0</v>
      </c>
      <c r="L182" s="50"/>
      <c r="M182" s="50"/>
      <c r="N182" s="50"/>
      <c r="O182" s="40"/>
      <c r="P182" s="51" t="n">
        <f aca="false">O182*F182</f>
        <v>0</v>
      </c>
      <c r="Q182" s="52"/>
      <c r="R182" s="53" t="n">
        <f aca="false">D182-O182</f>
        <v>86.24</v>
      </c>
      <c r="S182" s="53" t="n">
        <f aca="false">G182-P182</f>
        <v>272.25968</v>
      </c>
      <c r="T182" s="41"/>
    </row>
    <row r="183" customFormat="false" ht="12.85" hidden="false" customHeight="false" outlineLevel="0" collapsed="false">
      <c r="A183" s="46" t="s">
        <v>294</v>
      </c>
      <c r="B183" s="47" t="s">
        <v>295</v>
      </c>
      <c r="C183" s="44" t="s">
        <v>21</v>
      </c>
      <c r="D183" s="45" t="n">
        <v>0.72</v>
      </c>
      <c r="E183" s="45" t="n">
        <v>235</v>
      </c>
      <c r="F183" s="45" t="n">
        <f aca="false">E183*0.77</f>
        <v>180.95</v>
      </c>
      <c r="G183" s="48" t="n">
        <f aca="false">D183*F183</f>
        <v>130.284</v>
      </c>
      <c r="H183" s="11"/>
      <c r="I183" s="39"/>
      <c r="J183" s="49" t="n">
        <f aca="false">I183*F183</f>
        <v>0</v>
      </c>
      <c r="K183" s="50" t="n">
        <f aca="false">J183/G183*100</f>
        <v>0</v>
      </c>
      <c r="L183" s="50"/>
      <c r="M183" s="50"/>
      <c r="N183" s="50"/>
      <c r="O183" s="40"/>
      <c r="P183" s="51" t="n">
        <f aca="false">O183*F183</f>
        <v>0</v>
      </c>
      <c r="Q183" s="52"/>
      <c r="R183" s="53" t="n">
        <f aca="false">D183-O183</f>
        <v>0.72</v>
      </c>
      <c r="S183" s="53" t="n">
        <f aca="false">G183-P183</f>
        <v>130.284</v>
      </c>
      <c r="T183" s="41"/>
    </row>
    <row r="184" customFormat="false" ht="12.85" hidden="false" customHeight="false" outlineLevel="0" collapsed="false">
      <c r="A184" s="46" t="s">
        <v>296</v>
      </c>
      <c r="B184" s="47" t="s">
        <v>174</v>
      </c>
      <c r="C184" s="44" t="s">
        <v>18</v>
      </c>
      <c r="D184" s="45" t="n">
        <v>253.22</v>
      </c>
      <c r="E184" s="45" t="n">
        <v>3</v>
      </c>
      <c r="F184" s="45" t="n">
        <f aca="false">E184*0.77</f>
        <v>2.31</v>
      </c>
      <c r="G184" s="48" t="n">
        <f aca="false">D184*F184</f>
        <v>584.9382</v>
      </c>
      <c r="H184" s="11"/>
      <c r="I184" s="39"/>
      <c r="J184" s="49" t="n">
        <f aca="false">I184*F184</f>
        <v>0</v>
      </c>
      <c r="K184" s="50" t="n">
        <f aca="false">J184/G184*100</f>
        <v>0</v>
      </c>
      <c r="L184" s="50"/>
      <c r="M184" s="50"/>
      <c r="N184" s="50"/>
      <c r="O184" s="40"/>
      <c r="P184" s="51" t="n">
        <f aca="false">O184*F184</f>
        <v>0</v>
      </c>
      <c r="Q184" s="52"/>
      <c r="R184" s="53" t="n">
        <f aca="false">D184-O184</f>
        <v>253.22</v>
      </c>
      <c r="S184" s="53" t="n">
        <f aca="false">G184-P184</f>
        <v>584.9382</v>
      </c>
      <c r="T184" s="41"/>
    </row>
    <row r="185" customFormat="false" ht="12.85" hidden="false" customHeight="false" outlineLevel="0" collapsed="false">
      <c r="A185" s="46" t="s">
        <v>297</v>
      </c>
      <c r="B185" s="47" t="s">
        <v>176</v>
      </c>
      <c r="C185" s="44" t="s">
        <v>18</v>
      </c>
      <c r="D185" s="45" t="n">
        <v>253.22</v>
      </c>
      <c r="E185" s="45" t="n">
        <v>8.36</v>
      </c>
      <c r="F185" s="45" t="n">
        <f aca="false">E185*0.77</f>
        <v>6.4372</v>
      </c>
      <c r="G185" s="48" t="n">
        <f aca="false">D185*F185</f>
        <v>1630.027784</v>
      </c>
      <c r="H185" s="11"/>
      <c r="I185" s="39"/>
      <c r="J185" s="49" t="n">
        <f aca="false">I185*F185</f>
        <v>0</v>
      </c>
      <c r="K185" s="50" t="n">
        <f aca="false">J185/G185*100</f>
        <v>0</v>
      </c>
      <c r="L185" s="50"/>
      <c r="M185" s="50"/>
      <c r="N185" s="50"/>
      <c r="O185" s="40"/>
      <c r="P185" s="51" t="n">
        <f aca="false">O185*F185</f>
        <v>0</v>
      </c>
      <c r="Q185" s="52"/>
      <c r="R185" s="53" t="n">
        <f aca="false">D185-O185</f>
        <v>253.22</v>
      </c>
      <c r="S185" s="53" t="n">
        <f aca="false">G185-P185</f>
        <v>1630.027784</v>
      </c>
      <c r="T185" s="41"/>
    </row>
    <row r="186" customFormat="false" ht="12.85" hidden="false" customHeight="false" outlineLevel="0" collapsed="false">
      <c r="A186" s="46" t="s">
        <v>298</v>
      </c>
      <c r="B186" s="47" t="s">
        <v>204</v>
      </c>
      <c r="C186" s="44" t="s">
        <v>18</v>
      </c>
      <c r="D186" s="45" t="n">
        <v>230.2</v>
      </c>
      <c r="E186" s="45" t="n">
        <v>7</v>
      </c>
      <c r="F186" s="45" t="n">
        <f aca="false">E186*0.77</f>
        <v>5.39</v>
      </c>
      <c r="G186" s="48" t="n">
        <f aca="false">D186*F186</f>
        <v>1240.778</v>
      </c>
      <c r="H186" s="11"/>
      <c r="I186" s="39"/>
      <c r="J186" s="49" t="n">
        <f aca="false">I186*F186</f>
        <v>0</v>
      </c>
      <c r="K186" s="50" t="n">
        <f aca="false">J186/G186*100</f>
        <v>0</v>
      </c>
      <c r="L186" s="50"/>
      <c r="M186" s="50"/>
      <c r="N186" s="50"/>
      <c r="O186" s="40"/>
      <c r="P186" s="51" t="n">
        <f aca="false">O186*F186</f>
        <v>0</v>
      </c>
      <c r="Q186" s="52"/>
      <c r="R186" s="53" t="n">
        <f aca="false">D186-O186</f>
        <v>230.2</v>
      </c>
      <c r="S186" s="53" t="n">
        <f aca="false">G186-P186</f>
        <v>1240.778</v>
      </c>
      <c r="T186" s="41"/>
    </row>
    <row r="187" customFormat="false" ht="12.85" hidden="false" customHeight="false" outlineLevel="0" collapsed="false">
      <c r="A187" s="46" t="s">
        <v>299</v>
      </c>
      <c r="B187" s="47" t="s">
        <v>300</v>
      </c>
      <c r="C187" s="44"/>
      <c r="D187" s="45"/>
      <c r="E187" s="45"/>
      <c r="F187" s="45" t="n">
        <f aca="false">E187*0.77</f>
        <v>0</v>
      </c>
      <c r="G187" s="48" t="n">
        <f aca="false">D187*F187</f>
        <v>0</v>
      </c>
      <c r="H187" s="11"/>
      <c r="I187" s="39"/>
      <c r="J187" s="49"/>
      <c r="K187" s="50"/>
      <c r="L187" s="50"/>
      <c r="M187" s="50"/>
      <c r="N187" s="50"/>
      <c r="O187" s="40"/>
      <c r="P187" s="51"/>
      <c r="Q187" s="52"/>
      <c r="R187" s="53" t="n">
        <f aca="false">D187-O187</f>
        <v>0</v>
      </c>
      <c r="S187" s="53" t="n">
        <f aca="false">G187-P187</f>
        <v>0</v>
      </c>
      <c r="T187" s="41"/>
    </row>
    <row r="188" customFormat="false" ht="12.85" hidden="false" customHeight="false" outlineLevel="0" collapsed="false">
      <c r="A188" s="46"/>
      <c r="B188" s="47" t="s">
        <v>301</v>
      </c>
      <c r="C188" s="44" t="s">
        <v>84</v>
      </c>
      <c r="D188" s="45" t="n">
        <v>16138.09</v>
      </c>
      <c r="E188" s="45" t="n">
        <v>6.05</v>
      </c>
      <c r="F188" s="45" t="n">
        <f aca="false">E188*0.77</f>
        <v>4.6585</v>
      </c>
      <c r="G188" s="48" t="n">
        <v>75203.49</v>
      </c>
      <c r="H188" s="11"/>
      <c r="I188" s="39"/>
      <c r="J188" s="49" t="n">
        <f aca="false">I188*F188</f>
        <v>0</v>
      </c>
      <c r="K188" s="50" t="n">
        <f aca="false">J188/G188*100</f>
        <v>0</v>
      </c>
      <c r="L188" s="50"/>
      <c r="M188" s="50"/>
      <c r="N188" s="50"/>
      <c r="O188" s="40"/>
      <c r="P188" s="51" t="n">
        <f aca="false">O188*F188</f>
        <v>0</v>
      </c>
      <c r="Q188" s="52"/>
      <c r="R188" s="53" t="n">
        <f aca="false">D188-O188</f>
        <v>16138.09</v>
      </c>
      <c r="S188" s="53" t="n">
        <f aca="false">G188-P188</f>
        <v>75203.49</v>
      </c>
      <c r="T188" s="41"/>
    </row>
    <row r="189" customFormat="false" ht="12.85" hidden="false" customHeight="false" outlineLevel="0" collapsed="false">
      <c r="A189" s="46" t="s">
        <v>302</v>
      </c>
      <c r="B189" s="47" t="s">
        <v>303</v>
      </c>
      <c r="C189" s="44" t="s">
        <v>18</v>
      </c>
      <c r="D189" s="45" t="n">
        <v>1092</v>
      </c>
      <c r="E189" s="45" t="n">
        <v>25</v>
      </c>
      <c r="F189" s="45" t="n">
        <f aca="false">E189*0.77</f>
        <v>19.25</v>
      </c>
      <c r="G189" s="48" t="n">
        <f aca="false">D189*F189</f>
        <v>21021</v>
      </c>
      <c r="H189" s="11"/>
      <c r="I189" s="39"/>
      <c r="J189" s="49" t="n">
        <f aca="false">I189*F189</f>
        <v>0</v>
      </c>
      <c r="K189" s="50" t="n">
        <f aca="false">J189/G189*100</f>
        <v>0</v>
      </c>
      <c r="L189" s="50"/>
      <c r="M189" s="50"/>
      <c r="N189" s="50"/>
      <c r="O189" s="40"/>
      <c r="P189" s="51" t="n">
        <f aca="false">O189*F189</f>
        <v>0</v>
      </c>
      <c r="Q189" s="52"/>
      <c r="R189" s="53" t="n">
        <f aca="false">D189-O189</f>
        <v>1092</v>
      </c>
      <c r="S189" s="53" t="n">
        <f aca="false">G189-P189</f>
        <v>21021</v>
      </c>
      <c r="T189" s="41"/>
    </row>
    <row r="190" customFormat="false" ht="12.85" hidden="false" customHeight="false" outlineLevel="0" collapsed="false">
      <c r="A190" s="46" t="s">
        <v>304</v>
      </c>
      <c r="B190" s="47" t="s">
        <v>109</v>
      </c>
      <c r="C190" s="44" t="s">
        <v>18</v>
      </c>
      <c r="D190" s="45" t="n">
        <v>1092</v>
      </c>
      <c r="E190" s="45"/>
      <c r="F190" s="45" t="n">
        <v>13.96</v>
      </c>
      <c r="G190" s="48" t="n">
        <f aca="false">D190*F190</f>
        <v>15244.32</v>
      </c>
      <c r="H190" s="11"/>
      <c r="I190" s="39"/>
      <c r="J190" s="49" t="n">
        <f aca="false">I190*F190</f>
        <v>0</v>
      </c>
      <c r="K190" s="50" t="n">
        <f aca="false">J190/G190*100</f>
        <v>0</v>
      </c>
      <c r="L190" s="50"/>
      <c r="M190" s="50"/>
      <c r="N190" s="50"/>
      <c r="O190" s="40"/>
      <c r="P190" s="51" t="n">
        <f aca="false">O190*F190</f>
        <v>0</v>
      </c>
      <c r="Q190" s="52"/>
      <c r="R190" s="53" t="n">
        <f aca="false">D190-O190</f>
        <v>1092</v>
      </c>
      <c r="S190" s="53" t="n">
        <f aca="false">G190-P190</f>
        <v>15244.32</v>
      </c>
      <c r="T190" s="41"/>
    </row>
    <row r="191" customFormat="false" ht="12.85" hidden="false" customHeight="false" outlineLevel="0" collapsed="false">
      <c r="A191" s="46" t="s">
        <v>305</v>
      </c>
      <c r="B191" s="47" t="s">
        <v>306</v>
      </c>
      <c r="C191" s="44"/>
      <c r="D191" s="45"/>
      <c r="E191" s="45"/>
      <c r="F191" s="45" t="n">
        <f aca="false">E191*0.77</f>
        <v>0</v>
      </c>
      <c r="G191" s="48"/>
      <c r="H191" s="11"/>
      <c r="I191" s="39"/>
      <c r="J191" s="39"/>
      <c r="K191" s="50"/>
      <c r="L191" s="50"/>
      <c r="M191" s="50"/>
      <c r="N191" s="50"/>
      <c r="O191" s="40"/>
      <c r="P191" s="51"/>
      <c r="Q191" s="52"/>
      <c r="R191" s="53" t="n">
        <f aca="false">D191-O191</f>
        <v>0</v>
      </c>
      <c r="S191" s="53" t="n">
        <f aca="false">G191-P191</f>
        <v>0</v>
      </c>
      <c r="T191" s="41"/>
    </row>
    <row r="192" customFormat="false" ht="12.85" hidden="false" customHeight="false" outlineLevel="0" collapsed="false">
      <c r="A192" s="46"/>
      <c r="B192" s="47" t="s">
        <v>307</v>
      </c>
      <c r="C192" s="44"/>
      <c r="D192" s="45"/>
      <c r="E192" s="45"/>
      <c r="F192" s="45" t="n">
        <f aca="false">E192*0.77</f>
        <v>0</v>
      </c>
      <c r="G192" s="48"/>
      <c r="H192" s="11"/>
      <c r="I192" s="39"/>
      <c r="J192" s="39"/>
      <c r="K192" s="50"/>
      <c r="L192" s="50"/>
      <c r="M192" s="50"/>
      <c r="N192" s="50"/>
      <c r="O192" s="40"/>
      <c r="P192" s="51"/>
      <c r="Q192" s="52"/>
      <c r="R192" s="53" t="n">
        <f aca="false">D192-O192</f>
        <v>0</v>
      </c>
      <c r="S192" s="53" t="n">
        <f aca="false">G192-P192</f>
        <v>0</v>
      </c>
      <c r="T192" s="41"/>
    </row>
    <row r="193" customFormat="false" ht="12.85" hidden="false" customHeight="false" outlineLevel="0" collapsed="false">
      <c r="A193" s="46"/>
      <c r="B193" s="47" t="s">
        <v>308</v>
      </c>
      <c r="C193" s="44"/>
      <c r="D193" s="45"/>
      <c r="E193" s="45"/>
      <c r="F193" s="45" t="n">
        <f aca="false">E193*0.77</f>
        <v>0</v>
      </c>
      <c r="G193" s="48"/>
      <c r="H193" s="11"/>
      <c r="I193" s="39"/>
      <c r="J193" s="39"/>
      <c r="K193" s="50"/>
      <c r="L193" s="50"/>
      <c r="M193" s="50"/>
      <c r="N193" s="50"/>
      <c r="O193" s="40"/>
      <c r="P193" s="51"/>
      <c r="Q193" s="52"/>
      <c r="R193" s="53" t="n">
        <f aca="false">D193-O193</f>
        <v>0</v>
      </c>
      <c r="S193" s="53" t="n">
        <f aca="false">G193-P193</f>
        <v>0</v>
      </c>
      <c r="T193" s="41"/>
    </row>
    <row r="194" customFormat="false" ht="12.85" hidden="false" customHeight="false" outlineLevel="0" collapsed="false">
      <c r="A194" s="46"/>
      <c r="B194" s="47" t="s">
        <v>309</v>
      </c>
      <c r="C194" s="44"/>
      <c r="D194" s="45"/>
      <c r="E194" s="45"/>
      <c r="F194" s="45" t="n">
        <f aca="false">E194*0.77</f>
        <v>0</v>
      </c>
      <c r="G194" s="48"/>
      <c r="H194" s="11"/>
      <c r="I194" s="39"/>
      <c r="J194" s="39"/>
      <c r="K194" s="50"/>
      <c r="L194" s="50"/>
      <c r="M194" s="50"/>
      <c r="N194" s="50"/>
      <c r="O194" s="40"/>
      <c r="P194" s="51"/>
      <c r="Q194" s="52"/>
      <c r="R194" s="53" t="n">
        <f aca="false">D194-O194</f>
        <v>0</v>
      </c>
      <c r="S194" s="53" t="n">
        <f aca="false">G194-P194</f>
        <v>0</v>
      </c>
      <c r="T194" s="41"/>
    </row>
    <row r="195" customFormat="false" ht="12.85" hidden="false" customHeight="false" outlineLevel="0" collapsed="false">
      <c r="A195" s="46"/>
      <c r="B195" s="47" t="s">
        <v>310</v>
      </c>
      <c r="C195" s="44"/>
      <c r="D195" s="45"/>
      <c r="E195" s="45"/>
      <c r="F195" s="45" t="n">
        <f aca="false">E195*0.77</f>
        <v>0</v>
      </c>
      <c r="G195" s="48"/>
      <c r="H195" s="11"/>
      <c r="I195" s="39"/>
      <c r="J195" s="39"/>
      <c r="K195" s="50"/>
      <c r="L195" s="50"/>
      <c r="M195" s="50"/>
      <c r="N195" s="50"/>
      <c r="O195" s="40"/>
      <c r="P195" s="51"/>
      <c r="Q195" s="52"/>
      <c r="R195" s="53" t="n">
        <f aca="false">D195-O195</f>
        <v>0</v>
      </c>
      <c r="S195" s="53" t="n">
        <f aca="false">G195-P195</f>
        <v>0</v>
      </c>
      <c r="T195" s="41"/>
    </row>
    <row r="196" customFormat="false" ht="12.85" hidden="false" customHeight="false" outlineLevel="0" collapsed="false">
      <c r="A196" s="46"/>
      <c r="B196" s="47" t="s">
        <v>311</v>
      </c>
      <c r="C196" s="44"/>
      <c r="D196" s="45"/>
      <c r="E196" s="45"/>
      <c r="F196" s="45" t="n">
        <f aca="false">E196*0.77</f>
        <v>0</v>
      </c>
      <c r="G196" s="48"/>
      <c r="H196" s="11"/>
      <c r="I196" s="39"/>
      <c r="J196" s="39"/>
      <c r="K196" s="50"/>
      <c r="L196" s="50"/>
      <c r="M196" s="50"/>
      <c r="N196" s="50"/>
      <c r="O196" s="40"/>
      <c r="P196" s="51"/>
      <c r="Q196" s="52"/>
      <c r="R196" s="53" t="n">
        <f aca="false">D196-O196</f>
        <v>0</v>
      </c>
      <c r="S196" s="53" t="n">
        <f aca="false">G196-P196</f>
        <v>0</v>
      </c>
      <c r="T196" s="41"/>
    </row>
    <row r="197" customFormat="false" ht="12.85" hidden="false" customHeight="false" outlineLevel="0" collapsed="false">
      <c r="A197" s="46"/>
      <c r="B197" s="47" t="s">
        <v>312</v>
      </c>
      <c r="C197" s="44" t="s">
        <v>129</v>
      </c>
      <c r="D197" s="45" t="n">
        <v>1</v>
      </c>
      <c r="E197" s="45" t="n">
        <v>8265.81</v>
      </c>
      <c r="F197" s="45" t="n">
        <f aca="false">E197*0.77</f>
        <v>6364.6737</v>
      </c>
      <c r="G197" s="48" t="n">
        <f aca="false">D197*F197</f>
        <v>6364.6737</v>
      </c>
      <c r="H197" s="11"/>
      <c r="I197" s="39"/>
      <c r="J197" s="49" t="n">
        <f aca="false">I197*F197</f>
        <v>0</v>
      </c>
      <c r="K197" s="50" t="n">
        <f aca="false">J197/G197*100</f>
        <v>0</v>
      </c>
      <c r="L197" s="50"/>
      <c r="M197" s="50"/>
      <c r="N197" s="50"/>
      <c r="O197" s="40"/>
      <c r="P197" s="51" t="n">
        <f aca="false">O197*F197</f>
        <v>0</v>
      </c>
      <c r="Q197" s="52"/>
      <c r="R197" s="53" t="n">
        <f aca="false">D197-O197</f>
        <v>1</v>
      </c>
      <c r="S197" s="53" t="n">
        <f aca="false">G197-P197</f>
        <v>6364.6737</v>
      </c>
      <c r="T197" s="41"/>
    </row>
    <row r="198" customFormat="false" ht="12.85" hidden="false" customHeight="false" outlineLevel="0" collapsed="false">
      <c r="A198" s="46"/>
      <c r="B198" s="54" t="s">
        <v>22</v>
      </c>
      <c r="C198" s="44"/>
      <c r="D198" s="45"/>
      <c r="E198" s="45"/>
      <c r="F198" s="45" t="n">
        <f aca="false">E198*0.77</f>
        <v>0</v>
      </c>
      <c r="G198" s="55" t="n">
        <f aca="false">SUM(G163:G197)-0.5</f>
        <v>187141.776337</v>
      </c>
      <c r="H198" s="11"/>
      <c r="I198" s="39"/>
      <c r="J198" s="58" t="n">
        <f aca="false">SUM(J163:J197)</f>
        <v>3153.6</v>
      </c>
      <c r="K198" s="59" t="n">
        <f aca="false">J198/G198*100</f>
        <v>1.68513950317597</v>
      </c>
      <c r="L198" s="59"/>
      <c r="M198" s="59"/>
      <c r="N198" s="59"/>
      <c r="O198" s="40"/>
      <c r="P198" s="56" t="n">
        <f aca="false">SUM(P163:P197)</f>
        <v>23004.33</v>
      </c>
      <c r="Q198" s="52"/>
      <c r="R198" s="53"/>
      <c r="S198" s="61" t="n">
        <f aca="false">G198-P198</f>
        <v>164137.446337</v>
      </c>
      <c r="T198" s="62" t="n">
        <f aca="false">S198/G198*100</f>
        <v>87.7075389310325</v>
      </c>
    </row>
    <row r="199" customFormat="false" ht="12.85" hidden="false" customHeight="false" outlineLevel="0" collapsed="false">
      <c r="A199" s="42" t="s">
        <v>313</v>
      </c>
      <c r="B199" s="43" t="s">
        <v>314</v>
      </c>
      <c r="C199" s="44"/>
      <c r="D199" s="45"/>
      <c r="E199" s="45"/>
      <c r="F199" s="45" t="n">
        <f aca="false">E199*0.77</f>
        <v>0</v>
      </c>
      <c r="G199" s="48"/>
      <c r="H199" s="11"/>
      <c r="I199" s="39"/>
      <c r="J199" s="39"/>
      <c r="K199" s="50"/>
      <c r="L199" s="50"/>
      <c r="M199" s="50"/>
      <c r="N199" s="50"/>
      <c r="O199" s="40"/>
      <c r="P199" s="51"/>
      <c r="Q199" s="52"/>
      <c r="R199" s="53" t="n">
        <f aca="false">D199-O199</f>
        <v>0</v>
      </c>
      <c r="S199" s="53" t="n">
        <f aca="false">G199-P199</f>
        <v>0</v>
      </c>
      <c r="T199" s="41"/>
    </row>
    <row r="200" customFormat="false" ht="12.85" hidden="false" customHeight="false" outlineLevel="0" collapsed="false">
      <c r="A200" s="46" t="s">
        <v>315</v>
      </c>
      <c r="B200" s="47" t="s">
        <v>316</v>
      </c>
      <c r="C200" s="44"/>
      <c r="D200" s="45"/>
      <c r="E200" s="45"/>
      <c r="F200" s="45" t="n">
        <f aca="false">E200*0.77</f>
        <v>0</v>
      </c>
      <c r="G200" s="48"/>
      <c r="H200" s="11"/>
      <c r="I200" s="39"/>
      <c r="J200" s="39"/>
      <c r="K200" s="50"/>
      <c r="L200" s="50"/>
      <c r="M200" s="50"/>
      <c r="N200" s="50"/>
      <c r="O200" s="40"/>
      <c r="P200" s="51"/>
      <c r="Q200" s="52"/>
      <c r="R200" s="53" t="n">
        <f aca="false">D200-O200</f>
        <v>0</v>
      </c>
      <c r="S200" s="53" t="n">
        <f aca="false">G200-P200</f>
        <v>0</v>
      </c>
      <c r="T200" s="41"/>
    </row>
    <row r="201" customFormat="false" ht="12.85" hidden="false" customHeight="false" outlineLevel="0" collapsed="false">
      <c r="A201" s="46"/>
      <c r="B201" s="47" t="s">
        <v>317</v>
      </c>
      <c r="C201" s="44" t="s">
        <v>27</v>
      </c>
      <c r="D201" s="45" t="n">
        <v>1</v>
      </c>
      <c r="E201" s="45" t="n">
        <v>50433.84</v>
      </c>
      <c r="F201" s="45" t="n">
        <f aca="false">E201*0.77</f>
        <v>38834.0568</v>
      </c>
      <c r="G201" s="48" t="n">
        <f aca="false">D201*F201</f>
        <v>38834.0568</v>
      </c>
      <c r="H201" s="11"/>
      <c r="I201" s="39"/>
      <c r="J201" s="49" t="n">
        <f aca="false">I201*F201</f>
        <v>0</v>
      </c>
      <c r="K201" s="50" t="n">
        <f aca="false">J201/G201*100</f>
        <v>0</v>
      </c>
      <c r="L201" s="50"/>
      <c r="M201" s="50"/>
      <c r="N201" s="50"/>
      <c r="O201" s="40"/>
      <c r="P201" s="51" t="n">
        <f aca="false">O201*F201</f>
        <v>0</v>
      </c>
      <c r="Q201" s="52"/>
      <c r="R201" s="53" t="n">
        <f aca="false">D201-O201</f>
        <v>1</v>
      </c>
      <c r="S201" s="53" t="n">
        <f aca="false">G201-P201</f>
        <v>38834.0568</v>
      </c>
      <c r="T201" s="41"/>
    </row>
    <row r="202" customFormat="false" ht="12.85" hidden="false" customHeight="false" outlineLevel="0" collapsed="false">
      <c r="A202" s="46"/>
      <c r="B202" s="54" t="s">
        <v>22</v>
      </c>
      <c r="C202" s="44"/>
      <c r="D202" s="45"/>
      <c r="E202" s="45"/>
      <c r="F202" s="45" t="n">
        <f aca="false">E202*0.77</f>
        <v>0</v>
      </c>
      <c r="G202" s="55" t="n">
        <f aca="false">SUM(G201)</f>
        <v>38834.0568</v>
      </c>
      <c r="H202" s="11"/>
      <c r="I202" s="39"/>
      <c r="J202" s="39"/>
      <c r="K202" s="50"/>
      <c r="L202" s="50"/>
      <c r="M202" s="50"/>
      <c r="N202" s="50"/>
      <c r="O202" s="40"/>
      <c r="P202" s="51"/>
      <c r="Q202" s="52"/>
      <c r="R202" s="53" t="n">
        <f aca="false">D202-O202</f>
        <v>0</v>
      </c>
      <c r="S202" s="61" t="n">
        <f aca="false">G202-P202</f>
        <v>38834.0568</v>
      </c>
      <c r="T202" s="41" t="n">
        <f aca="false">S202/G202*100</f>
        <v>100</v>
      </c>
    </row>
    <row r="203" customFormat="false" ht="12.85" hidden="false" customHeight="false" outlineLevel="0" collapsed="false">
      <c r="A203" s="42" t="s">
        <v>318</v>
      </c>
      <c r="B203" s="43" t="s">
        <v>319</v>
      </c>
      <c r="C203" s="44"/>
      <c r="D203" s="45"/>
      <c r="E203" s="45"/>
      <c r="F203" s="45" t="n">
        <f aca="false">E203*0.77</f>
        <v>0</v>
      </c>
      <c r="G203" s="48"/>
      <c r="H203" s="11"/>
      <c r="I203" s="39"/>
      <c r="J203" s="39"/>
      <c r="K203" s="50"/>
      <c r="L203" s="50"/>
      <c r="M203" s="50"/>
      <c r="N203" s="50"/>
      <c r="O203" s="40"/>
      <c r="P203" s="51"/>
      <c r="Q203" s="52"/>
      <c r="R203" s="53" t="n">
        <f aca="false">D203-O203</f>
        <v>0</v>
      </c>
      <c r="S203" s="53" t="n">
        <f aca="false">G203-P203</f>
        <v>0</v>
      </c>
      <c r="T203" s="41"/>
    </row>
    <row r="204" customFormat="false" ht="12.85" hidden="false" customHeight="false" outlineLevel="0" collapsed="false">
      <c r="A204" s="46" t="s">
        <v>320</v>
      </c>
      <c r="B204" s="47" t="s">
        <v>321</v>
      </c>
      <c r="C204" s="44"/>
      <c r="D204" s="45"/>
      <c r="E204" s="45"/>
      <c r="F204" s="45" t="n">
        <f aca="false">E204*0.77</f>
        <v>0</v>
      </c>
      <c r="G204" s="48"/>
      <c r="H204" s="11"/>
      <c r="I204" s="39"/>
      <c r="J204" s="39"/>
      <c r="K204" s="50"/>
      <c r="L204" s="50"/>
      <c r="M204" s="50"/>
      <c r="N204" s="50"/>
      <c r="O204" s="40"/>
      <c r="P204" s="51"/>
      <c r="Q204" s="52"/>
      <c r="R204" s="53" t="n">
        <f aca="false">D204-O204</f>
        <v>0</v>
      </c>
      <c r="S204" s="53" t="n">
        <f aca="false">G204-P204</f>
        <v>0</v>
      </c>
      <c r="T204" s="41"/>
    </row>
    <row r="205" customFormat="false" ht="12.85" hidden="false" customHeight="false" outlineLevel="0" collapsed="false">
      <c r="A205" s="46"/>
      <c r="B205" s="47" t="s">
        <v>322</v>
      </c>
      <c r="C205" s="44"/>
      <c r="D205" s="45"/>
      <c r="E205" s="45"/>
      <c r="F205" s="45" t="n">
        <f aca="false">E205*0.77</f>
        <v>0</v>
      </c>
      <c r="G205" s="48"/>
      <c r="H205" s="11"/>
      <c r="I205" s="39"/>
      <c r="J205" s="39"/>
      <c r="K205" s="50"/>
      <c r="L205" s="50"/>
      <c r="M205" s="50"/>
      <c r="N205" s="50"/>
      <c r="O205" s="40"/>
      <c r="P205" s="51"/>
      <c r="Q205" s="52"/>
      <c r="R205" s="53" t="n">
        <f aca="false">D205-O205</f>
        <v>0</v>
      </c>
      <c r="S205" s="53" t="n">
        <f aca="false">G205-P205</f>
        <v>0</v>
      </c>
      <c r="T205" s="41"/>
    </row>
    <row r="206" customFormat="false" ht="12.85" hidden="false" customHeight="false" outlineLevel="0" collapsed="false">
      <c r="A206" s="46"/>
      <c r="B206" s="47" t="s">
        <v>323</v>
      </c>
      <c r="C206" s="44"/>
      <c r="D206" s="45"/>
      <c r="E206" s="45"/>
      <c r="F206" s="45" t="n">
        <f aca="false">E206*0.77</f>
        <v>0</v>
      </c>
      <c r="G206" s="48"/>
      <c r="H206" s="11"/>
      <c r="I206" s="39"/>
      <c r="J206" s="39"/>
      <c r="K206" s="50"/>
      <c r="L206" s="50"/>
      <c r="M206" s="50"/>
      <c r="N206" s="50"/>
      <c r="O206" s="40"/>
      <c r="P206" s="51"/>
      <c r="Q206" s="52"/>
      <c r="R206" s="53" t="n">
        <f aca="false">D206-O206</f>
        <v>0</v>
      </c>
      <c r="S206" s="53" t="n">
        <f aca="false">G206-P206</f>
        <v>0</v>
      </c>
      <c r="T206" s="41"/>
    </row>
    <row r="207" customFormat="false" ht="12.85" hidden="false" customHeight="false" outlineLevel="0" collapsed="false">
      <c r="A207" s="46"/>
      <c r="B207" s="47" t="s">
        <v>324</v>
      </c>
      <c r="C207" s="44" t="s">
        <v>27</v>
      </c>
      <c r="D207" s="45" t="n">
        <v>1</v>
      </c>
      <c r="E207" s="45" t="n">
        <v>55000</v>
      </c>
      <c r="F207" s="45" t="n">
        <f aca="false">E207*0.77</f>
        <v>42350</v>
      </c>
      <c r="G207" s="48" t="n">
        <f aca="false">D207*F207</f>
        <v>42350</v>
      </c>
      <c r="H207" s="11"/>
      <c r="I207" s="39"/>
      <c r="J207" s="49" t="n">
        <f aca="false">I207*F207</f>
        <v>0</v>
      </c>
      <c r="K207" s="50" t="n">
        <f aca="false">J207/G207*100</f>
        <v>0</v>
      </c>
      <c r="L207" s="50"/>
      <c r="M207" s="50"/>
      <c r="N207" s="50"/>
      <c r="O207" s="40"/>
      <c r="P207" s="51" t="n">
        <f aca="false">O207*F207</f>
        <v>0</v>
      </c>
      <c r="Q207" s="52"/>
      <c r="R207" s="53" t="n">
        <f aca="false">D207-O207</f>
        <v>1</v>
      </c>
      <c r="S207" s="53" t="n">
        <f aca="false">G207-P207</f>
        <v>42350</v>
      </c>
      <c r="T207" s="41"/>
    </row>
    <row r="208" customFormat="false" ht="12.85" hidden="false" customHeight="false" outlineLevel="0" collapsed="false">
      <c r="A208" s="46"/>
      <c r="B208" s="54" t="s">
        <v>22</v>
      </c>
      <c r="C208" s="44"/>
      <c r="D208" s="45"/>
      <c r="E208" s="45"/>
      <c r="F208" s="45" t="n">
        <f aca="false">E208*0.77</f>
        <v>0</v>
      </c>
      <c r="G208" s="55" t="n">
        <f aca="false">SUM(G207)</f>
        <v>42350</v>
      </c>
      <c r="H208" s="11"/>
      <c r="I208" s="39"/>
      <c r="J208" s="39"/>
      <c r="K208" s="50"/>
      <c r="L208" s="50"/>
      <c r="M208" s="50"/>
      <c r="N208" s="50"/>
      <c r="O208" s="40"/>
      <c r="P208" s="51"/>
      <c r="Q208" s="52"/>
      <c r="R208" s="53" t="n">
        <f aca="false">D208-O208</f>
        <v>0</v>
      </c>
      <c r="S208" s="61" t="n">
        <f aca="false">G208-P208</f>
        <v>42350</v>
      </c>
      <c r="T208" s="41" t="n">
        <f aca="false">S208/G208*100</f>
        <v>100</v>
      </c>
    </row>
    <row r="209" customFormat="false" ht="12.85" hidden="false" customHeight="false" outlineLevel="0" collapsed="false">
      <c r="A209" s="42" t="s">
        <v>325</v>
      </c>
      <c r="B209" s="43" t="s">
        <v>326</v>
      </c>
      <c r="C209" s="44"/>
      <c r="D209" s="45"/>
      <c r="E209" s="45"/>
      <c r="F209" s="45" t="n">
        <f aca="false">E209*0.77</f>
        <v>0</v>
      </c>
      <c r="G209" s="48"/>
      <c r="H209" s="11"/>
      <c r="I209" s="39"/>
      <c r="J209" s="39"/>
      <c r="K209" s="50"/>
      <c r="L209" s="50"/>
      <c r="M209" s="50"/>
      <c r="N209" s="50"/>
      <c r="O209" s="40"/>
      <c r="P209" s="51"/>
      <c r="Q209" s="52"/>
      <c r="R209" s="53" t="n">
        <f aca="false">D209-O209</f>
        <v>0</v>
      </c>
      <c r="S209" s="53" t="n">
        <f aca="false">G209-P209</f>
        <v>0</v>
      </c>
      <c r="T209" s="41"/>
    </row>
    <row r="210" customFormat="false" ht="12.85" hidden="false" customHeight="false" outlineLevel="0" collapsed="false">
      <c r="A210" s="46" t="s">
        <v>327</v>
      </c>
      <c r="B210" s="47" t="s">
        <v>328</v>
      </c>
      <c r="C210" s="44" t="s">
        <v>129</v>
      </c>
      <c r="D210" s="45" t="n">
        <v>12</v>
      </c>
      <c r="E210" s="45" t="n">
        <v>345.45</v>
      </c>
      <c r="F210" s="45" t="n">
        <f aca="false">E210*0.77</f>
        <v>265.9965</v>
      </c>
      <c r="G210" s="48" t="n">
        <f aca="false">D210*F210</f>
        <v>3191.958</v>
      </c>
      <c r="H210" s="11"/>
      <c r="I210" s="39"/>
      <c r="J210" s="49" t="n">
        <f aca="false">I210*F210</f>
        <v>0</v>
      </c>
      <c r="K210" s="50" t="n">
        <f aca="false">J210/G210*100</f>
        <v>0</v>
      </c>
      <c r="L210" s="50"/>
      <c r="M210" s="50"/>
      <c r="N210" s="50"/>
      <c r="O210" s="40"/>
      <c r="P210" s="51" t="n">
        <f aca="false">O210*F210</f>
        <v>0</v>
      </c>
      <c r="Q210" s="52"/>
      <c r="R210" s="53" t="n">
        <f aca="false">D210-O210</f>
        <v>12</v>
      </c>
      <c r="S210" s="53" t="n">
        <f aca="false">G210-P210</f>
        <v>3191.958</v>
      </c>
      <c r="T210" s="41"/>
    </row>
    <row r="211" customFormat="false" ht="12.85" hidden="false" customHeight="false" outlineLevel="0" collapsed="false">
      <c r="A211" s="46"/>
      <c r="B211" s="54" t="s">
        <v>22</v>
      </c>
      <c r="C211" s="44"/>
      <c r="D211" s="45"/>
      <c r="E211" s="45"/>
      <c r="F211" s="45" t="n">
        <f aca="false">E211*0.77</f>
        <v>0</v>
      </c>
      <c r="G211" s="55" t="n">
        <f aca="false">SUM(G210)</f>
        <v>3191.958</v>
      </c>
      <c r="H211" s="11"/>
      <c r="I211" s="39"/>
      <c r="J211" s="39"/>
      <c r="K211" s="50"/>
      <c r="L211" s="50"/>
      <c r="M211" s="50"/>
      <c r="N211" s="50"/>
      <c r="O211" s="40"/>
      <c r="P211" s="51"/>
      <c r="Q211" s="52"/>
      <c r="R211" s="53" t="n">
        <f aca="false">D211-O211</f>
        <v>0</v>
      </c>
      <c r="S211" s="61" t="n">
        <f aca="false">G211-P211</f>
        <v>3191.958</v>
      </c>
      <c r="T211" s="41" t="n">
        <f aca="false">S211/G211*100</f>
        <v>100</v>
      </c>
    </row>
    <row r="212" customFormat="false" ht="12.85" hidden="false" customHeight="false" outlineLevel="0" collapsed="false">
      <c r="A212" s="42" t="s">
        <v>329</v>
      </c>
      <c r="B212" s="43" t="s">
        <v>330</v>
      </c>
      <c r="C212" s="44"/>
      <c r="D212" s="45"/>
      <c r="E212" s="45"/>
      <c r="F212" s="45" t="n">
        <f aca="false">E212*0.77</f>
        <v>0</v>
      </c>
      <c r="G212" s="48"/>
      <c r="H212" s="11"/>
      <c r="I212" s="39"/>
      <c r="J212" s="39"/>
      <c r="K212" s="50"/>
      <c r="L212" s="50"/>
      <c r="M212" s="50"/>
      <c r="N212" s="50"/>
      <c r="O212" s="40"/>
      <c r="P212" s="51"/>
      <c r="Q212" s="52"/>
      <c r="R212" s="53" t="n">
        <f aca="false">D212-O212</f>
        <v>0</v>
      </c>
      <c r="S212" s="53" t="n">
        <f aca="false">G212-P212</f>
        <v>0</v>
      </c>
      <c r="T212" s="41"/>
    </row>
    <row r="213" customFormat="false" ht="12.85" hidden="false" customHeight="false" outlineLevel="0" collapsed="false">
      <c r="A213" s="46" t="s">
        <v>331</v>
      </c>
      <c r="B213" s="47" t="s">
        <v>332</v>
      </c>
      <c r="C213" s="44" t="s">
        <v>37</v>
      </c>
      <c r="D213" s="45" t="n">
        <v>62.75</v>
      </c>
      <c r="E213" s="45" t="n">
        <v>179.29</v>
      </c>
      <c r="F213" s="45" t="n">
        <f aca="false">E213*0.77</f>
        <v>138.0533</v>
      </c>
      <c r="G213" s="48" t="n">
        <f aca="false">D213*F213</f>
        <v>8662.844575</v>
      </c>
      <c r="H213" s="11"/>
      <c r="I213" s="39"/>
      <c r="J213" s="49" t="n">
        <f aca="false">I213*F213</f>
        <v>0</v>
      </c>
      <c r="K213" s="50" t="n">
        <f aca="false">J213/G213*100</f>
        <v>0</v>
      </c>
      <c r="L213" s="50"/>
      <c r="M213" s="50"/>
      <c r="N213" s="50"/>
      <c r="O213" s="40"/>
      <c r="P213" s="51" t="n">
        <f aca="false">O213*F213</f>
        <v>0</v>
      </c>
      <c r="Q213" s="52"/>
      <c r="R213" s="53" t="n">
        <f aca="false">D213-O213</f>
        <v>62.75</v>
      </c>
      <c r="S213" s="53" t="n">
        <f aca="false">G213-P213</f>
        <v>8662.844575</v>
      </c>
      <c r="T213" s="41"/>
    </row>
    <row r="214" customFormat="false" ht="12.85" hidden="false" customHeight="false" outlineLevel="0" collapsed="false">
      <c r="A214" s="46" t="s">
        <v>333</v>
      </c>
      <c r="B214" s="47" t="s">
        <v>334</v>
      </c>
      <c r="C214" s="44" t="s">
        <v>37</v>
      </c>
      <c r="D214" s="45" t="n">
        <v>13.4</v>
      </c>
      <c r="E214" s="45" t="n">
        <v>100.7</v>
      </c>
      <c r="F214" s="45" t="n">
        <f aca="false">E214*0.77</f>
        <v>77.539</v>
      </c>
      <c r="G214" s="48" t="n">
        <f aca="false">D214*F214</f>
        <v>1039.0226</v>
      </c>
      <c r="H214" s="11"/>
      <c r="I214" s="39"/>
      <c r="J214" s="49" t="n">
        <f aca="false">I214*F214</f>
        <v>0</v>
      </c>
      <c r="K214" s="50" t="n">
        <f aca="false">J214/G214*100</f>
        <v>0</v>
      </c>
      <c r="L214" s="50"/>
      <c r="M214" s="50"/>
      <c r="N214" s="50"/>
      <c r="O214" s="40"/>
      <c r="P214" s="51" t="n">
        <f aca="false">O214*F214</f>
        <v>0</v>
      </c>
      <c r="Q214" s="52"/>
      <c r="R214" s="53" t="n">
        <f aca="false">D214-O214</f>
        <v>13.4</v>
      </c>
      <c r="S214" s="53" t="n">
        <f aca="false">G214-P214</f>
        <v>1039.0226</v>
      </c>
      <c r="T214" s="41"/>
    </row>
    <row r="215" customFormat="false" ht="12.85" hidden="false" customHeight="false" outlineLevel="0" collapsed="false">
      <c r="A215" s="46"/>
      <c r="B215" s="54" t="s">
        <v>22</v>
      </c>
      <c r="C215" s="44"/>
      <c r="D215" s="45"/>
      <c r="E215" s="45"/>
      <c r="F215" s="45" t="n">
        <f aca="false">E215*0.77</f>
        <v>0</v>
      </c>
      <c r="G215" s="55" t="n">
        <f aca="false">SUM(G213:G214)</f>
        <v>9701.867175</v>
      </c>
      <c r="H215" s="11"/>
      <c r="I215" s="39"/>
      <c r="J215" s="39"/>
      <c r="K215" s="50"/>
      <c r="L215" s="50"/>
      <c r="M215" s="50"/>
      <c r="N215" s="50"/>
      <c r="O215" s="40"/>
      <c r="P215" s="51"/>
      <c r="Q215" s="52"/>
      <c r="R215" s="53" t="n">
        <f aca="false">D215-O215</f>
        <v>0</v>
      </c>
      <c r="S215" s="61" t="n">
        <f aca="false">G215-P215</f>
        <v>9701.867175</v>
      </c>
      <c r="T215" s="41" t="n">
        <f aca="false">S215/G215*100</f>
        <v>100</v>
      </c>
    </row>
    <row r="216" customFormat="false" ht="12.85" hidden="false" customHeight="false" outlineLevel="0" collapsed="false">
      <c r="A216" s="42" t="s">
        <v>335</v>
      </c>
      <c r="B216" s="43" t="s">
        <v>336</v>
      </c>
      <c r="C216" s="44"/>
      <c r="D216" s="45"/>
      <c r="E216" s="45"/>
      <c r="F216" s="45" t="n">
        <f aca="false">E216*0.77</f>
        <v>0</v>
      </c>
      <c r="G216" s="48"/>
      <c r="H216" s="11"/>
      <c r="I216" s="39"/>
      <c r="J216" s="39"/>
      <c r="K216" s="50"/>
      <c r="L216" s="50"/>
      <c r="M216" s="50"/>
      <c r="N216" s="50"/>
      <c r="O216" s="40"/>
      <c r="P216" s="51"/>
      <c r="Q216" s="52"/>
      <c r="R216" s="53" t="n">
        <f aca="false">D216-O216</f>
        <v>0</v>
      </c>
      <c r="S216" s="53" t="n">
        <f aca="false">G216-P216</f>
        <v>0</v>
      </c>
      <c r="T216" s="41"/>
    </row>
    <row r="217" customFormat="false" ht="12.85" hidden="false" customHeight="false" outlineLevel="0" collapsed="false">
      <c r="A217" s="46" t="s">
        <v>337</v>
      </c>
      <c r="B217" s="47" t="s">
        <v>338</v>
      </c>
      <c r="C217" s="44"/>
      <c r="D217" s="45"/>
      <c r="E217" s="45"/>
      <c r="F217" s="45" t="n">
        <f aca="false">E217*0.77</f>
        <v>0</v>
      </c>
      <c r="G217" s="48"/>
      <c r="H217" s="11"/>
      <c r="I217" s="39"/>
      <c r="J217" s="39"/>
      <c r="K217" s="50"/>
      <c r="L217" s="50"/>
      <c r="M217" s="50"/>
      <c r="N217" s="50"/>
      <c r="O217" s="40"/>
      <c r="P217" s="51"/>
      <c r="Q217" s="52"/>
      <c r="R217" s="53" t="n">
        <f aca="false">D217-O217</f>
        <v>0</v>
      </c>
      <c r="S217" s="53" t="n">
        <f aca="false">G217-P217</f>
        <v>0</v>
      </c>
      <c r="T217" s="41"/>
    </row>
    <row r="218" customFormat="false" ht="12.85" hidden="false" customHeight="false" outlineLevel="0" collapsed="false">
      <c r="A218" s="46"/>
      <c r="B218" s="47" t="s">
        <v>339</v>
      </c>
      <c r="C218" s="44" t="s">
        <v>18</v>
      </c>
      <c r="D218" s="45" t="n">
        <v>554.5</v>
      </c>
      <c r="E218" s="45" t="n">
        <v>21.53</v>
      </c>
      <c r="F218" s="45" t="n">
        <f aca="false">E218*0.77</f>
        <v>16.5781</v>
      </c>
      <c r="G218" s="48" t="n">
        <f aca="false">D218*F218</f>
        <v>9192.55645</v>
      </c>
      <c r="H218" s="11"/>
      <c r="I218" s="39"/>
      <c r="J218" s="49" t="n">
        <f aca="false">I218*F218</f>
        <v>0</v>
      </c>
      <c r="K218" s="50" t="n">
        <f aca="false">J218/G218*100</f>
        <v>0</v>
      </c>
      <c r="L218" s="50"/>
      <c r="M218" s="50"/>
      <c r="N218" s="50"/>
      <c r="O218" s="40"/>
      <c r="P218" s="51" t="n">
        <f aca="false">O218*F218</f>
        <v>0</v>
      </c>
      <c r="Q218" s="52"/>
      <c r="R218" s="53" t="n">
        <f aca="false">D218-O218</f>
        <v>554.5</v>
      </c>
      <c r="S218" s="53" t="n">
        <f aca="false">G218-P218</f>
        <v>9192.55645</v>
      </c>
      <c r="T218" s="41"/>
    </row>
    <row r="219" customFormat="false" ht="12.85" hidden="false" customHeight="false" outlineLevel="0" collapsed="false">
      <c r="A219" s="46" t="s">
        <v>340</v>
      </c>
      <c r="B219" s="47" t="s">
        <v>341</v>
      </c>
      <c r="C219" s="44"/>
      <c r="D219" s="45"/>
      <c r="E219" s="45"/>
      <c r="F219" s="45" t="n">
        <f aca="false">E219*0.77</f>
        <v>0</v>
      </c>
      <c r="G219" s="48" t="n">
        <f aca="false">D219*F219</f>
        <v>0</v>
      </c>
      <c r="H219" s="11"/>
      <c r="I219" s="39"/>
      <c r="J219" s="49"/>
      <c r="K219" s="50"/>
      <c r="L219" s="50"/>
      <c r="M219" s="50"/>
      <c r="N219" s="50"/>
      <c r="O219" s="40"/>
      <c r="P219" s="51"/>
      <c r="Q219" s="52"/>
      <c r="R219" s="53" t="n">
        <f aca="false">D219-O219</f>
        <v>0</v>
      </c>
      <c r="S219" s="53" t="n">
        <f aca="false">G219-P219</f>
        <v>0</v>
      </c>
      <c r="T219" s="41"/>
    </row>
    <row r="220" customFormat="false" ht="12.85" hidden="false" customHeight="false" outlineLevel="0" collapsed="false">
      <c r="A220" s="46"/>
      <c r="B220" s="47" t="s">
        <v>342</v>
      </c>
      <c r="C220" s="44" t="s">
        <v>18</v>
      </c>
      <c r="D220" s="45" t="n">
        <v>27</v>
      </c>
      <c r="E220" s="45" t="n">
        <v>17.1</v>
      </c>
      <c r="F220" s="45" t="n">
        <f aca="false">E220*0.77</f>
        <v>13.167</v>
      </c>
      <c r="G220" s="48" t="n">
        <f aca="false">D220*F220</f>
        <v>355.509</v>
      </c>
      <c r="H220" s="11"/>
      <c r="I220" s="39"/>
      <c r="J220" s="49" t="n">
        <f aca="false">I220*F220</f>
        <v>0</v>
      </c>
      <c r="K220" s="50" t="n">
        <f aca="false">J220/G220*100</f>
        <v>0</v>
      </c>
      <c r="L220" s="50"/>
      <c r="M220" s="50"/>
      <c r="N220" s="50"/>
      <c r="O220" s="40"/>
      <c r="P220" s="51" t="n">
        <f aca="false">O220*F220</f>
        <v>0</v>
      </c>
      <c r="Q220" s="52"/>
      <c r="R220" s="53" t="n">
        <f aca="false">D220-O220</f>
        <v>27</v>
      </c>
      <c r="S220" s="53" t="n">
        <f aca="false">G220-P220</f>
        <v>355.509</v>
      </c>
      <c r="T220" s="41"/>
    </row>
    <row r="221" customFormat="false" ht="12.85" hidden="false" customHeight="false" outlineLevel="0" collapsed="false">
      <c r="A221" s="46"/>
      <c r="B221" s="54" t="s">
        <v>22</v>
      </c>
      <c r="C221" s="44"/>
      <c r="D221" s="45"/>
      <c r="E221" s="45"/>
      <c r="F221" s="45" t="n">
        <f aca="false">E221*0.77</f>
        <v>0</v>
      </c>
      <c r="G221" s="55" t="n">
        <f aca="false">SUM(G218:G220)</f>
        <v>9548.06545</v>
      </c>
      <c r="H221" s="11"/>
      <c r="I221" s="39"/>
      <c r="J221" s="39"/>
      <c r="K221" s="50"/>
      <c r="L221" s="50"/>
      <c r="M221" s="50"/>
      <c r="N221" s="50"/>
      <c r="O221" s="40"/>
      <c r="P221" s="51"/>
      <c r="Q221" s="52"/>
      <c r="R221" s="53" t="n">
        <f aca="false">D221-O221</f>
        <v>0</v>
      </c>
      <c r="S221" s="61" t="n">
        <f aca="false">G221-P221</f>
        <v>9548.06545</v>
      </c>
      <c r="T221" s="41" t="n">
        <f aca="false">S221/G221*100</f>
        <v>100</v>
      </c>
    </row>
    <row r="222" customFormat="false" ht="12.85" hidden="false" customHeight="false" outlineLevel="0" collapsed="false">
      <c r="A222" s="42" t="s">
        <v>343</v>
      </c>
      <c r="B222" s="43" t="s">
        <v>344</v>
      </c>
      <c r="C222" s="44"/>
      <c r="D222" s="45"/>
      <c r="E222" s="45"/>
      <c r="F222" s="45" t="n">
        <f aca="false">E222*0.77</f>
        <v>0</v>
      </c>
      <c r="G222" s="48"/>
      <c r="H222" s="11"/>
      <c r="I222" s="39"/>
      <c r="J222" s="39"/>
      <c r="K222" s="50"/>
      <c r="L222" s="50"/>
      <c r="M222" s="50"/>
      <c r="N222" s="50"/>
      <c r="O222" s="40"/>
      <c r="P222" s="51"/>
      <c r="Q222" s="52"/>
      <c r="R222" s="53" t="n">
        <f aca="false">D222-O222</f>
        <v>0</v>
      </c>
      <c r="S222" s="53" t="n">
        <f aca="false">G222-P222</f>
        <v>0</v>
      </c>
      <c r="T222" s="41"/>
    </row>
    <row r="223" customFormat="false" ht="12.85" hidden="false" customHeight="false" outlineLevel="0" collapsed="false">
      <c r="A223" s="46" t="s">
        <v>345</v>
      </c>
      <c r="B223" s="47" t="s">
        <v>346</v>
      </c>
      <c r="C223" s="44" t="s">
        <v>27</v>
      </c>
      <c r="D223" s="45" t="n">
        <v>1</v>
      </c>
      <c r="E223" s="45" t="n">
        <v>1000</v>
      </c>
      <c r="F223" s="45" t="n">
        <f aca="false">E223*0.77</f>
        <v>770</v>
      </c>
      <c r="G223" s="48" t="n">
        <f aca="false">D223*F223</f>
        <v>770</v>
      </c>
      <c r="H223" s="11"/>
      <c r="I223" s="39"/>
      <c r="J223" s="49" t="n">
        <f aca="false">I223*F223</f>
        <v>0</v>
      </c>
      <c r="K223" s="50" t="n">
        <f aca="false">J223/G223*100</f>
        <v>0</v>
      </c>
      <c r="L223" s="50"/>
      <c r="M223" s="50"/>
      <c r="N223" s="50"/>
      <c r="O223" s="40"/>
      <c r="P223" s="51" t="n">
        <f aca="false">O223*F223</f>
        <v>0</v>
      </c>
      <c r="Q223" s="52"/>
      <c r="R223" s="53" t="n">
        <f aca="false">D223-O223</f>
        <v>1</v>
      </c>
      <c r="S223" s="53" t="n">
        <f aca="false">G223-P223</f>
        <v>770</v>
      </c>
      <c r="T223" s="41"/>
    </row>
    <row r="224" customFormat="false" ht="12.85" hidden="false" customHeight="false" outlineLevel="0" collapsed="false">
      <c r="A224" s="46"/>
      <c r="B224" s="54" t="s">
        <v>22</v>
      </c>
      <c r="C224" s="44"/>
      <c r="D224" s="45"/>
      <c r="E224" s="45"/>
      <c r="F224" s="45"/>
      <c r="G224" s="55" t="n">
        <f aca="false">SUM(G223)</f>
        <v>770</v>
      </c>
      <c r="H224" s="11"/>
      <c r="I224" s="39"/>
      <c r="J224" s="39"/>
      <c r="K224" s="50"/>
      <c r="L224" s="50"/>
      <c r="M224" s="50"/>
      <c r="N224" s="50"/>
      <c r="O224" s="40"/>
      <c r="P224" s="40"/>
      <c r="Q224" s="52"/>
      <c r="R224" s="41"/>
      <c r="S224" s="61" t="n">
        <f aca="false">SUM(S223)</f>
        <v>770</v>
      </c>
      <c r="T224" s="41" t="n">
        <f aca="false">S224/G224*100</f>
        <v>100</v>
      </c>
    </row>
    <row r="225" customFormat="false" ht="12.85" hidden="false" customHeight="false" outlineLevel="0" collapsed="false">
      <c r="A225" s="65"/>
      <c r="B225" s="11"/>
      <c r="C225" s="66"/>
      <c r="D225" s="5"/>
      <c r="E225" s="5"/>
      <c r="F225" s="5"/>
      <c r="G225" s="67"/>
      <c r="H225" s="11"/>
      <c r="I225" s="68"/>
      <c r="J225" s="68"/>
      <c r="K225" s="68"/>
      <c r="L225" s="68"/>
      <c r="M225" s="68"/>
      <c r="N225" s="68"/>
      <c r="O225" s="69"/>
      <c r="P225" s="69"/>
      <c r="Q225" s="70"/>
      <c r="R225" s="71"/>
      <c r="S225" s="71"/>
      <c r="T225" s="72"/>
    </row>
    <row r="226" customFormat="false" ht="15.25" hidden="false" customHeight="false" outlineLevel="0" collapsed="false">
      <c r="A226" s="13"/>
      <c r="B226" s="73" t="s">
        <v>347</v>
      </c>
      <c r="C226" s="73"/>
      <c r="D226" s="73"/>
      <c r="E226" s="73"/>
      <c r="F226" s="73"/>
      <c r="G226" s="74" t="n">
        <f aca="false">G224+G221+G215+G211+G208+G202+G198+G161+G143+G139+G135+G132+G123+G113+G106+G74+G70+G62+G50+G37+G16</f>
        <v>1279978.751833</v>
      </c>
      <c r="H226" s="11"/>
      <c r="I226" s="75"/>
      <c r="J226" s="76" t="n">
        <f aca="false">J224+J221+J215+J211+J208+J202+J198+J161+J143+J139+J135+J132+J123+J113+J106+J74+J70+J62+J50+J37+J16</f>
        <v>81496.482305</v>
      </c>
      <c r="K226" s="77" t="n">
        <f aca="false">J226/G226*100</f>
        <v>6.36701837341382</v>
      </c>
      <c r="L226" s="78"/>
      <c r="M226" s="78"/>
      <c r="N226" s="78"/>
      <c r="O226" s="79"/>
      <c r="P226" s="80" t="n">
        <f aca="false">P224+P221+P215+P211+P208+P202+P198+P161+P143+P139+P135+P132+P123+P113+P106+P74+P70+P62+P50+P37+P16+0-0.32</f>
        <v>235762.1185</v>
      </c>
      <c r="Q226" s="81" t="n">
        <f aca="false">P226/G226*100</f>
        <v>18.4192212692887</v>
      </c>
      <c r="R226" s="82"/>
      <c r="S226" s="83" t="n">
        <f aca="false">S224+S221+S215+S211+S208+S202+S198+S161+S143+S139+S135+S132+S123+S113+S106+S74+S70+S62+S50+S37+0</f>
        <v>1044216.313333</v>
      </c>
      <c r="T226" s="84" t="n">
        <f aca="false">S226/G226*100</f>
        <v>81.5807537302963</v>
      </c>
    </row>
    <row r="227" customFormat="false" ht="12.85" hidden="false" customHeight="false" outlineLevel="0" collapsed="false">
      <c r="A227" s="85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86"/>
      <c r="T227" s="12"/>
    </row>
  </sheetData>
  <mergeCells count="4">
    <mergeCell ref="A6:G6"/>
    <mergeCell ref="A8:G8"/>
    <mergeCell ref="A9:G9"/>
    <mergeCell ref="B226:F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4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B359" activeCellId="0" sqref="B35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87" width="8.83"/>
    <col collapsed="false" customWidth="true" hidden="false" outlineLevel="0" max="2" min="2" style="87" width="83.59"/>
    <col collapsed="false" customWidth="true" hidden="false" outlineLevel="0" max="3" min="3" style="87" width="7.79"/>
    <col collapsed="false" customWidth="true" hidden="false" outlineLevel="0" max="4" min="4" style="87" width="14.23"/>
    <col collapsed="false" customWidth="true" hidden="false" outlineLevel="0" max="5" min="5" style="87" width="14.38"/>
    <col collapsed="false" customWidth="true" hidden="false" outlineLevel="0" max="6" min="6" style="87" width="14.83"/>
    <col collapsed="false" customWidth="true" hidden="false" outlineLevel="0" max="7" min="7" style="87" width="12.72"/>
    <col collapsed="false" customWidth="true" hidden="false" outlineLevel="0" max="8" min="8" style="87" width="10.71"/>
    <col collapsed="false" customWidth="true" hidden="false" outlineLevel="0" max="9" min="9" style="87" width="7.57"/>
    <col collapsed="false" customWidth="true" hidden="false" outlineLevel="0" max="10" min="10" style="87" width="11.7"/>
    <col collapsed="false" customWidth="true" hidden="false" outlineLevel="0" max="11" min="11" style="87" width="23.57"/>
    <col collapsed="false" customWidth="true" hidden="true" outlineLevel="0" max="18" min="12" style="87" width="9.06"/>
    <col collapsed="false" customWidth="true" hidden="false" outlineLevel="0" max="19" min="19" style="87" width="0.13"/>
    <col collapsed="false" customWidth="true" hidden="true" outlineLevel="0" max="21" min="20" style="87" width="9.06"/>
    <col collapsed="false" customWidth="true" hidden="false" outlineLevel="0" max="22" min="22" style="87" width="26.57"/>
    <col collapsed="false" customWidth="true" hidden="false" outlineLevel="0" max="23" min="23" style="87" width="17.27"/>
    <col collapsed="false" customWidth="true" hidden="true" outlineLevel="0" max="30" min="24" style="87" width="9.06"/>
    <col collapsed="false" customWidth="true" hidden="false" outlineLevel="0" max="31" min="31" style="87" width="16.85"/>
    <col collapsed="false" customWidth="true" hidden="false" outlineLevel="0" max="32" min="32" style="87" width="16.99"/>
    <col collapsed="false" customWidth="true" hidden="false" outlineLevel="0" max="33" min="33" style="87" width="9.27"/>
    <col collapsed="false" customWidth="true" hidden="true" outlineLevel="0" max="36" min="34" style="87" width="9.06"/>
    <col collapsed="false" customWidth="true" hidden="false" outlineLevel="0" max="37" min="37" style="87" width="12.86"/>
    <col collapsed="false" customWidth="true" hidden="false" outlineLevel="0" max="38" min="38" style="87" width="16.12"/>
    <col collapsed="false" customWidth="true" hidden="false" outlineLevel="0" max="39" min="39" style="88" width="10.41"/>
    <col collapsed="false" customWidth="false" hidden="false" outlineLevel="0" max="257" min="40" style="87" width="9.13"/>
  </cols>
  <sheetData>
    <row r="1" customFormat="false" ht="12.95" hidden="false" customHeight="true" outlineLevel="0" collapsed="false">
      <c r="A1" s="89"/>
      <c r="B1" s="90" t="s">
        <v>348</v>
      </c>
      <c r="C1" s="91"/>
      <c r="D1" s="91"/>
      <c r="E1" s="91"/>
      <c r="F1" s="92"/>
      <c r="G1" s="93"/>
      <c r="H1" s="93"/>
      <c r="I1" s="93"/>
      <c r="J1" s="94"/>
    </row>
    <row r="2" customFormat="false" ht="12.95" hidden="false" customHeight="true" outlineLevel="0" collapsed="false">
      <c r="A2" s="95" t="s">
        <v>349</v>
      </c>
      <c r="B2" s="96"/>
      <c r="C2" s="97"/>
      <c r="D2" s="97"/>
      <c r="E2" s="97"/>
      <c r="F2" s="98"/>
      <c r="G2" s="99"/>
      <c r="H2" s="99"/>
      <c r="I2" s="99"/>
      <c r="J2" s="100"/>
      <c r="K2" s="99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2"/>
    </row>
    <row r="3" customFormat="false" ht="12.95" hidden="false" customHeight="true" outlineLevel="0" collapsed="false">
      <c r="A3" s="95"/>
      <c r="B3" s="103"/>
      <c r="C3" s="97"/>
      <c r="D3" s="97"/>
      <c r="E3" s="97"/>
      <c r="F3" s="98"/>
      <c r="G3" s="99"/>
      <c r="H3" s="99"/>
      <c r="I3" s="99"/>
      <c r="J3" s="100"/>
      <c r="K3" s="99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2"/>
    </row>
    <row r="4" customFormat="false" ht="12.95" hidden="false" customHeight="true" outlineLevel="0" collapsed="false">
      <c r="A4" s="95" t="s">
        <v>350</v>
      </c>
      <c r="B4" s="96"/>
      <c r="C4" s="97"/>
      <c r="D4" s="97"/>
      <c r="E4" s="97"/>
      <c r="F4" s="98"/>
      <c r="G4" s="99"/>
      <c r="H4" s="99"/>
      <c r="I4" s="99"/>
      <c r="J4" s="99"/>
      <c r="K4" s="99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2"/>
    </row>
    <row r="5" customFormat="false" ht="12.95" hidden="false" customHeight="true" outlineLevel="0" collapsed="false">
      <c r="A5" s="95"/>
      <c r="B5" s="96"/>
      <c r="C5" s="97"/>
      <c r="D5" s="97"/>
      <c r="E5" s="97"/>
      <c r="F5" s="98"/>
      <c r="G5" s="99"/>
      <c r="H5" s="99"/>
      <c r="I5" s="99"/>
      <c r="J5" s="99"/>
      <c r="K5" s="99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2"/>
    </row>
    <row r="6" customFormat="false" ht="12.95" hidden="false" customHeight="true" outlineLevel="0" collapsed="false">
      <c r="A6" s="95" t="s">
        <v>351</v>
      </c>
      <c r="B6" s="96"/>
      <c r="C6" s="97"/>
      <c r="D6" s="97"/>
      <c r="E6" s="97"/>
      <c r="F6" s="98"/>
      <c r="G6" s="99"/>
      <c r="H6" s="99"/>
      <c r="I6" s="99"/>
      <c r="J6" s="99"/>
      <c r="K6" s="99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2"/>
    </row>
    <row r="7" customFormat="false" ht="12.95" hidden="false" customHeight="true" outlineLevel="0" collapsed="false">
      <c r="A7" s="95"/>
      <c r="B7" s="96"/>
      <c r="C7" s="97"/>
      <c r="D7" s="97"/>
      <c r="E7" s="97"/>
      <c r="F7" s="98"/>
      <c r="G7" s="99"/>
      <c r="H7" s="99"/>
      <c r="I7" s="99"/>
      <c r="J7" s="99"/>
      <c r="K7" s="99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2"/>
    </row>
    <row r="8" customFormat="false" ht="12.75" hidden="true" customHeight="true" outlineLevel="0" collapsed="false">
      <c r="A8" s="95"/>
      <c r="B8" s="96"/>
      <c r="C8" s="97"/>
      <c r="D8" s="97"/>
      <c r="E8" s="97"/>
      <c r="F8" s="98"/>
      <c r="G8" s="99"/>
      <c r="H8" s="99"/>
      <c r="I8" s="99"/>
      <c r="J8" s="99"/>
      <c r="K8" s="99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2"/>
    </row>
    <row r="9" customFormat="false" ht="12.75" hidden="true" customHeight="true" outlineLevel="0" collapsed="false">
      <c r="A9" s="95"/>
      <c r="B9" s="96"/>
      <c r="C9" s="97"/>
      <c r="D9" s="97"/>
      <c r="E9" s="97"/>
      <c r="F9" s="98"/>
      <c r="G9" s="99"/>
      <c r="H9" s="99"/>
      <c r="I9" s="99"/>
      <c r="J9" s="99"/>
      <c r="K9" s="99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2"/>
    </row>
    <row r="10" customFormat="false" ht="12.75" hidden="true" customHeight="true" outlineLevel="0" collapsed="false">
      <c r="A10" s="95"/>
      <c r="B10" s="103"/>
      <c r="C10" s="97"/>
      <c r="D10" s="97"/>
      <c r="E10" s="97"/>
      <c r="F10" s="98"/>
      <c r="G10" s="99"/>
      <c r="H10" s="99"/>
      <c r="I10" s="99"/>
      <c r="J10" s="99"/>
      <c r="K10" s="99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2"/>
    </row>
    <row r="11" customFormat="false" ht="12.95" hidden="false" customHeight="true" outlineLevel="0" collapsed="false">
      <c r="A11" s="95" t="s">
        <v>352</v>
      </c>
      <c r="B11" s="96"/>
      <c r="C11" s="97"/>
      <c r="D11" s="97"/>
      <c r="E11" s="97"/>
      <c r="F11" s="98"/>
      <c r="G11" s="99"/>
      <c r="H11" s="99"/>
      <c r="I11" s="99"/>
      <c r="J11" s="99"/>
      <c r="K11" s="99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2"/>
    </row>
    <row r="12" customFormat="false" ht="12.95" hidden="false" customHeight="true" outlineLevel="0" collapsed="false">
      <c r="A12" s="104"/>
      <c r="B12" s="105"/>
      <c r="C12" s="97"/>
      <c r="D12" s="97"/>
      <c r="E12" s="97"/>
      <c r="F12" s="98"/>
      <c r="G12" s="99"/>
      <c r="H12" s="99"/>
      <c r="I12" s="99"/>
      <c r="J12" s="99"/>
      <c r="K12" s="99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2"/>
    </row>
    <row r="13" customFormat="false" ht="12.95" hidden="false" customHeight="true" outlineLevel="0" collapsed="false">
      <c r="A13" s="106" t="s">
        <v>7</v>
      </c>
      <c r="B13" s="106" t="s">
        <v>353</v>
      </c>
      <c r="C13" s="106" t="s">
        <v>9</v>
      </c>
      <c r="D13" s="107" t="s">
        <v>10</v>
      </c>
      <c r="E13" s="107" t="s">
        <v>354</v>
      </c>
      <c r="F13" s="108" t="s">
        <v>355</v>
      </c>
      <c r="G13" s="109"/>
      <c r="H13" s="109"/>
      <c r="I13" s="109"/>
      <c r="J13" s="109"/>
      <c r="K13" s="109"/>
      <c r="L13" s="109"/>
      <c r="M13" s="110"/>
      <c r="N13" s="110"/>
      <c r="O13" s="110"/>
      <c r="P13" s="110"/>
      <c r="Q13" s="110"/>
      <c r="R13" s="110"/>
      <c r="S13" s="110"/>
      <c r="T13" s="110"/>
      <c r="U13" s="110"/>
      <c r="V13" s="111"/>
      <c r="W13" s="111"/>
      <c r="X13" s="111" t="s">
        <v>13</v>
      </c>
      <c r="Y13" s="111" t="s">
        <v>10</v>
      </c>
      <c r="Z13" s="111" t="s">
        <v>12</v>
      </c>
      <c r="AA13" s="111" t="s">
        <v>13</v>
      </c>
      <c r="AB13" s="111" t="s">
        <v>10</v>
      </c>
      <c r="AC13" s="111" t="s">
        <v>12</v>
      </c>
      <c r="AD13" s="111" t="s">
        <v>13</v>
      </c>
      <c r="AE13" s="111"/>
      <c r="AF13" s="111"/>
      <c r="AG13" s="111"/>
      <c r="AH13" s="111"/>
      <c r="AI13" s="111"/>
      <c r="AJ13" s="111"/>
      <c r="AK13" s="111"/>
      <c r="AL13" s="111"/>
      <c r="AM13" s="111"/>
    </row>
    <row r="14" customFormat="false" ht="12.95" hidden="false" customHeight="true" outlineLevel="0" collapsed="false">
      <c r="A14" s="112" t="n">
        <v>1</v>
      </c>
      <c r="B14" s="113" t="s">
        <v>356</v>
      </c>
      <c r="C14" s="114"/>
      <c r="D14" s="115"/>
      <c r="E14" s="115"/>
      <c r="F14" s="115"/>
      <c r="G14" s="116"/>
      <c r="H14" s="116"/>
      <c r="I14" s="116"/>
      <c r="J14" s="116"/>
      <c r="K14" s="117"/>
      <c r="L14" s="118"/>
      <c r="M14" s="101"/>
      <c r="N14" s="101"/>
      <c r="O14" s="119"/>
      <c r="P14" s="120"/>
      <c r="Q14" s="117"/>
      <c r="R14" s="117"/>
      <c r="S14" s="118"/>
      <c r="T14" s="101"/>
      <c r="U14" s="101"/>
      <c r="V14" s="119"/>
      <c r="W14" s="121"/>
      <c r="X14" s="121"/>
      <c r="Y14" s="121"/>
      <c r="Z14" s="121"/>
      <c r="AA14" s="121"/>
      <c r="AB14" s="121"/>
      <c r="AC14" s="121"/>
      <c r="AD14" s="121"/>
      <c r="AE14" s="121"/>
      <c r="AF14" s="122"/>
      <c r="AG14" s="121"/>
      <c r="AH14" s="121"/>
      <c r="AI14" s="121"/>
      <c r="AJ14" s="121"/>
      <c r="AK14" s="121"/>
      <c r="AL14" s="121"/>
      <c r="AM14" s="123"/>
    </row>
    <row r="15" customFormat="false" ht="12.75" hidden="true" customHeight="true" outlineLevel="0" collapsed="false">
      <c r="A15" s="124" t="s">
        <v>16</v>
      </c>
      <c r="B15" s="125"/>
      <c r="C15" s="124"/>
      <c r="D15" s="126"/>
      <c r="E15" s="126"/>
      <c r="F15" s="126"/>
      <c r="G15" s="127"/>
      <c r="H15" s="116"/>
      <c r="I15" s="116"/>
      <c r="J15" s="116"/>
      <c r="K15" s="117"/>
      <c r="L15" s="101"/>
      <c r="M15" s="101"/>
      <c r="N15" s="102"/>
      <c r="O15" s="119"/>
      <c r="P15" s="120"/>
      <c r="Q15" s="117"/>
      <c r="R15" s="117"/>
      <c r="S15" s="101"/>
      <c r="T15" s="101"/>
      <c r="U15" s="102"/>
      <c r="V15" s="119"/>
      <c r="W15" s="117"/>
      <c r="X15" s="128"/>
      <c r="Y15" s="121"/>
      <c r="Z15" s="129"/>
      <c r="AA15" s="130"/>
      <c r="AB15" s="122"/>
      <c r="AC15" s="129"/>
      <c r="AD15" s="130"/>
      <c r="AE15" s="122"/>
      <c r="AF15" s="117"/>
      <c r="AG15" s="131"/>
      <c r="AH15" s="132"/>
      <c r="AI15" s="132"/>
      <c r="AJ15" s="121"/>
      <c r="AK15" s="132"/>
      <c r="AL15" s="129"/>
      <c r="AM15" s="133"/>
    </row>
    <row r="16" customFormat="false" ht="12.75" hidden="true" customHeight="true" outlineLevel="0" collapsed="false">
      <c r="A16" s="124" t="s">
        <v>19</v>
      </c>
      <c r="B16" s="125"/>
      <c r="C16" s="124"/>
      <c r="D16" s="126"/>
      <c r="E16" s="126"/>
      <c r="F16" s="126"/>
      <c r="G16" s="127"/>
      <c r="H16" s="116"/>
      <c r="I16" s="116"/>
      <c r="J16" s="116"/>
      <c r="K16" s="117"/>
      <c r="L16" s="101"/>
      <c r="M16" s="101"/>
      <c r="N16" s="102"/>
      <c r="O16" s="119"/>
      <c r="P16" s="120"/>
      <c r="Q16" s="117"/>
      <c r="R16" s="117"/>
      <c r="S16" s="101"/>
      <c r="T16" s="101"/>
      <c r="U16" s="102"/>
      <c r="V16" s="119"/>
      <c r="W16" s="117"/>
      <c r="X16" s="128"/>
      <c r="Y16" s="121"/>
      <c r="Z16" s="129"/>
      <c r="AA16" s="130"/>
      <c r="AB16" s="122"/>
      <c r="AC16" s="129"/>
      <c r="AD16" s="130"/>
      <c r="AE16" s="122"/>
      <c r="AF16" s="117"/>
      <c r="AG16" s="131"/>
      <c r="AH16" s="132"/>
      <c r="AI16" s="132"/>
      <c r="AJ16" s="121"/>
      <c r="AK16" s="132"/>
      <c r="AL16" s="129"/>
      <c r="AM16" s="133"/>
    </row>
    <row r="17" customFormat="false" ht="12.75" hidden="true" customHeight="true" outlineLevel="0" collapsed="false">
      <c r="A17" s="124" t="s">
        <v>357</v>
      </c>
      <c r="B17" s="125"/>
      <c r="C17" s="124"/>
      <c r="D17" s="126"/>
      <c r="E17" s="126"/>
      <c r="F17" s="126"/>
      <c r="G17" s="127"/>
      <c r="H17" s="116"/>
      <c r="I17" s="116"/>
      <c r="J17" s="116"/>
      <c r="K17" s="117"/>
      <c r="L17" s="101"/>
      <c r="M17" s="101"/>
      <c r="N17" s="102"/>
      <c r="O17" s="119"/>
      <c r="P17" s="120"/>
      <c r="Q17" s="117"/>
      <c r="R17" s="117"/>
      <c r="S17" s="101"/>
      <c r="T17" s="101"/>
      <c r="U17" s="102"/>
      <c r="V17" s="119"/>
      <c r="W17" s="117"/>
      <c r="X17" s="128"/>
      <c r="Y17" s="121"/>
      <c r="Z17" s="129"/>
      <c r="AA17" s="130"/>
      <c r="AB17" s="122"/>
      <c r="AC17" s="129"/>
      <c r="AD17" s="130"/>
      <c r="AE17" s="122"/>
      <c r="AF17" s="117"/>
      <c r="AG17" s="131"/>
      <c r="AH17" s="132"/>
      <c r="AI17" s="132"/>
      <c r="AJ17" s="121"/>
      <c r="AK17" s="132"/>
      <c r="AL17" s="129"/>
      <c r="AM17" s="133"/>
    </row>
    <row r="18" customFormat="false" ht="12.75" hidden="true" customHeight="true" outlineLevel="0" collapsed="false">
      <c r="A18" s="124" t="s">
        <v>358</v>
      </c>
      <c r="B18" s="125"/>
      <c r="C18" s="124"/>
      <c r="D18" s="126"/>
      <c r="E18" s="126"/>
      <c r="F18" s="126"/>
      <c r="G18" s="127"/>
      <c r="H18" s="116"/>
      <c r="I18" s="116"/>
      <c r="J18" s="116"/>
      <c r="K18" s="117"/>
      <c r="L18" s="101"/>
      <c r="M18" s="101"/>
      <c r="N18" s="102"/>
      <c r="O18" s="119"/>
      <c r="P18" s="120"/>
      <c r="Q18" s="117"/>
      <c r="R18" s="117"/>
      <c r="S18" s="101"/>
      <c r="T18" s="101"/>
      <c r="U18" s="102"/>
      <c r="V18" s="119"/>
      <c r="W18" s="117"/>
      <c r="X18" s="128"/>
      <c r="Y18" s="121"/>
      <c r="Z18" s="129"/>
      <c r="AA18" s="130"/>
      <c r="AB18" s="122"/>
      <c r="AC18" s="129"/>
      <c r="AD18" s="130"/>
      <c r="AE18" s="122"/>
      <c r="AF18" s="117"/>
      <c r="AG18" s="131"/>
      <c r="AH18" s="132"/>
      <c r="AI18" s="132"/>
      <c r="AJ18" s="121"/>
      <c r="AK18" s="132"/>
      <c r="AL18" s="129"/>
      <c r="AM18" s="133"/>
    </row>
    <row r="19" customFormat="false" ht="12.75" hidden="true" customHeight="true" outlineLevel="0" collapsed="false">
      <c r="A19" s="124" t="s">
        <v>359</v>
      </c>
      <c r="B19" s="125"/>
      <c r="C19" s="124"/>
      <c r="D19" s="126"/>
      <c r="E19" s="126"/>
      <c r="F19" s="126"/>
      <c r="G19" s="127"/>
      <c r="H19" s="116"/>
      <c r="I19" s="116"/>
      <c r="J19" s="116"/>
      <c r="K19" s="117"/>
      <c r="L19" s="101"/>
      <c r="M19" s="101"/>
      <c r="N19" s="102"/>
      <c r="O19" s="119"/>
      <c r="P19" s="120"/>
      <c r="Q19" s="117"/>
      <c r="R19" s="117"/>
      <c r="S19" s="101"/>
      <c r="T19" s="101"/>
      <c r="U19" s="102"/>
      <c r="V19" s="119"/>
      <c r="W19" s="117"/>
      <c r="X19" s="128"/>
      <c r="Y19" s="121"/>
      <c r="Z19" s="129"/>
      <c r="AA19" s="130"/>
      <c r="AB19" s="122"/>
      <c r="AC19" s="129"/>
      <c r="AD19" s="130"/>
      <c r="AE19" s="122"/>
      <c r="AF19" s="117"/>
      <c r="AG19" s="131"/>
      <c r="AH19" s="132"/>
      <c r="AI19" s="132"/>
      <c r="AJ19" s="121"/>
      <c r="AK19" s="132"/>
      <c r="AL19" s="129"/>
      <c r="AM19" s="133"/>
    </row>
    <row r="20" customFormat="false" ht="12.75" hidden="true" customHeight="true" outlineLevel="0" collapsed="false">
      <c r="A20" s="124" t="s">
        <v>360</v>
      </c>
      <c r="B20" s="125"/>
      <c r="C20" s="124"/>
      <c r="D20" s="126"/>
      <c r="E20" s="126"/>
      <c r="F20" s="126"/>
      <c r="G20" s="127"/>
      <c r="H20" s="116"/>
      <c r="I20" s="116"/>
      <c r="J20" s="116"/>
      <c r="K20" s="117"/>
      <c r="L20" s="101"/>
      <c r="M20" s="101"/>
      <c r="N20" s="102"/>
      <c r="O20" s="119"/>
      <c r="P20" s="120"/>
      <c r="Q20" s="117"/>
      <c r="R20" s="117"/>
      <c r="S20" s="101"/>
      <c r="T20" s="101"/>
      <c r="U20" s="102"/>
      <c r="V20" s="119"/>
      <c r="W20" s="117"/>
      <c r="X20" s="128"/>
      <c r="Y20" s="121"/>
      <c r="Z20" s="129"/>
      <c r="AA20" s="130"/>
      <c r="AB20" s="122"/>
      <c r="AC20" s="129"/>
      <c r="AD20" s="130"/>
      <c r="AE20" s="122"/>
      <c r="AF20" s="117"/>
      <c r="AG20" s="131"/>
      <c r="AH20" s="132"/>
      <c r="AI20" s="132"/>
      <c r="AJ20" s="121"/>
      <c r="AK20" s="132"/>
      <c r="AL20" s="129"/>
      <c r="AM20" s="133"/>
    </row>
    <row r="21" customFormat="false" ht="12.75" hidden="true" customHeight="true" outlineLevel="0" collapsed="false">
      <c r="A21" s="124" t="s">
        <v>361</v>
      </c>
      <c r="B21" s="125"/>
      <c r="C21" s="124"/>
      <c r="D21" s="126"/>
      <c r="E21" s="126"/>
      <c r="F21" s="126"/>
      <c r="G21" s="127"/>
      <c r="H21" s="116"/>
      <c r="I21" s="116"/>
      <c r="J21" s="116"/>
      <c r="K21" s="117"/>
      <c r="L21" s="101"/>
      <c r="M21" s="101"/>
      <c r="N21" s="102"/>
      <c r="O21" s="119"/>
      <c r="P21" s="120"/>
      <c r="Q21" s="117"/>
      <c r="R21" s="117"/>
      <c r="S21" s="101"/>
      <c r="T21" s="101"/>
      <c r="U21" s="102"/>
      <c r="V21" s="119"/>
      <c r="W21" s="117"/>
      <c r="X21" s="128"/>
      <c r="Y21" s="121"/>
      <c r="Z21" s="129"/>
      <c r="AA21" s="130"/>
      <c r="AB21" s="122"/>
      <c r="AC21" s="129"/>
      <c r="AD21" s="130"/>
      <c r="AE21" s="122"/>
      <c r="AF21" s="117"/>
      <c r="AG21" s="131"/>
      <c r="AH21" s="132"/>
      <c r="AI21" s="132"/>
      <c r="AJ21" s="121"/>
      <c r="AK21" s="132"/>
      <c r="AL21" s="129"/>
      <c r="AM21" s="133"/>
    </row>
    <row r="22" customFormat="false" ht="12.75" hidden="true" customHeight="true" outlineLevel="0" collapsed="false">
      <c r="A22" s="124" t="s">
        <v>362</v>
      </c>
      <c r="B22" s="125"/>
      <c r="C22" s="124"/>
      <c r="D22" s="126"/>
      <c r="E22" s="126"/>
      <c r="F22" s="126"/>
      <c r="G22" s="127"/>
      <c r="H22" s="116"/>
      <c r="I22" s="116"/>
      <c r="J22" s="116"/>
      <c r="K22" s="117"/>
      <c r="L22" s="101"/>
      <c r="M22" s="101"/>
      <c r="N22" s="102"/>
      <c r="O22" s="119"/>
      <c r="P22" s="120"/>
      <c r="Q22" s="117"/>
      <c r="R22" s="117"/>
      <c r="S22" s="101"/>
      <c r="T22" s="101"/>
      <c r="U22" s="102"/>
      <c r="V22" s="119"/>
      <c r="W22" s="117"/>
      <c r="X22" s="128"/>
      <c r="Y22" s="121"/>
      <c r="Z22" s="129"/>
      <c r="AA22" s="130"/>
      <c r="AB22" s="122"/>
      <c r="AC22" s="129"/>
      <c r="AD22" s="130"/>
      <c r="AE22" s="122"/>
      <c r="AF22" s="117"/>
      <c r="AG22" s="131"/>
      <c r="AH22" s="132"/>
      <c r="AI22" s="132"/>
      <c r="AJ22" s="121"/>
      <c r="AK22" s="132"/>
      <c r="AL22" s="129"/>
      <c r="AM22" s="133"/>
    </row>
    <row r="23" customFormat="false" ht="12.75" hidden="true" customHeight="true" outlineLevel="0" collapsed="false">
      <c r="A23" s="124" t="s">
        <v>363</v>
      </c>
      <c r="B23" s="125"/>
      <c r="C23" s="124"/>
      <c r="D23" s="126"/>
      <c r="E23" s="126"/>
      <c r="F23" s="126"/>
      <c r="G23" s="127"/>
      <c r="H23" s="116"/>
      <c r="I23" s="116"/>
      <c r="J23" s="116"/>
      <c r="K23" s="117"/>
      <c r="L23" s="101"/>
      <c r="M23" s="101"/>
      <c r="N23" s="102"/>
      <c r="O23" s="119"/>
      <c r="P23" s="120"/>
      <c r="Q23" s="117"/>
      <c r="R23" s="117"/>
      <c r="S23" s="101"/>
      <c r="T23" s="101"/>
      <c r="U23" s="102"/>
      <c r="V23" s="119"/>
      <c r="W23" s="117"/>
      <c r="X23" s="128"/>
      <c r="Y23" s="121"/>
      <c r="Z23" s="129"/>
      <c r="AA23" s="130"/>
      <c r="AB23" s="122"/>
      <c r="AC23" s="129"/>
      <c r="AD23" s="130"/>
      <c r="AE23" s="122"/>
      <c r="AF23" s="117"/>
      <c r="AG23" s="131"/>
      <c r="AH23" s="132"/>
      <c r="AI23" s="132"/>
      <c r="AJ23" s="121"/>
      <c r="AK23" s="132"/>
      <c r="AL23" s="129"/>
      <c r="AM23" s="133"/>
    </row>
    <row r="24" customFormat="false" ht="12.95" hidden="false" customHeight="true" outlineLevel="0" collapsed="false">
      <c r="A24" s="124" t="s">
        <v>16</v>
      </c>
      <c r="B24" s="125" t="s">
        <v>364</v>
      </c>
      <c r="C24" s="124" t="s">
        <v>18</v>
      </c>
      <c r="D24" s="126" t="n">
        <v>1311.97</v>
      </c>
      <c r="E24" s="126" t="n">
        <v>0.42</v>
      </c>
      <c r="F24" s="126" t="n">
        <f aca="false">D24*E24</f>
        <v>551.0274</v>
      </c>
      <c r="G24" s="127"/>
      <c r="H24" s="116"/>
      <c r="I24" s="116"/>
      <c r="J24" s="116"/>
      <c r="K24" s="117"/>
      <c r="L24" s="101"/>
      <c r="M24" s="101"/>
      <c r="N24" s="102"/>
      <c r="O24" s="119"/>
      <c r="P24" s="120"/>
      <c r="Q24" s="117"/>
      <c r="R24" s="117"/>
      <c r="S24" s="101"/>
      <c r="T24" s="101"/>
      <c r="U24" s="102"/>
      <c r="V24" s="119"/>
      <c r="W24" s="117"/>
      <c r="X24" s="128"/>
      <c r="Y24" s="121"/>
      <c r="Z24" s="129"/>
      <c r="AA24" s="130"/>
      <c r="AB24" s="122"/>
      <c r="AC24" s="129"/>
      <c r="AD24" s="130"/>
      <c r="AE24" s="122"/>
      <c r="AF24" s="117"/>
      <c r="AG24" s="131"/>
      <c r="AH24" s="132"/>
      <c r="AI24" s="132"/>
      <c r="AJ24" s="121"/>
      <c r="AK24" s="132"/>
      <c r="AL24" s="129"/>
      <c r="AM24" s="133"/>
    </row>
    <row r="25" customFormat="false" ht="12.75" hidden="true" customHeight="true" outlineLevel="0" collapsed="false">
      <c r="A25" s="0"/>
      <c r="B25" s="0"/>
      <c r="C25" s="124"/>
      <c r="D25" s="126"/>
      <c r="E25" s="126"/>
      <c r="F25" s="126" t="n">
        <f aca="false">D25*E25</f>
        <v>0</v>
      </c>
      <c r="G25" s="127"/>
      <c r="H25" s="134"/>
      <c r="I25" s="116"/>
      <c r="J25" s="116"/>
      <c r="K25" s="117"/>
      <c r="L25" s="101"/>
      <c r="M25" s="101"/>
      <c r="N25" s="102"/>
      <c r="O25" s="119"/>
      <c r="P25" s="120"/>
      <c r="Q25" s="117"/>
      <c r="R25" s="117"/>
      <c r="S25" s="101"/>
      <c r="T25" s="101"/>
      <c r="U25" s="102"/>
      <c r="V25" s="119"/>
      <c r="W25" s="117"/>
      <c r="X25" s="128"/>
      <c r="Y25" s="121"/>
      <c r="Z25" s="129"/>
      <c r="AA25" s="130"/>
      <c r="AB25" s="122"/>
      <c r="AC25" s="129"/>
      <c r="AD25" s="130"/>
      <c r="AE25" s="122"/>
      <c r="AF25" s="117"/>
      <c r="AG25" s="131"/>
      <c r="AH25" s="132"/>
      <c r="AI25" s="132"/>
      <c r="AJ25" s="121"/>
      <c r="AK25" s="132"/>
      <c r="AL25" s="129"/>
      <c r="AM25" s="133"/>
    </row>
    <row r="26" customFormat="false" ht="12.75" hidden="false" customHeight="true" outlineLevel="0" collapsed="false">
      <c r="A26" s="135" t="s">
        <v>19</v>
      </c>
      <c r="B26" s="125" t="s">
        <v>365</v>
      </c>
      <c r="C26" s="124" t="s">
        <v>21</v>
      </c>
      <c r="D26" s="126" t="n">
        <v>131.2</v>
      </c>
      <c r="E26" s="126" t="n">
        <v>10.22</v>
      </c>
      <c r="F26" s="126" t="n">
        <f aca="false">D26*E26</f>
        <v>1340.864</v>
      </c>
      <c r="G26" s="127"/>
      <c r="H26" s="134"/>
      <c r="I26" s="116"/>
      <c r="J26" s="116"/>
      <c r="K26" s="117"/>
      <c r="L26" s="101"/>
      <c r="M26" s="101"/>
      <c r="N26" s="102"/>
      <c r="O26" s="119"/>
      <c r="P26" s="120"/>
      <c r="Q26" s="117"/>
      <c r="R26" s="117"/>
      <c r="S26" s="101"/>
      <c r="T26" s="101"/>
      <c r="U26" s="102"/>
      <c r="V26" s="119"/>
      <c r="W26" s="117"/>
      <c r="X26" s="128"/>
      <c r="Y26" s="121"/>
      <c r="Z26" s="129"/>
      <c r="AA26" s="130"/>
      <c r="AB26" s="122"/>
      <c r="AC26" s="129"/>
      <c r="AD26" s="130"/>
      <c r="AE26" s="122"/>
      <c r="AF26" s="117"/>
      <c r="AG26" s="131"/>
      <c r="AH26" s="132"/>
      <c r="AI26" s="132"/>
      <c r="AJ26" s="121"/>
      <c r="AK26" s="132"/>
      <c r="AL26" s="129"/>
      <c r="AM26" s="133"/>
    </row>
    <row r="27" customFormat="false" ht="12.75" hidden="false" customHeight="true" outlineLevel="0" collapsed="false">
      <c r="A27" s="124" t="s">
        <v>357</v>
      </c>
      <c r="B27" s="125" t="s">
        <v>366</v>
      </c>
      <c r="C27" s="124" t="s">
        <v>21</v>
      </c>
      <c r="D27" s="126" t="n">
        <v>656</v>
      </c>
      <c r="E27" s="126" t="n">
        <v>2.6</v>
      </c>
      <c r="F27" s="126" t="n">
        <f aca="false">D27*E27</f>
        <v>1705.6</v>
      </c>
      <c r="G27" s="127"/>
      <c r="H27" s="134"/>
      <c r="I27" s="116"/>
      <c r="J27" s="116"/>
      <c r="K27" s="117"/>
      <c r="L27" s="101"/>
      <c r="M27" s="101"/>
      <c r="N27" s="102"/>
      <c r="O27" s="119"/>
      <c r="P27" s="120"/>
      <c r="Q27" s="117"/>
      <c r="R27" s="117"/>
      <c r="S27" s="101"/>
      <c r="T27" s="101"/>
      <c r="U27" s="102"/>
      <c r="V27" s="119"/>
      <c r="W27" s="117"/>
      <c r="X27" s="128"/>
      <c r="Y27" s="121"/>
      <c r="Z27" s="129"/>
      <c r="AA27" s="130"/>
      <c r="AB27" s="122"/>
      <c r="AC27" s="129"/>
      <c r="AD27" s="130"/>
      <c r="AE27" s="122"/>
      <c r="AF27" s="117"/>
      <c r="AG27" s="131"/>
      <c r="AH27" s="132"/>
      <c r="AI27" s="132"/>
      <c r="AJ27" s="121"/>
      <c r="AK27" s="132"/>
      <c r="AL27" s="129"/>
      <c r="AM27" s="133"/>
    </row>
    <row r="28" customFormat="false" ht="12.75" hidden="true" customHeight="true" outlineLevel="0" collapsed="false">
      <c r="A28" s="124"/>
      <c r="B28" s="125"/>
      <c r="C28" s="124"/>
      <c r="D28" s="126"/>
      <c r="E28" s="126"/>
      <c r="F28" s="126"/>
      <c r="G28" s="127"/>
      <c r="H28" s="134"/>
      <c r="I28" s="116"/>
      <c r="J28" s="116"/>
      <c r="K28" s="117"/>
      <c r="L28" s="101"/>
      <c r="M28" s="101"/>
      <c r="N28" s="102"/>
      <c r="O28" s="119"/>
      <c r="P28" s="120"/>
      <c r="Q28" s="117"/>
      <c r="R28" s="117"/>
      <c r="S28" s="101"/>
      <c r="T28" s="101"/>
      <c r="U28" s="102"/>
      <c r="V28" s="119"/>
      <c r="W28" s="117"/>
      <c r="X28" s="128"/>
      <c r="Y28" s="121"/>
      <c r="Z28" s="129"/>
      <c r="AA28" s="130"/>
      <c r="AB28" s="122"/>
      <c r="AC28" s="129"/>
      <c r="AD28" s="130"/>
      <c r="AE28" s="122"/>
      <c r="AF28" s="117"/>
      <c r="AG28" s="131"/>
      <c r="AH28" s="132"/>
      <c r="AI28" s="132"/>
      <c r="AJ28" s="121"/>
      <c r="AK28" s="132"/>
      <c r="AL28" s="129"/>
      <c r="AM28" s="133"/>
    </row>
    <row r="29" customFormat="false" ht="12.75" hidden="false" customHeight="true" outlineLevel="0" collapsed="false">
      <c r="A29" s="124"/>
      <c r="B29" s="125"/>
      <c r="C29" s="124"/>
      <c r="D29" s="126"/>
      <c r="E29" s="126"/>
      <c r="F29" s="136" t="n">
        <f aca="false">SUM(F24:F28)</f>
        <v>3597.4914</v>
      </c>
      <c r="G29" s="127"/>
      <c r="H29" s="134"/>
      <c r="I29" s="116"/>
      <c r="J29" s="116"/>
      <c r="K29" s="117"/>
      <c r="L29" s="101"/>
      <c r="M29" s="101"/>
      <c r="N29" s="102"/>
      <c r="O29" s="119"/>
      <c r="P29" s="120"/>
      <c r="Q29" s="117"/>
      <c r="R29" s="117"/>
      <c r="S29" s="101"/>
      <c r="T29" s="101"/>
      <c r="U29" s="102"/>
      <c r="V29" s="119"/>
      <c r="W29" s="117"/>
      <c r="X29" s="128"/>
      <c r="Y29" s="121"/>
      <c r="Z29" s="129"/>
      <c r="AA29" s="130"/>
      <c r="AB29" s="122"/>
      <c r="AC29" s="129"/>
      <c r="AD29" s="130"/>
      <c r="AE29" s="122"/>
      <c r="AF29" s="117"/>
      <c r="AG29" s="131"/>
      <c r="AH29" s="132"/>
      <c r="AI29" s="132"/>
      <c r="AJ29" s="121"/>
      <c r="AK29" s="132"/>
      <c r="AL29" s="129"/>
      <c r="AM29" s="133"/>
    </row>
    <row r="30" customFormat="false" ht="12.75" hidden="true" customHeight="true" outlineLevel="0" collapsed="false">
      <c r="A30" s="124"/>
      <c r="B30" s="125"/>
      <c r="C30" s="124"/>
      <c r="D30" s="126"/>
      <c r="E30" s="126"/>
      <c r="F30" s="126"/>
      <c r="G30" s="127"/>
      <c r="H30" s="134"/>
      <c r="I30" s="116"/>
      <c r="J30" s="116"/>
      <c r="K30" s="117"/>
      <c r="L30" s="101"/>
      <c r="M30" s="101"/>
      <c r="N30" s="102"/>
      <c r="O30" s="119"/>
      <c r="P30" s="120"/>
      <c r="Q30" s="117"/>
      <c r="R30" s="117"/>
      <c r="S30" s="101"/>
      <c r="T30" s="101"/>
      <c r="U30" s="102"/>
      <c r="V30" s="119"/>
      <c r="W30" s="117"/>
      <c r="X30" s="128"/>
      <c r="Y30" s="121"/>
      <c r="Z30" s="129"/>
      <c r="AA30" s="130"/>
      <c r="AB30" s="122"/>
      <c r="AC30" s="129"/>
      <c r="AD30" s="130"/>
      <c r="AE30" s="122"/>
      <c r="AF30" s="117"/>
      <c r="AG30" s="131"/>
      <c r="AH30" s="132"/>
      <c r="AI30" s="132"/>
      <c r="AJ30" s="121"/>
      <c r="AK30" s="132"/>
      <c r="AL30" s="129"/>
      <c r="AM30" s="133"/>
    </row>
    <row r="31" customFormat="false" ht="12.95" hidden="false" customHeight="true" outlineLevel="0" collapsed="false">
      <c r="A31" s="137" t="s">
        <v>367</v>
      </c>
      <c r="B31" s="113" t="s">
        <v>368</v>
      </c>
      <c r="C31" s="124"/>
      <c r="D31" s="126"/>
      <c r="E31" s="138"/>
      <c r="F31" s="126"/>
      <c r="G31" s="116"/>
      <c r="H31" s="139"/>
      <c r="I31" s="116"/>
      <c r="J31" s="139"/>
      <c r="K31" s="117"/>
      <c r="L31" s="101"/>
      <c r="M31" s="101"/>
      <c r="N31" s="102"/>
      <c r="O31" s="120"/>
      <c r="P31" s="120"/>
      <c r="Q31" s="117"/>
      <c r="R31" s="117"/>
      <c r="S31" s="101"/>
      <c r="T31" s="101"/>
      <c r="U31" s="102"/>
      <c r="V31" s="120"/>
      <c r="W31" s="117"/>
      <c r="X31" s="140"/>
      <c r="Y31" s="121"/>
      <c r="Z31" s="132"/>
      <c r="AA31" s="130"/>
      <c r="AB31" s="122"/>
      <c r="AC31" s="132"/>
      <c r="AD31" s="130"/>
      <c r="AE31" s="122"/>
      <c r="AF31" s="117"/>
      <c r="AG31" s="130"/>
      <c r="AH31" s="132"/>
      <c r="AI31" s="132"/>
      <c r="AJ31" s="121"/>
      <c r="AK31" s="132"/>
      <c r="AL31" s="132"/>
      <c r="AM31" s="123"/>
    </row>
    <row r="32" customFormat="false" ht="12.95" hidden="false" customHeight="true" outlineLevel="0" collapsed="false">
      <c r="A32" s="124" t="s">
        <v>25</v>
      </c>
      <c r="B32" s="0" t="s">
        <v>369</v>
      </c>
      <c r="C32" s="124" t="s">
        <v>21</v>
      </c>
      <c r="D32" s="126" t="n">
        <v>39.56</v>
      </c>
      <c r="E32" s="126" t="n">
        <v>1291.46</v>
      </c>
      <c r="F32" s="126" t="n">
        <f aca="false">D32*E32</f>
        <v>51090.1576</v>
      </c>
      <c r="G32" s="116"/>
      <c r="H32" s="139"/>
      <c r="I32" s="116"/>
      <c r="J32" s="139"/>
      <c r="K32" s="117"/>
      <c r="L32" s="101"/>
      <c r="M32" s="101"/>
      <c r="N32" s="102"/>
      <c r="O32" s="120"/>
      <c r="P32" s="120"/>
      <c r="Q32" s="117"/>
      <c r="R32" s="117"/>
      <c r="S32" s="101"/>
      <c r="T32" s="101"/>
      <c r="U32" s="102"/>
      <c r="V32" s="120"/>
      <c r="W32" s="117"/>
      <c r="X32" s="140"/>
      <c r="Y32" s="121"/>
      <c r="Z32" s="132"/>
      <c r="AA32" s="130"/>
      <c r="AB32" s="122"/>
      <c r="AC32" s="132"/>
      <c r="AD32" s="130"/>
      <c r="AE32" s="122"/>
      <c r="AF32" s="117"/>
      <c r="AG32" s="130"/>
      <c r="AH32" s="132"/>
      <c r="AI32" s="132"/>
      <c r="AJ32" s="121"/>
      <c r="AK32" s="132"/>
      <c r="AL32" s="132"/>
      <c r="AM32" s="123"/>
    </row>
    <row r="33" customFormat="false" ht="12.95" hidden="false" customHeight="true" outlineLevel="0" collapsed="false">
      <c r="A33" s="124" t="s">
        <v>28</v>
      </c>
      <c r="B33" s="125" t="s">
        <v>370</v>
      </c>
      <c r="C33" s="124" t="s">
        <v>18</v>
      </c>
      <c r="D33" s="126" t="n">
        <v>152.9</v>
      </c>
      <c r="E33" s="126" t="n">
        <v>47.89</v>
      </c>
      <c r="F33" s="126" t="n">
        <f aca="false">D33*E33</f>
        <v>7322.381</v>
      </c>
      <c r="G33" s="116"/>
      <c r="H33" s="139"/>
      <c r="I33" s="116"/>
      <c r="J33" s="139"/>
      <c r="K33" s="117"/>
      <c r="L33" s="101"/>
      <c r="M33" s="101"/>
      <c r="N33" s="102"/>
      <c r="O33" s="120"/>
      <c r="P33" s="120"/>
      <c r="Q33" s="117"/>
      <c r="R33" s="117"/>
      <c r="S33" s="101"/>
      <c r="T33" s="101"/>
      <c r="U33" s="102"/>
      <c r="V33" s="120"/>
      <c r="W33" s="117"/>
      <c r="X33" s="140"/>
      <c r="Y33" s="121"/>
      <c r="Z33" s="132"/>
      <c r="AA33" s="130"/>
      <c r="AB33" s="122"/>
      <c r="AC33" s="132"/>
      <c r="AD33" s="130"/>
      <c r="AE33" s="122"/>
      <c r="AF33" s="117"/>
      <c r="AG33" s="130"/>
      <c r="AH33" s="132"/>
      <c r="AI33" s="132"/>
      <c r="AJ33" s="121"/>
      <c r="AK33" s="132"/>
      <c r="AL33" s="132"/>
      <c r="AM33" s="123"/>
    </row>
    <row r="34" customFormat="false" ht="12.95" hidden="false" customHeight="true" outlineLevel="0" collapsed="false">
      <c r="A34" s="124" t="s">
        <v>30</v>
      </c>
      <c r="B34" s="125" t="s">
        <v>371</v>
      </c>
      <c r="C34" s="141" t="s">
        <v>18</v>
      </c>
      <c r="D34" s="126" t="n">
        <v>87</v>
      </c>
      <c r="E34" s="126" t="n">
        <v>36.42</v>
      </c>
      <c r="F34" s="126" t="n">
        <f aca="false">D34*E34</f>
        <v>3168.54</v>
      </c>
      <c r="G34" s="116"/>
      <c r="H34" s="139"/>
      <c r="I34" s="116"/>
      <c r="J34" s="139"/>
      <c r="K34" s="117"/>
      <c r="L34" s="101"/>
      <c r="M34" s="101"/>
      <c r="N34" s="102"/>
      <c r="O34" s="120"/>
      <c r="P34" s="120"/>
      <c r="Q34" s="117"/>
      <c r="R34" s="117"/>
      <c r="S34" s="101"/>
      <c r="T34" s="101"/>
      <c r="U34" s="102"/>
      <c r="V34" s="120"/>
      <c r="W34" s="117"/>
      <c r="X34" s="140"/>
      <c r="Y34" s="121"/>
      <c r="Z34" s="132"/>
      <c r="AA34" s="130"/>
      <c r="AB34" s="122"/>
      <c r="AC34" s="132"/>
      <c r="AD34" s="130"/>
      <c r="AE34" s="122"/>
      <c r="AF34" s="117"/>
      <c r="AG34" s="130"/>
      <c r="AH34" s="132"/>
      <c r="AI34" s="132"/>
      <c r="AJ34" s="121"/>
      <c r="AK34" s="132"/>
      <c r="AL34" s="132"/>
      <c r="AM34" s="123"/>
    </row>
    <row r="35" customFormat="false" ht="12.95" hidden="false" customHeight="true" outlineLevel="0" collapsed="false">
      <c r="A35" s="124" t="s">
        <v>33</v>
      </c>
      <c r="B35" s="125" t="s">
        <v>372</v>
      </c>
      <c r="C35" s="124" t="s">
        <v>18</v>
      </c>
      <c r="D35" s="126" t="n">
        <v>400</v>
      </c>
      <c r="E35" s="126" t="n">
        <v>44.57</v>
      </c>
      <c r="F35" s="126" t="n">
        <f aca="false">D35*E35</f>
        <v>17828</v>
      </c>
      <c r="G35" s="116"/>
      <c r="H35" s="139"/>
      <c r="I35" s="116"/>
      <c r="J35" s="139"/>
      <c r="K35" s="117"/>
      <c r="L35" s="101"/>
      <c r="M35" s="101"/>
      <c r="N35" s="102"/>
      <c r="O35" s="120"/>
      <c r="P35" s="120"/>
      <c r="Q35" s="117"/>
      <c r="R35" s="117"/>
      <c r="S35" s="101"/>
      <c r="T35" s="101"/>
      <c r="U35" s="102"/>
      <c r="V35" s="120"/>
      <c r="W35" s="117"/>
      <c r="X35" s="140"/>
      <c r="Y35" s="121"/>
      <c r="Z35" s="132"/>
      <c r="AA35" s="130"/>
      <c r="AB35" s="122"/>
      <c r="AC35" s="132"/>
      <c r="AD35" s="130"/>
      <c r="AE35" s="122"/>
      <c r="AF35" s="117"/>
      <c r="AG35" s="130"/>
      <c r="AH35" s="132"/>
      <c r="AI35" s="132"/>
      <c r="AJ35" s="121"/>
      <c r="AK35" s="132"/>
      <c r="AL35" s="132"/>
      <c r="AM35" s="123"/>
    </row>
    <row r="36" customFormat="false" ht="12.95" hidden="false" customHeight="true" outlineLevel="0" collapsed="false">
      <c r="A36" s="124"/>
      <c r="B36" s="125"/>
      <c r="C36" s="124"/>
      <c r="D36" s="126"/>
      <c r="E36" s="138"/>
      <c r="F36" s="136" t="n">
        <f aca="false">SUM(F32:F35)</f>
        <v>79409.0786</v>
      </c>
      <c r="G36" s="116"/>
      <c r="H36" s="139"/>
      <c r="I36" s="116"/>
      <c r="J36" s="139"/>
      <c r="K36" s="117"/>
      <c r="L36" s="101"/>
      <c r="M36" s="101"/>
      <c r="N36" s="102"/>
      <c r="O36" s="120"/>
      <c r="P36" s="120"/>
      <c r="Q36" s="117"/>
      <c r="R36" s="117"/>
      <c r="S36" s="101"/>
      <c r="T36" s="101"/>
      <c r="U36" s="102"/>
      <c r="V36" s="120"/>
      <c r="W36" s="117"/>
      <c r="X36" s="140"/>
      <c r="Y36" s="121"/>
      <c r="Z36" s="132"/>
      <c r="AA36" s="130"/>
      <c r="AB36" s="122"/>
      <c r="AC36" s="132"/>
      <c r="AD36" s="130"/>
      <c r="AE36" s="122"/>
      <c r="AF36" s="117"/>
      <c r="AG36" s="130"/>
      <c r="AH36" s="132"/>
      <c r="AI36" s="132"/>
      <c r="AJ36" s="121"/>
      <c r="AK36" s="132"/>
      <c r="AL36" s="132"/>
      <c r="AM36" s="123"/>
    </row>
    <row r="37" customFormat="false" ht="12.75" hidden="true" customHeight="true" outlineLevel="0" collapsed="false">
      <c r="A37" s="112"/>
      <c r="B37" s="125"/>
      <c r="C37" s="124"/>
      <c r="D37" s="126"/>
      <c r="E37" s="126"/>
      <c r="F37" s="126"/>
      <c r="G37" s="116"/>
      <c r="H37" s="116"/>
      <c r="I37" s="116"/>
      <c r="J37" s="116"/>
      <c r="K37" s="117"/>
      <c r="L37" s="142"/>
      <c r="M37" s="142"/>
      <c r="N37" s="102"/>
      <c r="O37" s="101"/>
      <c r="P37" s="101"/>
      <c r="Q37" s="117"/>
      <c r="R37" s="101"/>
      <c r="S37" s="142"/>
      <c r="T37" s="142"/>
      <c r="U37" s="102"/>
      <c r="V37" s="101"/>
      <c r="W37" s="140"/>
      <c r="X37" s="140"/>
      <c r="Y37" s="121"/>
      <c r="Z37" s="132"/>
      <c r="AA37" s="130"/>
      <c r="AB37" s="122"/>
      <c r="AC37" s="132"/>
      <c r="AD37" s="130"/>
      <c r="AE37" s="122"/>
      <c r="AF37" s="117"/>
      <c r="AG37" s="130"/>
      <c r="AH37" s="132"/>
      <c r="AI37" s="132"/>
      <c r="AJ37" s="121"/>
      <c r="AK37" s="132"/>
      <c r="AL37" s="132"/>
      <c r="AM37" s="123"/>
    </row>
    <row r="38" customFormat="false" ht="12.75" hidden="true" customHeight="true" outlineLevel="0" collapsed="false">
      <c r="A38" s="0"/>
      <c r="B38" s="0"/>
      <c r="C38" s="0"/>
      <c r="D38" s="0"/>
      <c r="E38" s="0"/>
      <c r="F38" s="0"/>
      <c r="G38" s="127"/>
      <c r="H38" s="116"/>
      <c r="I38" s="116"/>
      <c r="J38" s="116"/>
      <c r="K38" s="117"/>
      <c r="L38" s="101"/>
      <c r="M38" s="101"/>
      <c r="N38" s="102"/>
      <c r="O38" s="119"/>
      <c r="P38" s="119"/>
      <c r="Q38" s="117"/>
      <c r="R38" s="120"/>
      <c r="S38" s="101"/>
      <c r="T38" s="101"/>
      <c r="U38" s="102"/>
      <c r="V38" s="119"/>
      <c r="W38" s="140"/>
      <c r="X38" s="140"/>
      <c r="Y38" s="121"/>
      <c r="Z38" s="132"/>
      <c r="AA38" s="130"/>
      <c r="AB38" s="122"/>
      <c r="AC38" s="132"/>
      <c r="AD38" s="130"/>
      <c r="AE38" s="122"/>
      <c r="AF38" s="117"/>
      <c r="AG38" s="130"/>
      <c r="AH38" s="132"/>
      <c r="AI38" s="132"/>
      <c r="AJ38" s="121"/>
      <c r="AK38" s="132"/>
      <c r="AL38" s="132"/>
      <c r="AM38" s="123"/>
    </row>
    <row r="39" customFormat="false" ht="12.75" hidden="true" customHeight="true" outlineLevel="0" collapsed="false">
      <c r="A39" s="0"/>
      <c r="B39" s="0"/>
      <c r="C39" s="0"/>
      <c r="D39" s="0"/>
      <c r="E39" s="0"/>
      <c r="F39" s="0"/>
      <c r="G39" s="127"/>
      <c r="H39" s="116"/>
      <c r="I39" s="116"/>
      <c r="J39" s="116"/>
      <c r="K39" s="117"/>
      <c r="L39" s="101"/>
      <c r="M39" s="101"/>
      <c r="N39" s="102"/>
      <c r="O39" s="119"/>
      <c r="P39" s="119"/>
      <c r="Q39" s="117"/>
      <c r="R39" s="120"/>
      <c r="S39" s="101"/>
      <c r="T39" s="101"/>
      <c r="U39" s="102"/>
      <c r="V39" s="119"/>
      <c r="W39" s="140"/>
      <c r="X39" s="140"/>
      <c r="Y39" s="121"/>
      <c r="Z39" s="132"/>
      <c r="AA39" s="130"/>
      <c r="AB39" s="122"/>
      <c r="AC39" s="132"/>
      <c r="AD39" s="130"/>
      <c r="AE39" s="122"/>
      <c r="AF39" s="117"/>
      <c r="AG39" s="130"/>
      <c r="AH39" s="132"/>
      <c r="AI39" s="132"/>
      <c r="AJ39" s="121"/>
      <c r="AK39" s="132"/>
      <c r="AL39" s="132"/>
      <c r="AM39" s="123"/>
    </row>
    <row r="40" customFormat="false" ht="12.75" hidden="true" customHeight="true" outlineLevel="0" collapsed="false">
      <c r="A40" s="0"/>
      <c r="B40" s="0"/>
      <c r="C40" s="0"/>
      <c r="D40" s="0"/>
      <c r="E40" s="0"/>
      <c r="F40" s="0"/>
      <c r="G40" s="127"/>
      <c r="H40" s="116"/>
      <c r="I40" s="116"/>
      <c r="J40" s="116"/>
      <c r="K40" s="117"/>
      <c r="L40" s="101"/>
      <c r="M40" s="101"/>
      <c r="N40" s="102"/>
      <c r="O40" s="119"/>
      <c r="P40" s="119"/>
      <c r="Q40" s="117"/>
      <c r="R40" s="120"/>
      <c r="S40" s="101"/>
      <c r="T40" s="101"/>
      <c r="U40" s="102"/>
      <c r="V40" s="119"/>
      <c r="W40" s="140"/>
      <c r="X40" s="140"/>
      <c r="Y40" s="121"/>
      <c r="Z40" s="132"/>
      <c r="AA40" s="130"/>
      <c r="AB40" s="122"/>
      <c r="AC40" s="132"/>
      <c r="AD40" s="130"/>
      <c r="AE40" s="122"/>
      <c r="AF40" s="117"/>
      <c r="AG40" s="130"/>
      <c r="AH40" s="132"/>
      <c r="AI40" s="132"/>
      <c r="AJ40" s="121"/>
      <c r="AK40" s="132"/>
      <c r="AL40" s="132"/>
      <c r="AM40" s="123"/>
    </row>
    <row r="41" customFormat="false" ht="12.75" hidden="true" customHeight="true" outlineLevel="0" collapsed="false">
      <c r="A41" s="0"/>
      <c r="B41" s="0"/>
      <c r="C41" s="0"/>
      <c r="D41" s="0"/>
      <c r="E41" s="0"/>
      <c r="F41" s="0"/>
      <c r="G41" s="127"/>
      <c r="H41" s="116"/>
      <c r="I41" s="116"/>
      <c r="J41" s="116"/>
      <c r="K41" s="117"/>
      <c r="L41" s="101"/>
      <c r="M41" s="101"/>
      <c r="N41" s="102"/>
      <c r="O41" s="119"/>
      <c r="P41" s="119"/>
      <c r="Q41" s="117"/>
      <c r="R41" s="120"/>
      <c r="S41" s="101"/>
      <c r="T41" s="101"/>
      <c r="U41" s="102"/>
      <c r="V41" s="119"/>
      <c r="W41" s="140"/>
      <c r="X41" s="140"/>
      <c r="Y41" s="121"/>
      <c r="Z41" s="132"/>
      <c r="AA41" s="130"/>
      <c r="AB41" s="122"/>
      <c r="AC41" s="132"/>
      <c r="AD41" s="130"/>
      <c r="AE41" s="122"/>
      <c r="AF41" s="117"/>
      <c r="AG41" s="130"/>
      <c r="AH41" s="132"/>
      <c r="AI41" s="132"/>
      <c r="AJ41" s="121"/>
      <c r="AK41" s="132"/>
      <c r="AL41" s="132"/>
      <c r="AM41" s="123"/>
    </row>
    <row r="42" customFormat="false" ht="12.75" hidden="true" customHeight="true" outlineLevel="0" collapsed="false">
      <c r="A42" s="0"/>
      <c r="B42" s="0"/>
      <c r="C42" s="0"/>
      <c r="D42" s="0"/>
      <c r="E42" s="0"/>
      <c r="F42" s="0"/>
      <c r="G42" s="127"/>
      <c r="H42" s="116"/>
      <c r="I42" s="116"/>
      <c r="J42" s="116"/>
      <c r="K42" s="117"/>
      <c r="L42" s="101"/>
      <c r="M42" s="101"/>
      <c r="N42" s="102"/>
      <c r="O42" s="119"/>
      <c r="P42" s="119"/>
      <c r="Q42" s="117"/>
      <c r="R42" s="120"/>
      <c r="S42" s="101"/>
      <c r="T42" s="101"/>
      <c r="U42" s="102"/>
      <c r="V42" s="119"/>
      <c r="W42" s="140"/>
      <c r="X42" s="140"/>
      <c r="Y42" s="121"/>
      <c r="Z42" s="132"/>
      <c r="AA42" s="130"/>
      <c r="AB42" s="122"/>
      <c r="AC42" s="132"/>
      <c r="AD42" s="130"/>
      <c r="AE42" s="122"/>
      <c r="AF42" s="117"/>
      <c r="AG42" s="130"/>
      <c r="AH42" s="132"/>
      <c r="AI42" s="132"/>
      <c r="AJ42" s="121"/>
      <c r="AK42" s="132"/>
      <c r="AL42" s="132"/>
      <c r="AM42" s="123"/>
    </row>
    <row r="43" customFormat="false" ht="12.75" hidden="true" customHeight="true" outlineLevel="0" collapsed="false">
      <c r="A43" s="0"/>
      <c r="B43" s="0"/>
      <c r="C43" s="0"/>
      <c r="D43" s="0"/>
      <c r="E43" s="0"/>
      <c r="F43" s="0"/>
      <c r="G43" s="127"/>
      <c r="H43" s="116"/>
      <c r="I43" s="116"/>
      <c r="J43" s="116"/>
      <c r="K43" s="117"/>
      <c r="L43" s="101"/>
      <c r="M43" s="101"/>
      <c r="N43" s="102"/>
      <c r="O43" s="119"/>
      <c r="P43" s="119"/>
      <c r="Q43" s="117"/>
      <c r="R43" s="120"/>
      <c r="S43" s="101"/>
      <c r="T43" s="101"/>
      <c r="U43" s="102"/>
      <c r="V43" s="119"/>
      <c r="W43" s="140"/>
      <c r="X43" s="140"/>
      <c r="Y43" s="121"/>
      <c r="Z43" s="132"/>
      <c r="AA43" s="130"/>
      <c r="AB43" s="122"/>
      <c r="AC43" s="132"/>
      <c r="AD43" s="130"/>
      <c r="AE43" s="122"/>
      <c r="AF43" s="117"/>
      <c r="AG43" s="130"/>
      <c r="AH43" s="132"/>
      <c r="AI43" s="132"/>
      <c r="AJ43" s="121"/>
      <c r="AK43" s="132"/>
      <c r="AL43" s="132"/>
      <c r="AM43" s="123"/>
    </row>
    <row r="44" customFormat="false" ht="12.75" hidden="true" customHeight="true" outlineLevel="0" collapsed="false">
      <c r="A44" s="0"/>
      <c r="B44" s="0"/>
      <c r="C44" s="0"/>
      <c r="D44" s="0"/>
      <c r="E44" s="0"/>
      <c r="F44" s="0"/>
      <c r="G44" s="127"/>
      <c r="H44" s="116"/>
      <c r="I44" s="116"/>
      <c r="J44" s="116"/>
      <c r="K44" s="117"/>
      <c r="L44" s="101"/>
      <c r="M44" s="101"/>
      <c r="N44" s="102"/>
      <c r="O44" s="119"/>
      <c r="P44" s="119"/>
      <c r="Q44" s="117"/>
      <c r="R44" s="120"/>
      <c r="S44" s="101"/>
      <c r="T44" s="101"/>
      <c r="U44" s="102"/>
      <c r="V44" s="119"/>
      <c r="W44" s="140"/>
      <c r="X44" s="140"/>
      <c r="Y44" s="121"/>
      <c r="Z44" s="132"/>
      <c r="AA44" s="130"/>
      <c r="AB44" s="122"/>
      <c r="AC44" s="132"/>
      <c r="AD44" s="130"/>
      <c r="AE44" s="122"/>
      <c r="AF44" s="117"/>
      <c r="AG44" s="130"/>
      <c r="AH44" s="132"/>
      <c r="AI44" s="132"/>
      <c r="AJ44" s="121"/>
      <c r="AK44" s="132"/>
      <c r="AL44" s="132"/>
      <c r="AM44" s="123"/>
    </row>
    <row r="45" customFormat="false" ht="12.75" hidden="true" customHeight="true" outlineLevel="0" collapsed="false">
      <c r="A45" s="0"/>
      <c r="B45" s="0"/>
      <c r="C45" s="0"/>
      <c r="D45" s="0"/>
      <c r="E45" s="0"/>
      <c r="F45" s="0"/>
      <c r="G45" s="127"/>
      <c r="H45" s="116"/>
      <c r="I45" s="116"/>
      <c r="J45" s="116"/>
      <c r="K45" s="117"/>
      <c r="L45" s="101"/>
      <c r="M45" s="101"/>
      <c r="N45" s="102"/>
      <c r="O45" s="119"/>
      <c r="P45" s="119"/>
      <c r="Q45" s="117"/>
      <c r="R45" s="120"/>
      <c r="S45" s="101"/>
      <c r="T45" s="101"/>
      <c r="U45" s="102"/>
      <c r="V45" s="119"/>
      <c r="W45" s="140"/>
      <c r="X45" s="140"/>
      <c r="Y45" s="121"/>
      <c r="Z45" s="132"/>
      <c r="AA45" s="130"/>
      <c r="AB45" s="122"/>
      <c r="AC45" s="132"/>
      <c r="AD45" s="130"/>
      <c r="AE45" s="122"/>
      <c r="AF45" s="117"/>
      <c r="AG45" s="130"/>
      <c r="AH45" s="132"/>
      <c r="AI45" s="132"/>
      <c r="AJ45" s="121"/>
      <c r="AK45" s="132"/>
      <c r="AL45" s="132"/>
      <c r="AM45" s="123"/>
    </row>
    <row r="46" customFormat="false" ht="12.75" hidden="true" customHeight="true" outlineLevel="0" collapsed="false">
      <c r="A46" s="0"/>
      <c r="B46" s="0"/>
      <c r="C46" s="0"/>
      <c r="D46" s="0"/>
      <c r="E46" s="0"/>
      <c r="F46" s="0"/>
      <c r="G46" s="127"/>
      <c r="H46" s="116"/>
      <c r="I46" s="116"/>
      <c r="J46" s="116"/>
      <c r="K46" s="117"/>
      <c r="L46" s="101"/>
      <c r="M46" s="101"/>
      <c r="N46" s="102"/>
      <c r="O46" s="119"/>
      <c r="P46" s="119"/>
      <c r="Q46" s="117"/>
      <c r="R46" s="120"/>
      <c r="S46" s="101"/>
      <c r="T46" s="101"/>
      <c r="U46" s="102"/>
      <c r="V46" s="119"/>
      <c r="W46" s="140"/>
      <c r="X46" s="140"/>
      <c r="Y46" s="121"/>
      <c r="Z46" s="132"/>
      <c r="AA46" s="130"/>
      <c r="AB46" s="122"/>
      <c r="AC46" s="132"/>
      <c r="AD46" s="130"/>
      <c r="AE46" s="122"/>
      <c r="AF46" s="117"/>
      <c r="AG46" s="130"/>
      <c r="AH46" s="132"/>
      <c r="AI46" s="132"/>
      <c r="AJ46" s="121"/>
      <c r="AK46" s="132"/>
      <c r="AL46" s="132"/>
      <c r="AM46" s="123"/>
    </row>
    <row r="47" customFormat="false" ht="12.75" hidden="true" customHeight="true" outlineLevel="0" collapsed="false">
      <c r="A47" s="0"/>
      <c r="B47" s="0"/>
      <c r="C47" s="0"/>
      <c r="D47" s="0"/>
      <c r="E47" s="0"/>
      <c r="F47" s="0"/>
      <c r="G47" s="127"/>
      <c r="H47" s="116"/>
      <c r="I47" s="116"/>
      <c r="J47" s="116"/>
      <c r="K47" s="117"/>
      <c r="L47" s="101"/>
      <c r="M47" s="101"/>
      <c r="N47" s="102"/>
      <c r="O47" s="119"/>
      <c r="P47" s="119"/>
      <c r="Q47" s="117"/>
      <c r="R47" s="120"/>
      <c r="S47" s="101"/>
      <c r="T47" s="101"/>
      <c r="U47" s="102"/>
      <c r="V47" s="119"/>
      <c r="W47" s="140"/>
      <c r="X47" s="140"/>
      <c r="Y47" s="121"/>
      <c r="Z47" s="132"/>
      <c r="AA47" s="130"/>
      <c r="AB47" s="122"/>
      <c r="AC47" s="132"/>
      <c r="AD47" s="130"/>
      <c r="AE47" s="122"/>
      <c r="AF47" s="117"/>
      <c r="AG47" s="130"/>
      <c r="AH47" s="132"/>
      <c r="AI47" s="132"/>
      <c r="AJ47" s="121"/>
      <c r="AK47" s="132"/>
      <c r="AL47" s="132"/>
      <c r="AM47" s="123"/>
    </row>
    <row r="48" customFormat="false" ht="12.75" hidden="true" customHeight="true" outlineLevel="0" collapsed="false">
      <c r="A48" s="0"/>
      <c r="B48" s="0"/>
      <c r="C48" s="0"/>
      <c r="D48" s="0"/>
      <c r="E48" s="0"/>
      <c r="F48" s="0"/>
      <c r="G48" s="116"/>
      <c r="H48" s="116"/>
      <c r="I48" s="116"/>
      <c r="J48" s="116"/>
      <c r="K48" s="117"/>
      <c r="L48" s="101"/>
      <c r="M48" s="101"/>
      <c r="N48" s="102"/>
      <c r="O48" s="119"/>
      <c r="P48" s="119"/>
      <c r="Q48" s="117"/>
      <c r="R48" s="120"/>
      <c r="S48" s="101"/>
      <c r="T48" s="101"/>
      <c r="U48" s="102"/>
      <c r="V48" s="119"/>
      <c r="W48" s="140"/>
      <c r="X48" s="140"/>
      <c r="Y48" s="121"/>
      <c r="Z48" s="132"/>
      <c r="AA48" s="130"/>
      <c r="AB48" s="122"/>
      <c r="AC48" s="132"/>
      <c r="AD48" s="130"/>
      <c r="AE48" s="122"/>
      <c r="AF48" s="117"/>
      <c r="AG48" s="130"/>
      <c r="AH48" s="132"/>
      <c r="AI48" s="132"/>
      <c r="AJ48" s="121"/>
      <c r="AK48" s="132"/>
      <c r="AL48" s="132"/>
      <c r="AM48" s="123"/>
    </row>
    <row r="49" customFormat="false" ht="12.75" hidden="true" customHeight="true" outlineLevel="0" collapsed="false">
      <c r="A49" s="0"/>
      <c r="B49" s="0"/>
      <c r="C49" s="0"/>
      <c r="D49" s="0"/>
      <c r="E49" s="0"/>
      <c r="F49" s="0"/>
      <c r="G49" s="116"/>
      <c r="H49" s="116"/>
      <c r="I49" s="116"/>
      <c r="J49" s="116"/>
      <c r="K49" s="117"/>
      <c r="L49" s="101"/>
      <c r="M49" s="101"/>
      <c r="N49" s="102"/>
      <c r="O49" s="143"/>
      <c r="P49" s="119"/>
      <c r="Q49" s="117"/>
      <c r="R49" s="120"/>
      <c r="S49" s="101"/>
      <c r="T49" s="101"/>
      <c r="U49" s="102"/>
      <c r="V49" s="143"/>
      <c r="W49" s="140"/>
      <c r="X49" s="140"/>
      <c r="Y49" s="121"/>
      <c r="Z49" s="132"/>
      <c r="AA49" s="130"/>
      <c r="AB49" s="122"/>
      <c r="AC49" s="132"/>
      <c r="AD49" s="130"/>
      <c r="AE49" s="122"/>
      <c r="AF49" s="117"/>
      <c r="AG49" s="130"/>
      <c r="AH49" s="132"/>
      <c r="AI49" s="132"/>
      <c r="AJ49" s="121"/>
      <c r="AK49" s="132"/>
      <c r="AL49" s="132"/>
      <c r="AM49" s="123"/>
    </row>
    <row r="50" customFormat="false" ht="12.75" hidden="true" customHeight="true" outlineLevel="0" collapsed="false">
      <c r="A50" s="0"/>
      <c r="B50" s="0"/>
      <c r="C50" s="0"/>
      <c r="D50" s="0"/>
      <c r="E50" s="0"/>
      <c r="F50" s="0"/>
      <c r="G50" s="116"/>
      <c r="H50" s="116"/>
      <c r="I50" s="116"/>
      <c r="J50" s="116"/>
      <c r="K50" s="117"/>
      <c r="L50" s="101"/>
      <c r="M50" s="101"/>
      <c r="N50" s="102"/>
      <c r="O50" s="143"/>
      <c r="P50" s="119"/>
      <c r="Q50" s="117"/>
      <c r="R50" s="120"/>
      <c r="S50" s="101"/>
      <c r="T50" s="101"/>
      <c r="U50" s="102"/>
      <c r="V50" s="143"/>
      <c r="W50" s="140"/>
      <c r="X50" s="140"/>
      <c r="Y50" s="121"/>
      <c r="Z50" s="132"/>
      <c r="AA50" s="130"/>
      <c r="AB50" s="122"/>
      <c r="AC50" s="132"/>
      <c r="AD50" s="130"/>
      <c r="AE50" s="122"/>
      <c r="AF50" s="117"/>
      <c r="AG50" s="130"/>
      <c r="AH50" s="132"/>
      <c r="AI50" s="132"/>
      <c r="AJ50" s="121"/>
      <c r="AK50" s="132"/>
      <c r="AL50" s="132"/>
      <c r="AM50" s="123"/>
    </row>
    <row r="51" customFormat="false" ht="12.75" hidden="true" customHeight="true" outlineLevel="0" collapsed="false">
      <c r="A51" s="0"/>
      <c r="B51" s="0"/>
      <c r="C51" s="0"/>
      <c r="D51" s="0"/>
      <c r="E51" s="0"/>
      <c r="F51" s="0"/>
      <c r="G51" s="116"/>
      <c r="H51" s="116"/>
      <c r="I51" s="116"/>
      <c r="J51" s="116"/>
      <c r="K51" s="117"/>
      <c r="L51" s="101"/>
      <c r="M51" s="101"/>
      <c r="N51" s="102"/>
      <c r="O51" s="119"/>
      <c r="P51" s="119"/>
      <c r="Q51" s="117"/>
      <c r="R51" s="120"/>
      <c r="S51" s="101"/>
      <c r="T51" s="101"/>
      <c r="U51" s="102"/>
      <c r="V51" s="119"/>
      <c r="W51" s="140"/>
      <c r="X51" s="140"/>
      <c r="Y51" s="121"/>
      <c r="Z51" s="132"/>
      <c r="AA51" s="130"/>
      <c r="AB51" s="122"/>
      <c r="AC51" s="132"/>
      <c r="AD51" s="130"/>
      <c r="AE51" s="122"/>
      <c r="AF51" s="117"/>
      <c r="AG51" s="130"/>
      <c r="AH51" s="132"/>
      <c r="AI51" s="132"/>
      <c r="AJ51" s="121"/>
      <c r="AK51" s="132"/>
      <c r="AL51" s="132"/>
      <c r="AM51" s="123"/>
    </row>
    <row r="52" customFormat="false" ht="12.75" hidden="true" customHeight="true" outlineLevel="0" collapsed="false">
      <c r="A52" s="0"/>
      <c r="B52" s="0"/>
      <c r="C52" s="0"/>
      <c r="D52" s="0"/>
      <c r="E52" s="0"/>
      <c r="F52" s="0"/>
      <c r="G52" s="116"/>
      <c r="H52" s="116"/>
      <c r="I52" s="116"/>
      <c r="J52" s="116"/>
      <c r="K52" s="120"/>
      <c r="L52" s="101"/>
      <c r="M52" s="101"/>
      <c r="N52" s="102"/>
      <c r="O52" s="116"/>
      <c r="P52" s="143"/>
      <c r="Q52" s="120"/>
      <c r="R52" s="120"/>
      <c r="S52" s="101"/>
      <c r="T52" s="101"/>
      <c r="U52" s="102"/>
      <c r="V52" s="120"/>
      <c r="W52" s="140"/>
      <c r="X52" s="140"/>
      <c r="Y52" s="121"/>
      <c r="Z52" s="132"/>
      <c r="AA52" s="130"/>
      <c r="AB52" s="122"/>
      <c r="AC52" s="132"/>
      <c r="AD52" s="130"/>
      <c r="AE52" s="122"/>
      <c r="AF52" s="120"/>
      <c r="AG52" s="130"/>
      <c r="AH52" s="132"/>
      <c r="AI52" s="132"/>
      <c r="AJ52" s="121"/>
      <c r="AK52" s="132"/>
      <c r="AL52" s="132"/>
      <c r="AM52" s="123"/>
    </row>
    <row r="53" customFormat="false" ht="12.75" hidden="true" customHeight="true" outlineLevel="0" collapsed="false">
      <c r="A53" s="0"/>
      <c r="B53" s="0"/>
      <c r="C53" s="0"/>
      <c r="D53" s="0"/>
      <c r="E53" s="0"/>
      <c r="F53" s="0"/>
      <c r="G53" s="116"/>
      <c r="H53" s="116"/>
      <c r="I53" s="116"/>
      <c r="J53" s="116"/>
      <c r="K53" s="120"/>
      <c r="L53" s="101"/>
      <c r="M53" s="101"/>
      <c r="N53" s="102"/>
      <c r="O53" s="119"/>
      <c r="P53" s="119"/>
      <c r="Q53" s="120"/>
      <c r="R53" s="120"/>
      <c r="S53" s="101"/>
      <c r="T53" s="101"/>
      <c r="U53" s="102"/>
      <c r="V53" s="120"/>
      <c r="W53" s="140"/>
      <c r="X53" s="140"/>
      <c r="Y53" s="121"/>
      <c r="Z53" s="132"/>
      <c r="AA53" s="130"/>
      <c r="AB53" s="122"/>
      <c r="AC53" s="132"/>
      <c r="AD53" s="130"/>
      <c r="AE53" s="122"/>
      <c r="AF53" s="120"/>
      <c r="AG53" s="130"/>
      <c r="AH53" s="132"/>
      <c r="AI53" s="132"/>
      <c r="AJ53" s="121"/>
      <c r="AK53" s="132"/>
      <c r="AL53" s="132"/>
      <c r="AM53" s="123"/>
    </row>
    <row r="54" customFormat="false" ht="12.75" hidden="true" customHeight="true" outlineLevel="0" collapsed="false">
      <c r="A54" s="0"/>
      <c r="B54" s="0"/>
      <c r="C54" s="0"/>
      <c r="D54" s="0"/>
      <c r="E54" s="0"/>
      <c r="F54" s="0"/>
      <c r="G54" s="116"/>
      <c r="H54" s="116"/>
      <c r="I54" s="116"/>
      <c r="J54" s="116"/>
      <c r="K54" s="120"/>
      <c r="L54" s="101"/>
      <c r="M54" s="101"/>
      <c r="N54" s="102"/>
      <c r="O54" s="119"/>
      <c r="P54" s="119"/>
      <c r="Q54" s="120"/>
      <c r="R54" s="120"/>
      <c r="S54" s="101"/>
      <c r="T54" s="101"/>
      <c r="U54" s="102"/>
      <c r="V54" s="120"/>
      <c r="W54" s="140"/>
      <c r="X54" s="140"/>
      <c r="Y54" s="121"/>
      <c r="Z54" s="132"/>
      <c r="AA54" s="130"/>
      <c r="AB54" s="122"/>
      <c r="AC54" s="132"/>
      <c r="AD54" s="130"/>
      <c r="AE54" s="122"/>
      <c r="AF54" s="120"/>
      <c r="AG54" s="130"/>
      <c r="AH54" s="132"/>
      <c r="AI54" s="132"/>
      <c r="AJ54" s="121"/>
      <c r="AK54" s="132"/>
      <c r="AL54" s="132"/>
      <c r="AM54" s="123"/>
    </row>
    <row r="55" customFormat="false" ht="12.75" hidden="true" customHeight="true" outlineLevel="0" collapsed="false">
      <c r="A55" s="124"/>
      <c r="B55" s="125"/>
      <c r="C55" s="124"/>
      <c r="D55" s="126"/>
      <c r="E55" s="126"/>
      <c r="F55" s="126"/>
      <c r="G55" s="116"/>
      <c r="H55" s="116"/>
      <c r="I55" s="116"/>
      <c r="J55" s="116"/>
      <c r="K55" s="120"/>
      <c r="L55" s="144"/>
      <c r="M55" s="101"/>
      <c r="N55" s="102"/>
      <c r="O55" s="119"/>
      <c r="P55" s="119"/>
      <c r="Q55" s="120"/>
      <c r="R55" s="120"/>
      <c r="S55" s="144"/>
      <c r="T55" s="101"/>
      <c r="U55" s="102"/>
      <c r="V55" s="120"/>
      <c r="W55" s="140"/>
      <c r="X55" s="140"/>
      <c r="Y55" s="121"/>
      <c r="Z55" s="132"/>
      <c r="AA55" s="130"/>
      <c r="AB55" s="122"/>
      <c r="AC55" s="132"/>
      <c r="AD55" s="130"/>
      <c r="AE55" s="122"/>
      <c r="AF55" s="120"/>
      <c r="AG55" s="130"/>
      <c r="AH55" s="132"/>
      <c r="AI55" s="132"/>
      <c r="AJ55" s="121"/>
      <c r="AK55" s="132"/>
      <c r="AL55" s="132"/>
      <c r="AM55" s="123"/>
    </row>
    <row r="56" customFormat="false" ht="12.95" hidden="false" customHeight="true" outlineLevel="0" collapsed="false">
      <c r="A56" s="124" t="s">
        <v>373</v>
      </c>
      <c r="B56" s="113" t="s">
        <v>374</v>
      </c>
      <c r="C56" s="124"/>
      <c r="D56" s="126"/>
      <c r="E56" s="126"/>
      <c r="F56" s="126"/>
      <c r="G56" s="116"/>
      <c r="H56" s="116"/>
      <c r="I56" s="116"/>
      <c r="J56" s="116"/>
      <c r="K56" s="120"/>
      <c r="L56" s="101"/>
      <c r="M56" s="101"/>
      <c r="N56" s="102"/>
      <c r="O56" s="119"/>
      <c r="P56" s="119"/>
      <c r="Q56" s="120"/>
      <c r="R56" s="120"/>
      <c r="S56" s="101"/>
      <c r="T56" s="101"/>
      <c r="U56" s="102"/>
      <c r="V56" s="120"/>
      <c r="W56" s="140"/>
      <c r="X56" s="140"/>
      <c r="Y56" s="121"/>
      <c r="Z56" s="132"/>
      <c r="AA56" s="130"/>
      <c r="AB56" s="122"/>
      <c r="AC56" s="130"/>
      <c r="AD56" s="130"/>
      <c r="AE56" s="122"/>
      <c r="AF56" s="120"/>
      <c r="AG56" s="130"/>
      <c r="AH56" s="132"/>
      <c r="AI56" s="132"/>
      <c r="AJ56" s="121"/>
      <c r="AK56" s="132"/>
      <c r="AL56" s="132"/>
      <c r="AM56" s="123"/>
    </row>
    <row r="57" customFormat="false" ht="12.95" hidden="false" customHeight="true" outlineLevel="0" collapsed="false">
      <c r="A57" s="124" t="s">
        <v>65</v>
      </c>
      <c r="B57" s="125" t="s">
        <v>375</v>
      </c>
      <c r="C57" s="124" t="s">
        <v>376</v>
      </c>
      <c r="D57" s="126" t="n">
        <v>7.1</v>
      </c>
      <c r="E57" s="126" t="n">
        <v>107.56</v>
      </c>
      <c r="F57" s="126" t="n">
        <f aca="false">D57*E57</f>
        <v>763.676</v>
      </c>
      <c r="G57" s="116"/>
      <c r="H57" s="116"/>
      <c r="I57" s="116"/>
      <c r="J57" s="116"/>
      <c r="K57" s="120"/>
      <c r="L57" s="101"/>
      <c r="M57" s="101"/>
      <c r="N57" s="102"/>
      <c r="O57" s="119"/>
      <c r="P57" s="119"/>
      <c r="Q57" s="120"/>
      <c r="R57" s="120"/>
      <c r="S57" s="101"/>
      <c r="T57" s="101"/>
      <c r="U57" s="102"/>
      <c r="V57" s="120"/>
      <c r="W57" s="140"/>
      <c r="X57" s="140"/>
      <c r="Y57" s="121"/>
      <c r="Z57" s="132"/>
      <c r="AA57" s="130"/>
      <c r="AB57" s="122"/>
      <c r="AC57" s="130"/>
      <c r="AD57" s="130"/>
      <c r="AE57" s="122"/>
      <c r="AF57" s="120"/>
      <c r="AG57" s="130"/>
      <c r="AH57" s="132"/>
      <c r="AI57" s="132"/>
      <c r="AJ57" s="121"/>
      <c r="AK57" s="132"/>
      <c r="AL57" s="132"/>
      <c r="AM57" s="123"/>
    </row>
    <row r="58" customFormat="false" ht="12.95" hidden="false" customHeight="true" outlineLevel="0" collapsed="false">
      <c r="A58" s="124" t="s">
        <v>68</v>
      </c>
      <c r="B58" s="125" t="s">
        <v>377</v>
      </c>
      <c r="C58" s="124" t="s">
        <v>378</v>
      </c>
      <c r="D58" s="126" t="n">
        <v>67.854</v>
      </c>
      <c r="E58" s="126" t="n">
        <v>10.32</v>
      </c>
      <c r="F58" s="126" t="n">
        <f aca="false">D58*E58</f>
        <v>700.25328</v>
      </c>
      <c r="G58" s="116"/>
      <c r="H58" s="116"/>
      <c r="I58" s="116"/>
      <c r="J58" s="116"/>
      <c r="K58" s="120"/>
      <c r="L58" s="101"/>
      <c r="M58" s="101"/>
      <c r="N58" s="102"/>
      <c r="O58" s="119"/>
      <c r="P58" s="119"/>
      <c r="Q58" s="120"/>
      <c r="R58" s="120"/>
      <c r="S58" s="101"/>
      <c r="T58" s="101"/>
      <c r="U58" s="102"/>
      <c r="V58" s="120"/>
      <c r="W58" s="140"/>
      <c r="X58" s="140"/>
      <c r="Y58" s="121"/>
      <c r="Z58" s="132"/>
      <c r="AA58" s="130"/>
      <c r="AB58" s="122"/>
      <c r="AC58" s="130"/>
      <c r="AD58" s="130"/>
      <c r="AE58" s="122"/>
      <c r="AF58" s="120"/>
      <c r="AG58" s="130"/>
      <c r="AH58" s="132"/>
      <c r="AI58" s="132"/>
      <c r="AJ58" s="121"/>
      <c r="AK58" s="132"/>
      <c r="AL58" s="132"/>
      <c r="AM58" s="123"/>
    </row>
    <row r="59" customFormat="false" ht="12.95" hidden="false" customHeight="true" outlineLevel="0" collapsed="false">
      <c r="A59" s="124" t="s">
        <v>70</v>
      </c>
      <c r="B59" s="125" t="s">
        <v>379</v>
      </c>
      <c r="C59" s="124" t="s">
        <v>376</v>
      </c>
      <c r="D59" s="126" t="n">
        <v>27.1</v>
      </c>
      <c r="E59" s="126" t="n">
        <v>86.4</v>
      </c>
      <c r="F59" s="126" t="n">
        <f aca="false">D59*E59</f>
        <v>2341.44</v>
      </c>
      <c r="G59" s="116"/>
      <c r="H59" s="116"/>
      <c r="I59" s="116"/>
      <c r="J59" s="116"/>
      <c r="K59" s="120"/>
      <c r="L59" s="101"/>
      <c r="M59" s="101"/>
      <c r="N59" s="102"/>
      <c r="O59" s="119"/>
      <c r="P59" s="119"/>
      <c r="Q59" s="120"/>
      <c r="R59" s="120"/>
      <c r="S59" s="101"/>
      <c r="T59" s="101"/>
      <c r="U59" s="102"/>
      <c r="V59" s="120"/>
      <c r="W59" s="140"/>
      <c r="X59" s="140"/>
      <c r="Y59" s="121"/>
      <c r="Z59" s="132"/>
      <c r="AA59" s="130"/>
      <c r="AB59" s="122"/>
      <c r="AC59" s="130"/>
      <c r="AD59" s="130"/>
      <c r="AE59" s="122"/>
      <c r="AF59" s="120"/>
      <c r="AG59" s="130"/>
      <c r="AH59" s="132"/>
      <c r="AI59" s="132"/>
      <c r="AJ59" s="121"/>
      <c r="AK59" s="132"/>
      <c r="AL59" s="132"/>
      <c r="AM59" s="123"/>
    </row>
    <row r="60" customFormat="false" ht="12.95" hidden="false" customHeight="true" outlineLevel="0" collapsed="false">
      <c r="A60" s="124" t="s">
        <v>72</v>
      </c>
      <c r="B60" s="125" t="s">
        <v>380</v>
      </c>
      <c r="C60" s="124" t="s">
        <v>18</v>
      </c>
      <c r="D60" s="126" t="n">
        <v>573.334</v>
      </c>
      <c r="E60" s="126" t="n">
        <v>6.93</v>
      </c>
      <c r="F60" s="126" t="n">
        <f aca="false">D60*E60</f>
        <v>3973.20462</v>
      </c>
      <c r="G60" s="116"/>
      <c r="H60" s="116"/>
      <c r="I60" s="116"/>
      <c r="J60" s="116"/>
      <c r="K60" s="120"/>
      <c r="L60" s="101"/>
      <c r="M60" s="101"/>
      <c r="N60" s="102"/>
      <c r="O60" s="119"/>
      <c r="P60" s="119"/>
      <c r="Q60" s="120"/>
      <c r="R60" s="120"/>
      <c r="S60" s="101"/>
      <c r="T60" s="101"/>
      <c r="U60" s="102"/>
      <c r="V60" s="120"/>
      <c r="W60" s="140"/>
      <c r="X60" s="140"/>
      <c r="Y60" s="121"/>
      <c r="Z60" s="132"/>
      <c r="AA60" s="130"/>
      <c r="AB60" s="122"/>
      <c r="AC60" s="130"/>
      <c r="AD60" s="130"/>
      <c r="AE60" s="122"/>
      <c r="AF60" s="120"/>
      <c r="AG60" s="130"/>
      <c r="AH60" s="132"/>
      <c r="AI60" s="132"/>
      <c r="AJ60" s="121"/>
      <c r="AK60" s="132"/>
      <c r="AL60" s="132"/>
      <c r="AM60" s="123"/>
    </row>
    <row r="61" customFormat="false" ht="12.95" hidden="false" customHeight="true" outlineLevel="0" collapsed="false">
      <c r="A61" s="124"/>
      <c r="B61" s="125"/>
      <c r="C61" s="124"/>
      <c r="D61" s="126"/>
      <c r="E61" s="126"/>
      <c r="F61" s="136" t="n">
        <f aca="false">SUM(F57:F60)</f>
        <v>7778.5739</v>
      </c>
      <c r="G61" s="116"/>
      <c r="H61" s="116"/>
      <c r="I61" s="116"/>
      <c r="J61" s="116"/>
      <c r="K61" s="120"/>
      <c r="L61" s="101"/>
      <c r="M61" s="101"/>
      <c r="N61" s="102"/>
      <c r="O61" s="119"/>
      <c r="P61" s="119"/>
      <c r="Q61" s="120"/>
      <c r="R61" s="120"/>
      <c r="S61" s="101"/>
      <c r="T61" s="101"/>
      <c r="U61" s="102"/>
      <c r="V61" s="120"/>
      <c r="W61" s="140"/>
      <c r="X61" s="140"/>
      <c r="Y61" s="121"/>
      <c r="Z61" s="132"/>
      <c r="AA61" s="130"/>
      <c r="AB61" s="122"/>
      <c r="AC61" s="130"/>
      <c r="AD61" s="130"/>
      <c r="AE61" s="122"/>
      <c r="AF61" s="120"/>
      <c r="AG61" s="130"/>
      <c r="AH61" s="132"/>
      <c r="AI61" s="132"/>
      <c r="AJ61" s="121"/>
      <c r="AK61" s="132"/>
      <c r="AL61" s="132"/>
      <c r="AM61" s="123"/>
    </row>
    <row r="62" customFormat="false" ht="12.75" hidden="true" customHeight="true" outlineLevel="0" collapsed="false">
      <c r="A62" s="124"/>
      <c r="B62" s="125"/>
      <c r="C62" s="124"/>
      <c r="D62" s="126"/>
      <c r="E62" s="126"/>
      <c r="F62" s="145"/>
      <c r="G62" s="116"/>
      <c r="H62" s="116"/>
      <c r="I62" s="116"/>
      <c r="J62" s="116"/>
      <c r="K62" s="120"/>
      <c r="L62" s="101"/>
      <c r="M62" s="101"/>
      <c r="N62" s="102"/>
      <c r="O62" s="119"/>
      <c r="P62" s="119"/>
      <c r="Q62" s="120"/>
      <c r="R62" s="120"/>
      <c r="S62" s="101"/>
      <c r="T62" s="101"/>
      <c r="U62" s="102"/>
      <c r="V62" s="120"/>
      <c r="W62" s="140"/>
      <c r="X62" s="140"/>
      <c r="Y62" s="121"/>
      <c r="Z62" s="132"/>
      <c r="AA62" s="130"/>
      <c r="AB62" s="122"/>
      <c r="AC62" s="130"/>
      <c r="AD62" s="130"/>
      <c r="AE62" s="122"/>
      <c r="AF62" s="120"/>
      <c r="AG62" s="130"/>
      <c r="AH62" s="132"/>
      <c r="AI62" s="132"/>
      <c r="AJ62" s="121"/>
      <c r="AK62" s="132"/>
      <c r="AL62" s="132"/>
      <c r="AM62" s="123"/>
    </row>
    <row r="63" customFormat="false" ht="12.95" hidden="false" customHeight="true" outlineLevel="0" collapsed="false">
      <c r="A63" s="124" t="n">
        <v>4</v>
      </c>
      <c r="B63" s="113" t="s">
        <v>381</v>
      </c>
      <c r="C63" s="124"/>
      <c r="D63" s="126"/>
      <c r="E63" s="126"/>
      <c r="F63" s="145"/>
      <c r="G63" s="116"/>
      <c r="H63" s="116"/>
      <c r="I63" s="116"/>
      <c r="J63" s="116"/>
      <c r="K63" s="120"/>
      <c r="L63" s="101"/>
      <c r="M63" s="101"/>
      <c r="N63" s="102"/>
      <c r="O63" s="119"/>
      <c r="P63" s="119"/>
      <c r="Q63" s="120"/>
      <c r="R63" s="120"/>
      <c r="S63" s="101"/>
      <c r="T63" s="101"/>
      <c r="U63" s="102"/>
      <c r="V63" s="120"/>
      <c r="W63" s="140"/>
      <c r="X63" s="140"/>
      <c r="Y63" s="121"/>
      <c r="Z63" s="132"/>
      <c r="AA63" s="130"/>
      <c r="AB63" s="122"/>
      <c r="AC63" s="130"/>
      <c r="AD63" s="130"/>
      <c r="AE63" s="122"/>
      <c r="AF63" s="120"/>
      <c r="AG63" s="130"/>
      <c r="AH63" s="132"/>
      <c r="AI63" s="132"/>
      <c r="AJ63" s="121"/>
      <c r="AK63" s="132"/>
      <c r="AL63" s="132"/>
      <c r="AM63" s="123"/>
    </row>
    <row r="64" customFormat="false" ht="12.95" hidden="false" customHeight="true" outlineLevel="0" collapsed="false">
      <c r="A64" s="135" t="s">
        <v>82</v>
      </c>
      <c r="B64" s="125" t="s">
        <v>382</v>
      </c>
      <c r="C64" s="124" t="s">
        <v>18</v>
      </c>
      <c r="D64" s="126" t="n">
        <v>234</v>
      </c>
      <c r="E64" s="126" t="n">
        <v>90.75</v>
      </c>
      <c r="F64" s="126" t="n">
        <f aca="false">D64*E64</f>
        <v>21235.5</v>
      </c>
      <c r="G64" s="116"/>
      <c r="H64" s="116"/>
      <c r="I64" s="116"/>
      <c r="J64" s="116"/>
      <c r="K64" s="120"/>
      <c r="L64" s="101"/>
      <c r="M64" s="101"/>
      <c r="N64" s="102"/>
      <c r="O64" s="119"/>
      <c r="P64" s="119"/>
      <c r="Q64" s="120"/>
      <c r="R64" s="120"/>
      <c r="S64" s="101"/>
      <c r="T64" s="101"/>
      <c r="U64" s="102"/>
      <c r="V64" s="120"/>
      <c r="W64" s="140"/>
      <c r="X64" s="140"/>
      <c r="Y64" s="121"/>
      <c r="Z64" s="132"/>
      <c r="AA64" s="130"/>
      <c r="AB64" s="122"/>
      <c r="AC64" s="130"/>
      <c r="AD64" s="130"/>
      <c r="AE64" s="122"/>
      <c r="AF64" s="120"/>
      <c r="AG64" s="130"/>
      <c r="AH64" s="132"/>
      <c r="AI64" s="132"/>
      <c r="AJ64" s="121"/>
      <c r="AK64" s="132"/>
      <c r="AL64" s="132"/>
      <c r="AM64" s="123"/>
    </row>
    <row r="65" customFormat="false" ht="12.95" hidden="false" customHeight="true" outlineLevel="0" collapsed="false">
      <c r="A65" s="135" t="s">
        <v>85</v>
      </c>
      <c r="B65" s="125" t="s">
        <v>383</v>
      </c>
      <c r="C65" s="124" t="s">
        <v>18</v>
      </c>
      <c r="D65" s="126" t="n">
        <v>6</v>
      </c>
      <c r="E65" s="126" t="n">
        <v>530.67</v>
      </c>
      <c r="F65" s="126" t="n">
        <f aca="false">D65*E65</f>
        <v>3184.02</v>
      </c>
      <c r="G65" s="116"/>
      <c r="H65" s="116"/>
      <c r="I65" s="116"/>
      <c r="J65" s="116"/>
      <c r="K65" s="120"/>
      <c r="L65" s="101"/>
      <c r="M65" s="101"/>
      <c r="N65" s="102"/>
      <c r="O65" s="119"/>
      <c r="P65" s="119"/>
      <c r="Q65" s="120"/>
      <c r="R65" s="120"/>
      <c r="S65" s="101"/>
      <c r="T65" s="101"/>
      <c r="U65" s="102"/>
      <c r="V65" s="120"/>
      <c r="W65" s="140"/>
      <c r="X65" s="140"/>
      <c r="Y65" s="121"/>
      <c r="Z65" s="132"/>
      <c r="AA65" s="130"/>
      <c r="AB65" s="122"/>
      <c r="AC65" s="130"/>
      <c r="AD65" s="130"/>
      <c r="AE65" s="122"/>
      <c r="AF65" s="120"/>
      <c r="AG65" s="130"/>
      <c r="AH65" s="132"/>
      <c r="AI65" s="132"/>
      <c r="AJ65" s="121"/>
      <c r="AK65" s="132"/>
      <c r="AL65" s="132"/>
      <c r="AM65" s="123"/>
    </row>
    <row r="66" customFormat="false" ht="12.95" hidden="false" customHeight="true" outlineLevel="0" collapsed="false">
      <c r="A66" s="124"/>
      <c r="B66" s="113"/>
      <c r="C66" s="124"/>
      <c r="D66" s="126"/>
      <c r="E66" s="126"/>
      <c r="F66" s="136" t="n">
        <f aca="false">SUM(F64:F65)</f>
        <v>24419.52</v>
      </c>
      <c r="G66" s="116"/>
      <c r="H66" s="116"/>
      <c r="I66" s="116"/>
      <c r="J66" s="116"/>
      <c r="K66" s="120"/>
      <c r="L66" s="101"/>
      <c r="M66" s="101"/>
      <c r="N66" s="102"/>
      <c r="O66" s="119"/>
      <c r="P66" s="119"/>
      <c r="Q66" s="120"/>
      <c r="R66" s="120"/>
      <c r="S66" s="101"/>
      <c r="T66" s="101"/>
      <c r="U66" s="102"/>
      <c r="V66" s="120"/>
      <c r="W66" s="140"/>
      <c r="X66" s="140"/>
      <c r="Y66" s="121"/>
      <c r="Z66" s="132"/>
      <c r="AA66" s="130"/>
      <c r="AB66" s="122"/>
      <c r="AC66" s="130"/>
      <c r="AD66" s="130"/>
      <c r="AE66" s="122"/>
      <c r="AF66" s="120"/>
      <c r="AG66" s="130"/>
      <c r="AH66" s="132"/>
      <c r="AI66" s="132"/>
      <c r="AJ66" s="121"/>
      <c r="AK66" s="132"/>
      <c r="AL66" s="132"/>
      <c r="AM66" s="123"/>
    </row>
    <row r="67" customFormat="false" ht="12.95" hidden="false" customHeight="true" outlineLevel="0" collapsed="false">
      <c r="A67" s="124"/>
      <c r="B67" s="125"/>
      <c r="C67" s="124"/>
      <c r="D67" s="126"/>
      <c r="E67" s="126"/>
      <c r="F67" s="126"/>
      <c r="G67" s="116"/>
      <c r="H67" s="116"/>
      <c r="I67" s="116"/>
      <c r="J67" s="116"/>
      <c r="K67" s="120"/>
      <c r="L67" s="101"/>
      <c r="M67" s="101"/>
      <c r="N67" s="102"/>
      <c r="O67" s="119"/>
      <c r="P67" s="119"/>
      <c r="Q67" s="120"/>
      <c r="R67" s="120"/>
      <c r="S67" s="101"/>
      <c r="T67" s="101"/>
      <c r="U67" s="102"/>
      <c r="V67" s="120"/>
      <c r="W67" s="140"/>
      <c r="X67" s="140"/>
      <c r="Y67" s="121"/>
      <c r="Z67" s="132"/>
      <c r="AA67" s="130"/>
      <c r="AB67" s="122"/>
      <c r="AC67" s="132"/>
      <c r="AD67" s="130"/>
      <c r="AE67" s="122"/>
      <c r="AF67" s="120"/>
      <c r="AG67" s="130"/>
      <c r="AH67" s="132"/>
      <c r="AI67" s="132"/>
      <c r="AJ67" s="121"/>
      <c r="AK67" s="132"/>
      <c r="AL67" s="132"/>
      <c r="AM67" s="123"/>
    </row>
    <row r="68" customFormat="false" ht="12.95" hidden="false" customHeight="true" outlineLevel="0" collapsed="false">
      <c r="A68" s="124"/>
      <c r="B68" s="113" t="s">
        <v>384</v>
      </c>
      <c r="C68" s="124"/>
      <c r="D68" s="126"/>
      <c r="E68" s="146" t="s">
        <v>385</v>
      </c>
      <c r="F68" s="147" t="n">
        <f aca="false">SUM(F24:F67)/2</f>
        <v>115204.6639</v>
      </c>
      <c r="G68" s="116"/>
      <c r="H68" s="139"/>
      <c r="I68" s="116"/>
      <c r="J68" s="139"/>
      <c r="K68" s="120"/>
      <c r="L68" s="101"/>
      <c r="M68" s="101"/>
      <c r="N68" s="102"/>
      <c r="O68" s="119"/>
      <c r="P68" s="119"/>
      <c r="Q68" s="120"/>
      <c r="R68" s="120"/>
      <c r="S68" s="101"/>
      <c r="T68" s="101"/>
      <c r="U68" s="102"/>
      <c r="V68" s="120"/>
      <c r="W68" s="140"/>
      <c r="X68" s="140"/>
      <c r="Y68" s="121"/>
      <c r="Z68" s="132"/>
      <c r="AA68" s="130"/>
      <c r="AB68" s="122"/>
      <c r="AC68" s="132"/>
      <c r="AD68" s="130"/>
      <c r="AE68" s="122"/>
      <c r="AF68" s="120"/>
      <c r="AG68" s="130"/>
      <c r="AH68" s="132"/>
      <c r="AI68" s="132"/>
      <c r="AJ68" s="121"/>
      <c r="AK68" s="132"/>
      <c r="AL68" s="132"/>
      <c r="AM68" s="123"/>
    </row>
    <row r="69" customFormat="false" ht="12.95" hidden="false" customHeight="true" outlineLevel="0" collapsed="false">
      <c r="A69" s="124"/>
      <c r="B69" s="148"/>
      <c r="C69" s="124"/>
      <c r="D69" s="126"/>
      <c r="E69" s="138"/>
      <c r="F69" s="138"/>
      <c r="G69" s="116"/>
      <c r="H69" s="139"/>
      <c r="I69" s="116"/>
      <c r="J69" s="139"/>
      <c r="K69" s="120"/>
      <c r="L69" s="101"/>
      <c r="M69" s="101"/>
      <c r="N69" s="102"/>
      <c r="O69" s="119"/>
      <c r="P69" s="119"/>
      <c r="Q69" s="120"/>
      <c r="R69" s="120"/>
      <c r="S69" s="101"/>
      <c r="T69" s="101"/>
      <c r="U69" s="102"/>
      <c r="V69" s="120"/>
      <c r="W69" s="140"/>
      <c r="X69" s="140"/>
      <c r="Y69" s="121"/>
      <c r="Z69" s="132"/>
      <c r="AA69" s="130"/>
      <c r="AB69" s="122"/>
      <c r="AC69" s="132"/>
      <c r="AD69" s="130"/>
      <c r="AE69" s="122"/>
      <c r="AF69" s="120"/>
      <c r="AG69" s="130"/>
      <c r="AH69" s="132"/>
      <c r="AI69" s="132"/>
      <c r="AJ69" s="121"/>
      <c r="AK69" s="132"/>
      <c r="AL69" s="132"/>
      <c r="AM69" s="123"/>
    </row>
    <row r="70" customFormat="false" ht="12.95" hidden="false" customHeight="true" outlineLevel="0" collapsed="false">
      <c r="A70" s="137"/>
      <c r="B70" s="113" t="s">
        <v>386</v>
      </c>
      <c r="C70" s="112" t="s">
        <v>13</v>
      </c>
      <c r="D70" s="149" t="n">
        <v>25</v>
      </c>
      <c r="E70" s="150" t="s">
        <v>385</v>
      </c>
      <c r="F70" s="147" t="n">
        <f aca="false">F68*D70/100-0.01</f>
        <v>28801.155975</v>
      </c>
      <c r="G70" s="116"/>
      <c r="H70" s="139"/>
      <c r="I70" s="116"/>
      <c r="J70" s="139"/>
      <c r="K70" s="120"/>
      <c r="L70" s="101"/>
      <c r="M70" s="101"/>
      <c r="N70" s="102"/>
      <c r="O70" s="119"/>
      <c r="P70" s="119"/>
      <c r="Q70" s="120"/>
      <c r="R70" s="120"/>
      <c r="S70" s="101"/>
      <c r="T70" s="101"/>
      <c r="U70" s="102"/>
      <c r="V70" s="120"/>
      <c r="W70" s="140"/>
      <c r="X70" s="140"/>
      <c r="Y70" s="121"/>
      <c r="Z70" s="132"/>
      <c r="AA70" s="130"/>
      <c r="AB70" s="122"/>
      <c r="AC70" s="132"/>
      <c r="AD70" s="130"/>
      <c r="AE70" s="122"/>
      <c r="AF70" s="120"/>
      <c r="AG70" s="130"/>
      <c r="AH70" s="132"/>
      <c r="AI70" s="132"/>
      <c r="AJ70" s="121"/>
      <c r="AK70" s="132"/>
      <c r="AL70" s="132"/>
      <c r="AM70" s="123"/>
    </row>
    <row r="71" customFormat="false" ht="12.95" hidden="false" customHeight="true" outlineLevel="0" collapsed="false">
      <c r="A71" s="124"/>
      <c r="B71" s="148"/>
      <c r="C71" s="124"/>
      <c r="D71" s="126"/>
      <c r="E71" s="126"/>
      <c r="F71" s="126"/>
      <c r="G71" s="116"/>
      <c r="H71" s="139"/>
      <c r="I71" s="116"/>
      <c r="J71" s="139"/>
      <c r="K71" s="120"/>
      <c r="L71" s="101"/>
      <c r="M71" s="101"/>
      <c r="N71" s="102"/>
      <c r="O71" s="119"/>
      <c r="P71" s="119"/>
      <c r="Q71" s="120"/>
      <c r="R71" s="120"/>
      <c r="S71" s="101"/>
      <c r="T71" s="101"/>
      <c r="U71" s="102"/>
      <c r="V71" s="120"/>
      <c r="W71" s="140"/>
      <c r="X71" s="140"/>
      <c r="Y71" s="121"/>
      <c r="Z71" s="132"/>
      <c r="AA71" s="130"/>
      <c r="AB71" s="122"/>
      <c r="AC71" s="132"/>
      <c r="AD71" s="130"/>
      <c r="AE71" s="122"/>
      <c r="AF71" s="120"/>
      <c r="AG71" s="130"/>
      <c r="AH71" s="132"/>
      <c r="AI71" s="132"/>
      <c r="AJ71" s="121"/>
      <c r="AK71" s="132"/>
      <c r="AL71" s="132"/>
      <c r="AM71" s="123"/>
    </row>
    <row r="72" customFormat="false" ht="12.95" hidden="false" customHeight="true" outlineLevel="0" collapsed="false">
      <c r="A72" s="124"/>
      <c r="B72" s="113" t="s">
        <v>387</v>
      </c>
      <c r="C72" s="124"/>
      <c r="D72" s="126"/>
      <c r="E72" s="151" t="s">
        <v>385</v>
      </c>
      <c r="F72" s="152" t="n">
        <f aca="false">SUM(F68:F71)</f>
        <v>144005.819875</v>
      </c>
      <c r="G72" s="116"/>
      <c r="H72" s="139"/>
      <c r="I72" s="116"/>
      <c r="J72" s="139"/>
      <c r="K72" s="120"/>
      <c r="L72" s="101"/>
      <c r="M72" s="101"/>
      <c r="N72" s="102"/>
      <c r="O72" s="119"/>
      <c r="P72" s="119"/>
      <c r="Q72" s="120"/>
      <c r="R72" s="120"/>
      <c r="S72" s="101"/>
      <c r="T72" s="101"/>
      <c r="U72" s="102"/>
      <c r="V72" s="120"/>
      <c r="W72" s="140"/>
      <c r="X72" s="140"/>
      <c r="Y72" s="121"/>
      <c r="Z72" s="132"/>
      <c r="AA72" s="130"/>
      <c r="AB72" s="122"/>
      <c r="AC72" s="132"/>
      <c r="AD72" s="130"/>
      <c r="AE72" s="122"/>
      <c r="AF72" s="120"/>
      <c r="AG72" s="130"/>
      <c r="AH72" s="132"/>
      <c r="AI72" s="132"/>
      <c r="AJ72" s="121"/>
      <c r="AK72" s="132"/>
      <c r="AL72" s="132"/>
      <c r="AM72" s="123"/>
    </row>
    <row r="73" customFormat="false" ht="12.75" hidden="true" customHeight="true" outlineLevel="0" collapsed="false">
      <c r="A73" s="124"/>
      <c r="B73" s="125"/>
      <c r="C73" s="124"/>
      <c r="D73" s="126"/>
      <c r="E73" s="126"/>
      <c r="F73" s="126"/>
      <c r="G73" s="116"/>
      <c r="H73" s="139"/>
      <c r="I73" s="116"/>
      <c r="J73" s="139"/>
      <c r="K73" s="120"/>
      <c r="L73" s="101"/>
      <c r="M73" s="101"/>
      <c r="N73" s="102"/>
      <c r="O73" s="119"/>
      <c r="P73" s="119"/>
      <c r="Q73" s="120"/>
      <c r="R73" s="120"/>
      <c r="S73" s="101"/>
      <c r="T73" s="101"/>
      <c r="U73" s="102"/>
      <c r="V73" s="120"/>
      <c r="W73" s="140"/>
      <c r="X73" s="140"/>
      <c r="Y73" s="121"/>
      <c r="Z73" s="132"/>
      <c r="AA73" s="130"/>
      <c r="AB73" s="122"/>
      <c r="AC73" s="132"/>
      <c r="AD73" s="130"/>
      <c r="AE73" s="122"/>
      <c r="AF73" s="120"/>
      <c r="AG73" s="130"/>
      <c r="AH73" s="132"/>
      <c r="AI73" s="132"/>
      <c r="AJ73" s="121"/>
      <c r="AK73" s="132"/>
      <c r="AL73" s="132"/>
      <c r="AM73" s="123"/>
    </row>
    <row r="74" customFormat="false" ht="12.75" hidden="true" customHeight="true" outlineLevel="0" collapsed="false">
      <c r="A74" s="124"/>
      <c r="B74" s="125"/>
      <c r="C74" s="124"/>
      <c r="D74" s="126"/>
      <c r="E74" s="126"/>
      <c r="F74" s="126"/>
      <c r="G74" s="116"/>
      <c r="H74" s="139"/>
      <c r="I74" s="116"/>
      <c r="J74" s="139"/>
      <c r="K74" s="120"/>
      <c r="L74" s="101"/>
      <c r="M74" s="101"/>
      <c r="N74" s="102"/>
      <c r="O74" s="119"/>
      <c r="P74" s="119"/>
      <c r="Q74" s="120"/>
      <c r="R74" s="120"/>
      <c r="S74" s="101"/>
      <c r="T74" s="101"/>
      <c r="U74" s="102"/>
      <c r="V74" s="120"/>
      <c r="W74" s="140"/>
      <c r="X74" s="140"/>
      <c r="Y74" s="121"/>
      <c r="Z74" s="132"/>
      <c r="AA74" s="130"/>
      <c r="AB74" s="122"/>
      <c r="AC74" s="132"/>
      <c r="AD74" s="130"/>
      <c r="AE74" s="122"/>
      <c r="AF74" s="120"/>
      <c r="AG74" s="130"/>
      <c r="AH74" s="132"/>
      <c r="AI74" s="132"/>
      <c r="AJ74" s="121"/>
      <c r="AK74" s="132"/>
      <c r="AL74" s="132"/>
      <c r="AM74" s="123"/>
    </row>
    <row r="75" customFormat="false" ht="12.75" hidden="true" customHeight="true" outlineLevel="0" collapsed="false">
      <c r="A75" s="124"/>
      <c r="B75" s="125"/>
      <c r="C75" s="124"/>
      <c r="D75" s="126"/>
      <c r="E75" s="126"/>
      <c r="F75" s="126"/>
      <c r="G75" s="116"/>
      <c r="H75" s="139"/>
      <c r="I75" s="116"/>
      <c r="J75" s="139"/>
      <c r="K75" s="120"/>
      <c r="L75" s="101"/>
      <c r="M75" s="101"/>
      <c r="N75" s="102"/>
      <c r="O75" s="119"/>
      <c r="P75" s="119"/>
      <c r="Q75" s="120"/>
      <c r="R75" s="120"/>
      <c r="S75" s="101"/>
      <c r="T75" s="101"/>
      <c r="U75" s="102"/>
      <c r="V75" s="120"/>
      <c r="W75" s="140"/>
      <c r="X75" s="140"/>
      <c r="Y75" s="121"/>
      <c r="Z75" s="132"/>
      <c r="AA75" s="130"/>
      <c r="AB75" s="122"/>
      <c r="AC75" s="132"/>
      <c r="AD75" s="130"/>
      <c r="AE75" s="122"/>
      <c r="AF75" s="120"/>
      <c r="AG75" s="130"/>
      <c r="AH75" s="132"/>
      <c r="AI75" s="132"/>
      <c r="AJ75" s="121"/>
      <c r="AK75" s="132"/>
      <c r="AL75" s="132"/>
      <c r="AM75" s="123"/>
    </row>
    <row r="76" customFormat="false" ht="12.75" hidden="true" customHeight="true" outlineLevel="0" collapsed="false">
      <c r="A76" s="124"/>
      <c r="B76" s="125"/>
      <c r="C76" s="124"/>
      <c r="D76" s="126"/>
      <c r="E76" s="138"/>
      <c r="F76" s="153"/>
      <c r="G76" s="116"/>
      <c r="H76" s="139"/>
      <c r="I76" s="116"/>
      <c r="J76" s="139"/>
      <c r="K76" s="120"/>
      <c r="L76" s="101"/>
      <c r="M76" s="101"/>
      <c r="N76" s="102"/>
      <c r="O76" s="119"/>
      <c r="P76" s="119"/>
      <c r="Q76" s="120"/>
      <c r="R76" s="120"/>
      <c r="S76" s="101"/>
      <c r="T76" s="101"/>
      <c r="U76" s="102"/>
      <c r="V76" s="120"/>
      <c r="W76" s="140"/>
      <c r="X76" s="140"/>
      <c r="Y76" s="121"/>
      <c r="Z76" s="132"/>
      <c r="AA76" s="130"/>
      <c r="AB76" s="122"/>
      <c r="AC76" s="132"/>
      <c r="AD76" s="130"/>
      <c r="AE76" s="122"/>
      <c r="AF76" s="120"/>
      <c r="AG76" s="130"/>
      <c r="AH76" s="132"/>
      <c r="AI76" s="132"/>
      <c r="AJ76" s="121"/>
      <c r="AK76" s="132"/>
      <c r="AL76" s="132"/>
      <c r="AM76" s="123"/>
    </row>
    <row r="77" customFormat="false" ht="12.75" hidden="true" customHeight="true" outlineLevel="0" collapsed="false">
      <c r="A77" s="124"/>
      <c r="B77" s="125"/>
      <c r="C77" s="124"/>
      <c r="D77" s="126"/>
      <c r="E77" s="138"/>
      <c r="F77" s="154"/>
      <c r="G77" s="116"/>
      <c r="H77" s="139"/>
      <c r="I77" s="116"/>
      <c r="J77" s="139"/>
      <c r="K77" s="120"/>
      <c r="L77" s="101"/>
      <c r="M77" s="101"/>
      <c r="N77" s="102"/>
      <c r="O77" s="119"/>
      <c r="P77" s="119"/>
      <c r="Q77" s="120"/>
      <c r="R77" s="120"/>
      <c r="S77" s="101"/>
      <c r="T77" s="101"/>
      <c r="U77" s="102"/>
      <c r="V77" s="120"/>
      <c r="W77" s="140"/>
      <c r="X77" s="140"/>
      <c r="Y77" s="121"/>
      <c r="Z77" s="132"/>
      <c r="AA77" s="130"/>
      <c r="AB77" s="122"/>
      <c r="AC77" s="132"/>
      <c r="AD77" s="130"/>
      <c r="AE77" s="122"/>
      <c r="AF77" s="120"/>
      <c r="AG77" s="130"/>
      <c r="AH77" s="132"/>
      <c r="AI77" s="132"/>
      <c r="AJ77" s="121"/>
      <c r="AK77" s="132"/>
      <c r="AL77" s="132"/>
      <c r="AM77" s="123"/>
    </row>
    <row r="78" customFormat="false" ht="12.75" hidden="true" customHeight="true" outlineLevel="0" collapsed="false">
      <c r="A78" s="112"/>
      <c r="B78" s="155"/>
      <c r="C78" s="124"/>
      <c r="D78" s="126"/>
      <c r="E78" s="126"/>
      <c r="F78" s="126"/>
      <c r="G78" s="116"/>
      <c r="H78" s="139"/>
      <c r="I78" s="116"/>
      <c r="J78" s="139"/>
      <c r="K78" s="120"/>
      <c r="L78" s="101"/>
      <c r="M78" s="101"/>
      <c r="N78" s="102"/>
      <c r="O78" s="119"/>
      <c r="P78" s="119"/>
      <c r="Q78" s="120"/>
      <c r="R78" s="120"/>
      <c r="S78" s="101"/>
      <c r="T78" s="101"/>
      <c r="U78" s="102"/>
      <c r="V78" s="120"/>
      <c r="W78" s="140"/>
      <c r="X78" s="140"/>
      <c r="Y78" s="121"/>
      <c r="Z78" s="132"/>
      <c r="AA78" s="130"/>
      <c r="AB78" s="122"/>
      <c r="AC78" s="132"/>
      <c r="AD78" s="130"/>
      <c r="AE78" s="122"/>
      <c r="AF78" s="120"/>
      <c r="AG78" s="130"/>
      <c r="AH78" s="132"/>
      <c r="AI78" s="132"/>
      <c r="AJ78" s="121"/>
      <c r="AK78" s="132"/>
      <c r="AL78" s="132"/>
      <c r="AM78" s="123"/>
    </row>
    <row r="79" customFormat="false" ht="12.75" hidden="true" customHeight="true" outlineLevel="0" collapsed="false">
      <c r="A79" s="124"/>
      <c r="B79" s="125"/>
      <c r="C79" s="124"/>
      <c r="D79" s="126"/>
      <c r="E79" s="126"/>
      <c r="F79" s="126"/>
      <c r="G79" s="116"/>
      <c r="H79" s="139"/>
      <c r="I79" s="116"/>
      <c r="J79" s="139"/>
      <c r="K79" s="120"/>
      <c r="L79" s="101"/>
      <c r="M79" s="101"/>
      <c r="N79" s="102"/>
      <c r="O79" s="119"/>
      <c r="P79" s="119"/>
      <c r="Q79" s="120"/>
      <c r="R79" s="120"/>
      <c r="S79" s="101"/>
      <c r="T79" s="101"/>
      <c r="U79" s="102"/>
      <c r="V79" s="120"/>
      <c r="W79" s="140"/>
      <c r="X79" s="140"/>
      <c r="Y79" s="121"/>
      <c r="Z79" s="132"/>
      <c r="AA79" s="130"/>
      <c r="AB79" s="122"/>
      <c r="AC79" s="132"/>
      <c r="AD79" s="130"/>
      <c r="AE79" s="122"/>
      <c r="AF79" s="120"/>
      <c r="AG79" s="130"/>
      <c r="AH79" s="132"/>
      <c r="AI79" s="132"/>
      <c r="AJ79" s="121"/>
      <c r="AK79" s="132"/>
      <c r="AL79" s="132"/>
      <c r="AM79" s="123"/>
    </row>
    <row r="80" customFormat="false" ht="12.75" hidden="true" customHeight="true" outlineLevel="0" collapsed="false">
      <c r="A80" s="112"/>
      <c r="B80" s="125"/>
      <c r="C80" s="124"/>
      <c r="D80" s="126"/>
      <c r="E80" s="126"/>
      <c r="F80" s="126"/>
      <c r="G80" s="116"/>
      <c r="H80" s="139"/>
      <c r="I80" s="116"/>
      <c r="J80" s="139"/>
      <c r="K80" s="120"/>
      <c r="L80" s="101"/>
      <c r="M80" s="101"/>
      <c r="N80" s="102"/>
      <c r="O80" s="119"/>
      <c r="P80" s="119"/>
      <c r="Q80" s="120"/>
      <c r="R80" s="120"/>
      <c r="S80" s="101"/>
      <c r="T80" s="101"/>
      <c r="U80" s="102"/>
      <c r="V80" s="120"/>
      <c r="W80" s="140"/>
      <c r="X80" s="140"/>
      <c r="Y80" s="121"/>
      <c r="Z80" s="132"/>
      <c r="AA80" s="130"/>
      <c r="AB80" s="122"/>
      <c r="AC80" s="132"/>
      <c r="AD80" s="130"/>
      <c r="AE80" s="122"/>
      <c r="AF80" s="120"/>
      <c r="AG80" s="130"/>
      <c r="AH80" s="132"/>
      <c r="AI80" s="132"/>
      <c r="AJ80" s="121"/>
      <c r="AK80" s="132"/>
      <c r="AL80" s="132"/>
      <c r="AM80" s="123"/>
    </row>
    <row r="81" customFormat="false" ht="12.75" hidden="true" customHeight="true" outlineLevel="0" collapsed="false">
      <c r="A81" s="124"/>
      <c r="B81" s="125"/>
      <c r="C81" s="124"/>
      <c r="D81" s="126"/>
      <c r="E81" s="126"/>
      <c r="F81" s="126"/>
      <c r="G81" s="116"/>
      <c r="H81" s="139"/>
      <c r="I81" s="116"/>
      <c r="J81" s="139"/>
      <c r="K81" s="120"/>
      <c r="L81" s="101"/>
      <c r="M81" s="101"/>
      <c r="N81" s="102"/>
      <c r="O81" s="119"/>
      <c r="P81" s="119"/>
      <c r="Q81" s="120"/>
      <c r="R81" s="120"/>
      <c r="S81" s="101"/>
      <c r="T81" s="101"/>
      <c r="U81" s="102"/>
      <c r="V81" s="120"/>
      <c r="W81" s="140"/>
      <c r="X81" s="140"/>
      <c r="Y81" s="121"/>
      <c r="Z81" s="132"/>
      <c r="AA81" s="130"/>
      <c r="AB81" s="122"/>
      <c r="AC81" s="132"/>
      <c r="AD81" s="130"/>
      <c r="AE81" s="122"/>
      <c r="AF81" s="120"/>
      <c r="AG81" s="130"/>
      <c r="AH81" s="132"/>
      <c r="AI81" s="132"/>
      <c r="AJ81" s="121"/>
      <c r="AK81" s="132"/>
      <c r="AL81" s="132"/>
      <c r="AM81" s="123"/>
    </row>
    <row r="82" customFormat="false" ht="12.75" hidden="true" customHeight="true" outlineLevel="0" collapsed="false">
      <c r="A82" s="124"/>
      <c r="B82" s="125"/>
      <c r="C82" s="124"/>
      <c r="D82" s="126"/>
      <c r="E82" s="126"/>
      <c r="F82" s="126"/>
      <c r="G82" s="116"/>
      <c r="H82" s="139"/>
      <c r="I82" s="116"/>
      <c r="J82" s="139"/>
      <c r="K82" s="120"/>
      <c r="L82" s="101"/>
      <c r="M82" s="101"/>
      <c r="N82" s="102"/>
      <c r="O82" s="119"/>
      <c r="P82" s="119"/>
      <c r="Q82" s="120"/>
      <c r="R82" s="120"/>
      <c r="S82" s="101"/>
      <c r="T82" s="101"/>
      <c r="U82" s="102"/>
      <c r="V82" s="120"/>
      <c r="W82" s="140"/>
      <c r="X82" s="140"/>
      <c r="Y82" s="121"/>
      <c r="Z82" s="132"/>
      <c r="AA82" s="130"/>
      <c r="AB82" s="122"/>
      <c r="AC82" s="132"/>
      <c r="AD82" s="130"/>
      <c r="AE82" s="122"/>
      <c r="AF82" s="120"/>
      <c r="AG82" s="130"/>
      <c r="AH82" s="132"/>
      <c r="AI82" s="132"/>
      <c r="AJ82" s="121"/>
      <c r="AK82" s="132"/>
      <c r="AL82" s="132"/>
      <c r="AM82" s="123"/>
    </row>
    <row r="83" customFormat="false" ht="12.75" hidden="true" customHeight="true" outlineLevel="0" collapsed="false">
      <c r="A83" s="124"/>
      <c r="B83" s="125"/>
      <c r="C83" s="124"/>
      <c r="D83" s="126"/>
      <c r="E83" s="126"/>
      <c r="F83" s="126"/>
      <c r="G83" s="116"/>
      <c r="H83" s="139"/>
      <c r="I83" s="116"/>
      <c r="J83" s="139"/>
      <c r="K83" s="120"/>
      <c r="L83" s="101"/>
      <c r="M83" s="101"/>
      <c r="N83" s="102"/>
      <c r="O83" s="119"/>
      <c r="P83" s="119"/>
      <c r="Q83" s="120"/>
      <c r="R83" s="120"/>
      <c r="S83" s="101"/>
      <c r="T83" s="101"/>
      <c r="U83" s="102"/>
      <c r="V83" s="120"/>
      <c r="W83" s="140"/>
      <c r="X83" s="140"/>
      <c r="Y83" s="121"/>
      <c r="Z83" s="132"/>
      <c r="AA83" s="130"/>
      <c r="AB83" s="122"/>
      <c r="AC83" s="132"/>
      <c r="AD83" s="130"/>
      <c r="AE83" s="122"/>
      <c r="AF83" s="120"/>
      <c r="AG83" s="130"/>
      <c r="AH83" s="132"/>
      <c r="AI83" s="132"/>
      <c r="AJ83" s="121"/>
      <c r="AK83" s="132"/>
      <c r="AL83" s="132"/>
      <c r="AM83" s="123"/>
    </row>
    <row r="84" customFormat="false" ht="12.75" hidden="true" customHeight="true" outlineLevel="0" collapsed="false">
      <c r="A84" s="124"/>
      <c r="B84" s="125"/>
      <c r="C84" s="124"/>
      <c r="D84" s="156"/>
      <c r="E84" s="156"/>
      <c r="F84" s="126"/>
      <c r="G84" s="116"/>
      <c r="H84" s="139"/>
      <c r="I84" s="116"/>
      <c r="J84" s="139"/>
      <c r="K84" s="120"/>
      <c r="L84" s="101"/>
      <c r="M84" s="101"/>
      <c r="N84" s="102"/>
      <c r="O84" s="119"/>
      <c r="P84" s="119"/>
      <c r="Q84" s="120"/>
      <c r="R84" s="120"/>
      <c r="S84" s="101"/>
      <c r="T84" s="101"/>
      <c r="U84" s="102"/>
      <c r="V84" s="120"/>
      <c r="W84" s="140"/>
      <c r="X84" s="140"/>
      <c r="Y84" s="121"/>
      <c r="Z84" s="132"/>
      <c r="AA84" s="130"/>
      <c r="AB84" s="122"/>
      <c r="AC84" s="132"/>
      <c r="AD84" s="130"/>
      <c r="AE84" s="122"/>
      <c r="AF84" s="120"/>
      <c r="AG84" s="130"/>
      <c r="AH84" s="132"/>
      <c r="AI84" s="132"/>
      <c r="AJ84" s="121"/>
      <c r="AK84" s="132"/>
      <c r="AL84" s="132"/>
      <c r="AM84" s="123"/>
    </row>
    <row r="85" customFormat="false" ht="12.75" hidden="true" customHeight="true" outlineLevel="0" collapsed="false">
      <c r="A85" s="124"/>
      <c r="B85" s="125"/>
      <c r="C85" s="124"/>
      <c r="D85" s="126"/>
      <c r="E85" s="138"/>
      <c r="F85" s="153"/>
      <c r="G85" s="116"/>
      <c r="H85" s="139"/>
      <c r="I85" s="116"/>
      <c r="J85" s="139"/>
      <c r="K85" s="120"/>
      <c r="L85" s="101"/>
      <c r="M85" s="101"/>
      <c r="N85" s="102"/>
      <c r="O85" s="119"/>
      <c r="P85" s="119"/>
      <c r="Q85" s="120"/>
      <c r="R85" s="120"/>
      <c r="S85" s="101"/>
      <c r="T85" s="101"/>
      <c r="U85" s="102"/>
      <c r="V85" s="120"/>
      <c r="W85" s="140"/>
      <c r="X85" s="140"/>
      <c r="Y85" s="121"/>
      <c r="Z85" s="132"/>
      <c r="AA85" s="130"/>
      <c r="AB85" s="122"/>
      <c r="AC85" s="132"/>
      <c r="AD85" s="130"/>
      <c r="AE85" s="122"/>
      <c r="AF85" s="120"/>
      <c r="AG85" s="130"/>
      <c r="AH85" s="132"/>
      <c r="AI85" s="132"/>
      <c r="AJ85" s="121"/>
      <c r="AK85" s="132"/>
      <c r="AL85" s="132"/>
      <c r="AM85" s="123"/>
    </row>
    <row r="86" customFormat="false" ht="12.75" hidden="true" customHeight="true" outlineLevel="0" collapsed="false">
      <c r="A86" s="124"/>
      <c r="B86" s="125"/>
      <c r="C86" s="124"/>
      <c r="D86" s="126"/>
      <c r="E86" s="138"/>
      <c r="F86" s="154"/>
      <c r="G86" s="116"/>
      <c r="H86" s="139"/>
      <c r="I86" s="116"/>
      <c r="J86" s="139"/>
      <c r="K86" s="120"/>
      <c r="L86" s="101"/>
      <c r="M86" s="101"/>
      <c r="N86" s="102"/>
      <c r="O86" s="119"/>
      <c r="P86" s="119"/>
      <c r="Q86" s="120"/>
      <c r="R86" s="120"/>
      <c r="S86" s="101"/>
      <c r="T86" s="101"/>
      <c r="U86" s="102"/>
      <c r="V86" s="120"/>
      <c r="W86" s="140"/>
      <c r="X86" s="140"/>
      <c r="Y86" s="121"/>
      <c r="Z86" s="132"/>
      <c r="AA86" s="130"/>
      <c r="AB86" s="122"/>
      <c r="AC86" s="132"/>
      <c r="AD86" s="130"/>
      <c r="AE86" s="122"/>
      <c r="AF86" s="120"/>
      <c r="AG86" s="130"/>
      <c r="AH86" s="132"/>
      <c r="AI86" s="132"/>
      <c r="AJ86" s="121"/>
      <c r="AK86" s="132"/>
      <c r="AL86" s="132"/>
      <c r="AM86" s="123"/>
    </row>
    <row r="87" customFormat="false" ht="12.75" hidden="true" customHeight="true" outlineLevel="0" collapsed="false">
      <c r="A87" s="124"/>
      <c r="B87" s="125"/>
      <c r="C87" s="124"/>
      <c r="D87" s="126"/>
      <c r="E87" s="138"/>
      <c r="F87" s="154"/>
      <c r="G87" s="116"/>
      <c r="H87" s="139"/>
      <c r="I87" s="116"/>
      <c r="J87" s="139"/>
      <c r="K87" s="120"/>
      <c r="L87" s="101"/>
      <c r="M87" s="101"/>
      <c r="N87" s="102"/>
      <c r="O87" s="119"/>
      <c r="P87" s="119"/>
      <c r="Q87" s="120"/>
      <c r="R87" s="120"/>
      <c r="S87" s="101"/>
      <c r="T87" s="101"/>
      <c r="U87" s="102"/>
      <c r="V87" s="120"/>
      <c r="W87" s="140"/>
      <c r="X87" s="140"/>
      <c r="Y87" s="121"/>
      <c r="Z87" s="132"/>
      <c r="AA87" s="130"/>
      <c r="AB87" s="122"/>
      <c r="AC87" s="132"/>
      <c r="AD87" s="130"/>
      <c r="AE87" s="122"/>
      <c r="AF87" s="120"/>
      <c r="AG87" s="130"/>
      <c r="AH87" s="132"/>
      <c r="AI87" s="132"/>
      <c r="AJ87" s="121"/>
      <c r="AK87" s="132"/>
      <c r="AL87" s="132"/>
      <c r="AM87" s="123"/>
    </row>
    <row r="88" customFormat="false" ht="12.75" hidden="true" customHeight="true" outlineLevel="0" collapsed="false">
      <c r="A88" s="124"/>
      <c r="B88" s="125"/>
      <c r="C88" s="124"/>
      <c r="D88" s="126"/>
      <c r="E88" s="138"/>
      <c r="F88" s="154"/>
      <c r="G88" s="116"/>
      <c r="H88" s="139"/>
      <c r="I88" s="116"/>
      <c r="J88" s="139"/>
      <c r="K88" s="120"/>
      <c r="L88" s="101"/>
      <c r="M88" s="101"/>
      <c r="N88" s="102"/>
      <c r="O88" s="119"/>
      <c r="P88" s="119"/>
      <c r="Q88" s="120"/>
      <c r="R88" s="120"/>
      <c r="S88" s="101"/>
      <c r="T88" s="101"/>
      <c r="U88" s="102"/>
      <c r="V88" s="120"/>
      <c r="W88" s="140"/>
      <c r="X88" s="140"/>
      <c r="Y88" s="121"/>
      <c r="Z88" s="132"/>
      <c r="AA88" s="130"/>
      <c r="AB88" s="122"/>
      <c r="AC88" s="132"/>
      <c r="AD88" s="130"/>
      <c r="AE88" s="122"/>
      <c r="AF88" s="120"/>
      <c r="AG88" s="130"/>
      <c r="AH88" s="132"/>
      <c r="AI88" s="132"/>
      <c r="AJ88" s="121"/>
      <c r="AK88" s="132"/>
      <c r="AL88" s="132"/>
      <c r="AM88" s="123"/>
    </row>
    <row r="89" customFormat="false" ht="12.75" hidden="true" customHeight="true" outlineLevel="0" collapsed="false">
      <c r="A89" s="124"/>
      <c r="B89" s="125"/>
      <c r="C89" s="124"/>
      <c r="D89" s="126"/>
      <c r="E89" s="138"/>
      <c r="F89" s="138"/>
      <c r="G89" s="116"/>
      <c r="H89" s="139"/>
      <c r="I89" s="116"/>
      <c r="J89" s="139"/>
      <c r="K89" s="120"/>
      <c r="L89" s="101"/>
      <c r="M89" s="101"/>
      <c r="N89" s="102"/>
      <c r="O89" s="119"/>
      <c r="P89" s="119"/>
      <c r="Q89" s="120"/>
      <c r="R89" s="120"/>
      <c r="S89" s="101"/>
      <c r="T89" s="101"/>
      <c r="U89" s="102"/>
      <c r="V89" s="120"/>
      <c r="W89" s="140"/>
      <c r="X89" s="140"/>
      <c r="Y89" s="121"/>
      <c r="Z89" s="132"/>
      <c r="AA89" s="130"/>
      <c r="AB89" s="122"/>
      <c r="AC89" s="132"/>
      <c r="AD89" s="130"/>
      <c r="AE89" s="122"/>
      <c r="AF89" s="120"/>
      <c r="AG89" s="130"/>
      <c r="AH89" s="132"/>
      <c r="AI89" s="132"/>
      <c r="AJ89" s="121"/>
      <c r="AK89" s="132"/>
      <c r="AL89" s="132"/>
      <c r="AM89" s="123"/>
    </row>
    <row r="90" customFormat="false" ht="12.75" hidden="true" customHeight="true" outlineLevel="0" collapsed="false">
      <c r="A90" s="112"/>
      <c r="B90" s="155"/>
      <c r="C90" s="124"/>
      <c r="D90" s="114"/>
      <c r="E90" s="114"/>
      <c r="F90" s="126"/>
      <c r="G90" s="116"/>
      <c r="H90" s="116"/>
      <c r="I90" s="101"/>
      <c r="J90" s="116"/>
      <c r="K90" s="101"/>
      <c r="L90" s="142"/>
      <c r="M90" s="142"/>
      <c r="N90" s="102"/>
      <c r="O90" s="101"/>
      <c r="P90" s="101"/>
      <c r="Q90" s="101"/>
      <c r="R90" s="101"/>
      <c r="S90" s="142"/>
      <c r="T90" s="142"/>
      <c r="U90" s="102"/>
      <c r="V90" s="101"/>
      <c r="W90" s="121"/>
      <c r="X90" s="121"/>
      <c r="Y90" s="121"/>
      <c r="Z90" s="121"/>
      <c r="AA90" s="130"/>
      <c r="AB90" s="122"/>
      <c r="AC90" s="130"/>
      <c r="AD90" s="130"/>
      <c r="AE90" s="122"/>
      <c r="AF90" s="101"/>
      <c r="AG90" s="130"/>
      <c r="AH90" s="132"/>
      <c r="AI90" s="132"/>
      <c r="AJ90" s="121"/>
      <c r="AK90" s="132"/>
      <c r="AL90" s="132"/>
      <c r="AM90" s="123"/>
    </row>
    <row r="91" customFormat="false" ht="12.75" hidden="true" customHeight="true" outlineLevel="0" collapsed="false">
      <c r="A91" s="124"/>
      <c r="B91" s="125"/>
      <c r="C91" s="124"/>
      <c r="D91" s="126"/>
      <c r="E91" s="126"/>
      <c r="F91" s="126"/>
      <c r="G91" s="116"/>
      <c r="H91" s="116"/>
      <c r="I91" s="116"/>
      <c r="J91" s="116"/>
      <c r="K91" s="120"/>
      <c r="L91" s="101"/>
      <c r="M91" s="101"/>
      <c r="N91" s="102"/>
      <c r="O91" s="119"/>
      <c r="P91" s="119"/>
      <c r="Q91" s="120"/>
      <c r="R91" s="120"/>
      <c r="S91" s="101"/>
      <c r="T91" s="101"/>
      <c r="U91" s="102"/>
      <c r="V91" s="120"/>
      <c r="W91" s="122"/>
      <c r="X91" s="140"/>
      <c r="Y91" s="121"/>
      <c r="Z91" s="132"/>
      <c r="AA91" s="130"/>
      <c r="AB91" s="122"/>
      <c r="AC91" s="132"/>
      <c r="AD91" s="130"/>
      <c r="AE91" s="122"/>
      <c r="AF91" s="120"/>
      <c r="AG91" s="130"/>
      <c r="AH91" s="132"/>
      <c r="AI91" s="132"/>
      <c r="AJ91" s="121"/>
      <c r="AK91" s="132"/>
      <c r="AL91" s="132"/>
      <c r="AM91" s="123"/>
    </row>
    <row r="92" customFormat="false" ht="12.75" hidden="true" customHeight="true" outlineLevel="0" collapsed="false">
      <c r="A92" s="124"/>
      <c r="B92" s="125"/>
      <c r="C92" s="124"/>
      <c r="D92" s="126"/>
      <c r="E92" s="126"/>
      <c r="F92" s="126"/>
      <c r="G92" s="116"/>
      <c r="H92" s="116"/>
      <c r="I92" s="116"/>
      <c r="J92" s="116"/>
      <c r="K92" s="120"/>
      <c r="L92" s="101"/>
      <c r="M92" s="101"/>
      <c r="N92" s="102"/>
      <c r="O92" s="116"/>
      <c r="P92" s="119"/>
      <c r="Q92" s="120"/>
      <c r="R92" s="120"/>
      <c r="S92" s="101"/>
      <c r="T92" s="101"/>
      <c r="U92" s="102"/>
      <c r="V92" s="120"/>
      <c r="W92" s="122"/>
      <c r="X92" s="140"/>
      <c r="Y92" s="121"/>
      <c r="Z92" s="132"/>
      <c r="AA92" s="130"/>
      <c r="AB92" s="122"/>
      <c r="AC92" s="130"/>
      <c r="AD92" s="130"/>
      <c r="AE92" s="122"/>
      <c r="AF92" s="120"/>
      <c r="AG92" s="130"/>
      <c r="AH92" s="132"/>
      <c r="AI92" s="132"/>
      <c r="AJ92" s="121"/>
      <c r="AK92" s="132"/>
      <c r="AL92" s="132"/>
      <c r="AM92" s="123"/>
    </row>
    <row r="93" customFormat="false" ht="12.75" hidden="true" customHeight="true" outlineLevel="0" collapsed="false">
      <c r="A93" s="124"/>
      <c r="B93" s="125"/>
      <c r="C93" s="124"/>
      <c r="D93" s="126"/>
      <c r="E93" s="126"/>
      <c r="F93" s="126"/>
      <c r="G93" s="116"/>
      <c r="H93" s="116"/>
      <c r="I93" s="116"/>
      <c r="J93" s="116"/>
      <c r="K93" s="120"/>
      <c r="L93" s="101"/>
      <c r="M93" s="101"/>
      <c r="N93" s="102"/>
      <c r="O93" s="119"/>
      <c r="P93" s="119"/>
      <c r="Q93" s="120"/>
      <c r="R93" s="120"/>
      <c r="S93" s="101"/>
      <c r="T93" s="101"/>
      <c r="U93" s="102"/>
      <c r="V93" s="120"/>
      <c r="W93" s="122"/>
      <c r="X93" s="140"/>
      <c r="Y93" s="121"/>
      <c r="Z93" s="132"/>
      <c r="AA93" s="130"/>
      <c r="AB93" s="122"/>
      <c r="AC93" s="130"/>
      <c r="AD93" s="130"/>
      <c r="AE93" s="122"/>
      <c r="AF93" s="120"/>
      <c r="AG93" s="130"/>
      <c r="AH93" s="132"/>
      <c r="AI93" s="132"/>
      <c r="AJ93" s="121"/>
      <c r="AK93" s="132"/>
      <c r="AL93" s="132"/>
      <c r="AM93" s="123"/>
    </row>
    <row r="94" customFormat="false" ht="12.75" hidden="true" customHeight="true" outlineLevel="0" collapsed="false">
      <c r="A94" s="124"/>
      <c r="B94" s="125"/>
      <c r="C94" s="124"/>
      <c r="D94" s="126"/>
      <c r="E94" s="126"/>
      <c r="F94" s="126"/>
      <c r="G94" s="116"/>
      <c r="H94" s="116"/>
      <c r="I94" s="116"/>
      <c r="J94" s="116"/>
      <c r="K94" s="120"/>
      <c r="L94" s="101"/>
      <c r="M94" s="101"/>
      <c r="N94" s="102"/>
      <c r="O94" s="119"/>
      <c r="P94" s="119"/>
      <c r="Q94" s="120"/>
      <c r="R94" s="120"/>
      <c r="S94" s="101"/>
      <c r="T94" s="101"/>
      <c r="U94" s="102"/>
      <c r="V94" s="120"/>
      <c r="W94" s="122"/>
      <c r="X94" s="140"/>
      <c r="Y94" s="121"/>
      <c r="Z94" s="132"/>
      <c r="AA94" s="130"/>
      <c r="AB94" s="122"/>
      <c r="AC94" s="130"/>
      <c r="AD94" s="130"/>
      <c r="AE94" s="122"/>
      <c r="AF94" s="120"/>
      <c r="AG94" s="130"/>
      <c r="AH94" s="132"/>
      <c r="AI94" s="132"/>
      <c r="AJ94" s="121"/>
      <c r="AK94" s="132"/>
      <c r="AL94" s="132"/>
      <c r="AM94" s="123"/>
    </row>
    <row r="95" customFormat="false" ht="12.75" hidden="true" customHeight="true" outlineLevel="0" collapsed="false">
      <c r="A95" s="124"/>
      <c r="B95" s="125"/>
      <c r="C95" s="124"/>
      <c r="D95" s="126"/>
      <c r="E95" s="126"/>
      <c r="F95" s="126"/>
      <c r="G95" s="116"/>
      <c r="H95" s="116"/>
      <c r="I95" s="116"/>
      <c r="J95" s="116"/>
      <c r="K95" s="120"/>
      <c r="L95" s="101"/>
      <c r="M95" s="101"/>
      <c r="N95" s="102"/>
      <c r="O95" s="119"/>
      <c r="P95" s="119"/>
      <c r="Q95" s="120"/>
      <c r="R95" s="120"/>
      <c r="S95" s="101"/>
      <c r="T95" s="101"/>
      <c r="U95" s="102"/>
      <c r="V95" s="120"/>
      <c r="W95" s="122"/>
      <c r="X95" s="140"/>
      <c r="Y95" s="121"/>
      <c r="Z95" s="132"/>
      <c r="AA95" s="130"/>
      <c r="AB95" s="122"/>
      <c r="AC95" s="130"/>
      <c r="AD95" s="130"/>
      <c r="AE95" s="122"/>
      <c r="AF95" s="120"/>
      <c r="AG95" s="130"/>
      <c r="AH95" s="132"/>
      <c r="AI95" s="132"/>
      <c r="AJ95" s="121"/>
      <c r="AK95" s="132"/>
      <c r="AL95" s="132"/>
      <c r="AM95" s="123"/>
    </row>
    <row r="96" customFormat="false" ht="12.75" hidden="true" customHeight="true" outlineLevel="0" collapsed="false">
      <c r="A96" s="124"/>
      <c r="B96" s="125"/>
      <c r="C96" s="124"/>
      <c r="D96" s="126"/>
      <c r="E96" s="126"/>
      <c r="F96" s="126"/>
      <c r="G96" s="116"/>
      <c r="H96" s="116"/>
      <c r="I96" s="116"/>
      <c r="J96" s="116"/>
      <c r="K96" s="120"/>
      <c r="L96" s="101"/>
      <c r="M96" s="101"/>
      <c r="N96" s="102"/>
      <c r="O96" s="119"/>
      <c r="P96" s="119"/>
      <c r="Q96" s="120"/>
      <c r="R96" s="120"/>
      <c r="S96" s="101"/>
      <c r="T96" s="101"/>
      <c r="U96" s="102"/>
      <c r="V96" s="120"/>
      <c r="W96" s="122"/>
      <c r="X96" s="140"/>
      <c r="Y96" s="121"/>
      <c r="Z96" s="132"/>
      <c r="AA96" s="130"/>
      <c r="AB96" s="122"/>
      <c r="AC96" s="130"/>
      <c r="AD96" s="130"/>
      <c r="AE96" s="122"/>
      <c r="AF96" s="120"/>
      <c r="AG96" s="130"/>
      <c r="AH96" s="132"/>
      <c r="AI96" s="132"/>
      <c r="AJ96" s="121"/>
      <c r="AK96" s="132"/>
      <c r="AL96" s="132"/>
      <c r="AM96" s="123"/>
    </row>
    <row r="97" customFormat="false" ht="12.75" hidden="true" customHeight="true" outlineLevel="0" collapsed="false">
      <c r="A97" s="124"/>
      <c r="B97" s="125"/>
      <c r="C97" s="124"/>
      <c r="D97" s="126"/>
      <c r="E97" s="126"/>
      <c r="F97" s="126"/>
      <c r="G97" s="116"/>
      <c r="H97" s="116"/>
      <c r="I97" s="116"/>
      <c r="J97" s="116"/>
      <c r="K97" s="120"/>
      <c r="L97" s="101"/>
      <c r="M97" s="101"/>
      <c r="N97" s="102"/>
      <c r="O97" s="119"/>
      <c r="P97" s="119"/>
      <c r="Q97" s="120"/>
      <c r="R97" s="120"/>
      <c r="S97" s="101"/>
      <c r="T97" s="101"/>
      <c r="U97" s="102"/>
      <c r="V97" s="120"/>
      <c r="W97" s="122"/>
      <c r="X97" s="140"/>
      <c r="Y97" s="121"/>
      <c r="Z97" s="132"/>
      <c r="AA97" s="130"/>
      <c r="AB97" s="122"/>
      <c r="AC97" s="130"/>
      <c r="AD97" s="130"/>
      <c r="AE97" s="122"/>
      <c r="AF97" s="120"/>
      <c r="AG97" s="130"/>
      <c r="AH97" s="132"/>
      <c r="AI97" s="132"/>
      <c r="AJ97" s="121"/>
      <c r="AK97" s="132"/>
      <c r="AL97" s="132"/>
      <c r="AM97" s="123"/>
    </row>
    <row r="98" customFormat="false" ht="12.75" hidden="true" customHeight="true" outlineLevel="0" collapsed="false">
      <c r="A98" s="124"/>
      <c r="B98" s="125"/>
      <c r="C98" s="124"/>
      <c r="D98" s="126"/>
      <c r="E98" s="126"/>
      <c r="F98" s="126"/>
      <c r="G98" s="116"/>
      <c r="H98" s="116"/>
      <c r="I98" s="116"/>
      <c r="J98" s="116"/>
      <c r="K98" s="120"/>
      <c r="L98" s="101"/>
      <c r="M98" s="101"/>
      <c r="N98" s="102"/>
      <c r="O98" s="119"/>
      <c r="P98" s="119"/>
      <c r="Q98" s="120"/>
      <c r="R98" s="120"/>
      <c r="S98" s="101"/>
      <c r="T98" s="101"/>
      <c r="U98" s="102"/>
      <c r="V98" s="120"/>
      <c r="W98" s="122"/>
      <c r="X98" s="140"/>
      <c r="Y98" s="121"/>
      <c r="Z98" s="132"/>
      <c r="AA98" s="130"/>
      <c r="AB98" s="122"/>
      <c r="AC98" s="130"/>
      <c r="AD98" s="130"/>
      <c r="AE98" s="122"/>
      <c r="AF98" s="120"/>
      <c r="AG98" s="130"/>
      <c r="AH98" s="132"/>
      <c r="AI98" s="132"/>
      <c r="AJ98" s="121"/>
      <c r="AK98" s="132"/>
      <c r="AL98" s="132"/>
      <c r="AM98" s="123"/>
    </row>
    <row r="99" customFormat="false" ht="12.75" hidden="true" customHeight="true" outlineLevel="0" collapsed="false">
      <c r="A99" s="124"/>
      <c r="B99" s="125"/>
      <c r="C99" s="124"/>
      <c r="D99" s="126"/>
      <c r="E99" s="138"/>
      <c r="F99" s="153"/>
      <c r="G99" s="116"/>
      <c r="H99" s="116"/>
      <c r="I99" s="116"/>
      <c r="J99" s="116"/>
      <c r="K99" s="120"/>
      <c r="L99" s="101"/>
      <c r="M99" s="101"/>
      <c r="N99" s="102"/>
      <c r="O99" s="119"/>
      <c r="P99" s="119"/>
      <c r="Q99" s="120"/>
      <c r="R99" s="120"/>
      <c r="S99" s="101"/>
      <c r="T99" s="101"/>
      <c r="U99" s="102"/>
      <c r="V99" s="120"/>
      <c r="W99" s="122"/>
      <c r="X99" s="140"/>
      <c r="Y99" s="121"/>
      <c r="Z99" s="132"/>
      <c r="AA99" s="130"/>
      <c r="AB99" s="122"/>
      <c r="AC99" s="130"/>
      <c r="AD99" s="130"/>
      <c r="AE99" s="122"/>
      <c r="AF99" s="120"/>
      <c r="AG99" s="130"/>
      <c r="AH99" s="132"/>
      <c r="AI99" s="132"/>
      <c r="AJ99" s="121"/>
      <c r="AK99" s="132"/>
      <c r="AL99" s="132"/>
      <c r="AM99" s="123"/>
    </row>
    <row r="100" customFormat="false" ht="12.75" hidden="true" customHeight="true" outlineLevel="0" collapsed="false">
      <c r="A100" s="124"/>
      <c r="B100" s="125"/>
      <c r="C100" s="124"/>
      <c r="D100" s="126"/>
      <c r="E100" s="126"/>
      <c r="F100" s="126"/>
      <c r="G100" s="116"/>
      <c r="H100" s="116"/>
      <c r="I100" s="116"/>
      <c r="J100" s="116"/>
      <c r="K100" s="120"/>
      <c r="L100" s="101"/>
      <c r="M100" s="101"/>
      <c r="N100" s="102"/>
      <c r="O100" s="119"/>
      <c r="P100" s="119"/>
      <c r="Q100" s="120"/>
      <c r="R100" s="120"/>
      <c r="S100" s="101"/>
      <c r="T100" s="101"/>
      <c r="U100" s="102"/>
      <c r="V100" s="120"/>
      <c r="W100" s="122"/>
      <c r="X100" s="140"/>
      <c r="Y100" s="121"/>
      <c r="Z100" s="132"/>
      <c r="AA100" s="130"/>
      <c r="AB100" s="122"/>
      <c r="AC100" s="130"/>
      <c r="AD100" s="130"/>
      <c r="AE100" s="122"/>
      <c r="AF100" s="120"/>
      <c r="AG100" s="130"/>
      <c r="AH100" s="132"/>
      <c r="AI100" s="132"/>
      <c r="AJ100" s="121"/>
      <c r="AK100" s="132"/>
      <c r="AL100" s="132"/>
      <c r="AM100" s="123"/>
    </row>
    <row r="101" customFormat="false" ht="12.75" hidden="true" customHeight="true" outlineLevel="0" collapsed="false">
      <c r="A101" s="112"/>
      <c r="B101" s="155"/>
      <c r="C101" s="124"/>
      <c r="D101" s="157"/>
      <c r="E101" s="157"/>
      <c r="F101" s="126"/>
      <c r="G101" s="116"/>
      <c r="H101" s="116"/>
      <c r="I101" s="120"/>
      <c r="J101" s="116"/>
      <c r="K101" s="101"/>
      <c r="L101" s="142"/>
      <c r="M101" s="142"/>
      <c r="N101" s="102"/>
      <c r="O101" s="101"/>
      <c r="P101" s="101"/>
      <c r="Q101" s="101"/>
      <c r="R101" s="101"/>
      <c r="S101" s="142"/>
      <c r="T101" s="142"/>
      <c r="U101" s="102"/>
      <c r="V101" s="101"/>
      <c r="W101" s="122"/>
      <c r="X101" s="140"/>
      <c r="Y101" s="121"/>
      <c r="Z101" s="132"/>
      <c r="AA101" s="130"/>
      <c r="AB101" s="122"/>
      <c r="AC101" s="130"/>
      <c r="AD101" s="130"/>
      <c r="AE101" s="122"/>
      <c r="AF101" s="101"/>
      <c r="AG101" s="130"/>
      <c r="AH101" s="132"/>
      <c r="AI101" s="132"/>
      <c r="AJ101" s="121"/>
      <c r="AK101" s="132"/>
      <c r="AL101" s="132"/>
      <c r="AM101" s="123"/>
    </row>
    <row r="102" customFormat="false" ht="12.75" hidden="true" customHeight="true" outlineLevel="0" collapsed="false">
      <c r="A102" s="124"/>
      <c r="B102" s="125"/>
      <c r="C102" s="124"/>
      <c r="D102" s="157"/>
      <c r="E102" s="156"/>
      <c r="F102" s="126"/>
      <c r="G102" s="116"/>
      <c r="H102" s="116"/>
      <c r="I102" s="120"/>
      <c r="J102" s="116"/>
      <c r="K102" s="120"/>
      <c r="L102" s="101"/>
      <c r="M102" s="101"/>
      <c r="N102" s="102"/>
      <c r="O102" s="120"/>
      <c r="P102" s="119"/>
      <c r="Q102" s="120"/>
      <c r="R102" s="120"/>
      <c r="S102" s="101"/>
      <c r="T102" s="101"/>
      <c r="U102" s="102"/>
      <c r="V102" s="120"/>
      <c r="W102" s="122"/>
      <c r="X102" s="140"/>
      <c r="Y102" s="121"/>
      <c r="Z102" s="132"/>
      <c r="AA102" s="130"/>
      <c r="AB102" s="122"/>
      <c r="AC102" s="130"/>
      <c r="AD102" s="130"/>
      <c r="AE102" s="122"/>
      <c r="AF102" s="120"/>
      <c r="AG102" s="130"/>
      <c r="AH102" s="132"/>
      <c r="AI102" s="132"/>
      <c r="AJ102" s="121"/>
      <c r="AK102" s="132"/>
      <c r="AL102" s="132"/>
      <c r="AM102" s="123"/>
    </row>
    <row r="103" customFormat="false" ht="12.75" hidden="true" customHeight="true" outlineLevel="0" collapsed="false">
      <c r="A103" s="124"/>
      <c r="B103" s="125"/>
      <c r="C103" s="124"/>
      <c r="D103" s="156"/>
      <c r="E103" s="156"/>
      <c r="F103" s="126"/>
      <c r="G103" s="116"/>
      <c r="H103" s="116"/>
      <c r="I103" s="120"/>
      <c r="J103" s="116"/>
      <c r="K103" s="120"/>
      <c r="L103" s="101"/>
      <c r="M103" s="101"/>
      <c r="N103" s="102"/>
      <c r="O103" s="119"/>
      <c r="P103" s="119"/>
      <c r="Q103" s="120"/>
      <c r="R103" s="120"/>
      <c r="S103" s="101"/>
      <c r="T103" s="101"/>
      <c r="U103" s="102"/>
      <c r="V103" s="120"/>
      <c r="W103" s="122"/>
      <c r="X103" s="140"/>
      <c r="Y103" s="121"/>
      <c r="Z103" s="132"/>
      <c r="AA103" s="130"/>
      <c r="AB103" s="122"/>
      <c r="AC103" s="130"/>
      <c r="AD103" s="130"/>
      <c r="AE103" s="122"/>
      <c r="AF103" s="120"/>
      <c r="AG103" s="130"/>
      <c r="AH103" s="132"/>
      <c r="AI103" s="132"/>
      <c r="AJ103" s="121"/>
      <c r="AK103" s="132"/>
      <c r="AL103" s="132"/>
      <c r="AM103" s="123"/>
    </row>
    <row r="104" customFormat="false" ht="12.75" hidden="true" customHeight="true" outlineLevel="0" collapsed="false">
      <c r="A104" s="0"/>
      <c r="B104" s="125"/>
      <c r="C104" s="124"/>
      <c r="D104" s="156"/>
      <c r="E104" s="156"/>
      <c r="F104" s="126"/>
      <c r="G104" s="116"/>
      <c r="H104" s="116"/>
      <c r="I104" s="120"/>
      <c r="J104" s="116"/>
      <c r="K104" s="120"/>
      <c r="L104" s="101"/>
      <c r="M104" s="101"/>
      <c r="N104" s="102"/>
      <c r="O104" s="119"/>
      <c r="P104" s="119"/>
      <c r="Q104" s="120"/>
      <c r="R104" s="120"/>
      <c r="S104" s="101"/>
      <c r="T104" s="101"/>
      <c r="U104" s="102"/>
      <c r="V104" s="120"/>
      <c r="W104" s="122"/>
      <c r="X104" s="140"/>
      <c r="Y104" s="121"/>
      <c r="Z104" s="132"/>
      <c r="AA104" s="130"/>
      <c r="AB104" s="122"/>
      <c r="AC104" s="130"/>
      <c r="AD104" s="130"/>
      <c r="AE104" s="122"/>
      <c r="AF104" s="120"/>
      <c r="AG104" s="130"/>
      <c r="AH104" s="132"/>
      <c r="AI104" s="132"/>
      <c r="AJ104" s="121"/>
      <c r="AK104" s="132"/>
      <c r="AL104" s="132"/>
      <c r="AM104" s="123"/>
    </row>
    <row r="105" customFormat="false" ht="12.75" hidden="true" customHeight="true" outlineLevel="0" collapsed="false">
      <c r="A105" s="124"/>
      <c r="B105" s="125"/>
      <c r="C105" s="124"/>
      <c r="D105" s="156"/>
      <c r="E105" s="156"/>
      <c r="F105" s="126"/>
      <c r="G105" s="116"/>
      <c r="H105" s="116"/>
      <c r="I105" s="120"/>
      <c r="J105" s="116"/>
      <c r="K105" s="120"/>
      <c r="L105" s="101"/>
      <c r="M105" s="101"/>
      <c r="N105" s="102"/>
      <c r="O105" s="119"/>
      <c r="P105" s="119"/>
      <c r="Q105" s="120"/>
      <c r="R105" s="120"/>
      <c r="S105" s="101"/>
      <c r="T105" s="101"/>
      <c r="U105" s="102"/>
      <c r="V105" s="120"/>
      <c r="W105" s="122"/>
      <c r="X105" s="140"/>
      <c r="Y105" s="121"/>
      <c r="Z105" s="132"/>
      <c r="AA105" s="130"/>
      <c r="AB105" s="122"/>
      <c r="AC105" s="130"/>
      <c r="AD105" s="130"/>
      <c r="AE105" s="122"/>
      <c r="AF105" s="120"/>
      <c r="AG105" s="130"/>
      <c r="AH105" s="132"/>
      <c r="AI105" s="132"/>
      <c r="AJ105" s="121"/>
      <c r="AK105" s="132"/>
      <c r="AL105" s="132"/>
      <c r="AM105" s="123"/>
    </row>
    <row r="106" customFormat="false" ht="12.75" hidden="true" customHeight="true" outlineLevel="0" collapsed="false">
      <c r="A106" s="124"/>
      <c r="B106" s="125"/>
      <c r="C106" s="124"/>
      <c r="D106" s="156"/>
      <c r="E106" s="156"/>
      <c r="F106" s="126"/>
      <c r="G106" s="120"/>
      <c r="H106" s="120"/>
      <c r="I106" s="120"/>
      <c r="J106" s="116"/>
      <c r="K106" s="120"/>
      <c r="L106" s="101"/>
      <c r="M106" s="101"/>
      <c r="N106" s="102"/>
      <c r="O106" s="119"/>
      <c r="P106" s="119"/>
      <c r="Q106" s="120"/>
      <c r="R106" s="120"/>
      <c r="S106" s="101"/>
      <c r="T106" s="101"/>
      <c r="U106" s="102"/>
      <c r="V106" s="120"/>
      <c r="W106" s="122"/>
      <c r="X106" s="140"/>
      <c r="Y106" s="121"/>
      <c r="Z106" s="132"/>
      <c r="AA106" s="130"/>
      <c r="AB106" s="122"/>
      <c r="AC106" s="130"/>
      <c r="AD106" s="130"/>
      <c r="AE106" s="122"/>
      <c r="AF106" s="120"/>
      <c r="AG106" s="130"/>
      <c r="AH106" s="132"/>
      <c r="AI106" s="132"/>
      <c r="AJ106" s="121"/>
      <c r="AK106" s="132"/>
      <c r="AL106" s="132"/>
      <c r="AM106" s="123"/>
    </row>
    <row r="107" customFormat="false" ht="12.75" hidden="true" customHeight="true" outlineLevel="0" collapsed="false">
      <c r="A107" s="124"/>
      <c r="B107" s="125"/>
      <c r="C107" s="124"/>
      <c r="D107" s="156"/>
      <c r="E107" s="156"/>
      <c r="F107" s="126"/>
      <c r="G107" s="120"/>
      <c r="H107" s="120"/>
      <c r="I107" s="120"/>
      <c r="J107" s="116"/>
      <c r="K107" s="120"/>
      <c r="L107" s="101"/>
      <c r="M107" s="101"/>
      <c r="N107" s="102"/>
      <c r="O107" s="119"/>
      <c r="P107" s="119"/>
      <c r="Q107" s="120"/>
      <c r="R107" s="120"/>
      <c r="S107" s="101"/>
      <c r="T107" s="101"/>
      <c r="U107" s="102"/>
      <c r="V107" s="120"/>
      <c r="W107" s="122"/>
      <c r="X107" s="140"/>
      <c r="Y107" s="121"/>
      <c r="Z107" s="132"/>
      <c r="AA107" s="130"/>
      <c r="AB107" s="122"/>
      <c r="AC107" s="130"/>
      <c r="AD107" s="130"/>
      <c r="AE107" s="122"/>
      <c r="AF107" s="120"/>
      <c r="AG107" s="130"/>
      <c r="AH107" s="132"/>
      <c r="AI107" s="132"/>
      <c r="AJ107" s="121"/>
      <c r="AK107" s="132"/>
      <c r="AL107" s="132"/>
      <c r="AM107" s="123"/>
    </row>
    <row r="108" customFormat="false" ht="12.75" hidden="true" customHeight="true" outlineLevel="0" collapsed="false">
      <c r="A108" s="124"/>
      <c r="B108" s="125"/>
      <c r="C108" s="124"/>
      <c r="D108" s="157"/>
      <c r="E108" s="138"/>
      <c r="F108" s="153"/>
      <c r="G108" s="116"/>
      <c r="H108" s="116"/>
      <c r="I108" s="120"/>
      <c r="J108" s="116"/>
      <c r="K108" s="120"/>
      <c r="L108" s="101"/>
      <c r="M108" s="101"/>
      <c r="N108" s="102"/>
      <c r="O108" s="119"/>
      <c r="P108" s="119"/>
      <c r="Q108" s="120"/>
      <c r="R108" s="120"/>
      <c r="S108" s="101"/>
      <c r="T108" s="101"/>
      <c r="U108" s="102"/>
      <c r="V108" s="120"/>
      <c r="W108" s="122"/>
      <c r="X108" s="140"/>
      <c r="Y108" s="121"/>
      <c r="Z108" s="132"/>
      <c r="AA108" s="130"/>
      <c r="AB108" s="122"/>
      <c r="AC108" s="130"/>
      <c r="AD108" s="130"/>
      <c r="AE108" s="122"/>
      <c r="AF108" s="120"/>
      <c r="AG108" s="130"/>
      <c r="AH108" s="132"/>
      <c r="AI108" s="132"/>
      <c r="AJ108" s="121"/>
      <c r="AK108" s="132"/>
      <c r="AL108" s="132"/>
      <c r="AM108" s="123"/>
    </row>
    <row r="109" customFormat="false" ht="12.75" hidden="true" customHeight="true" outlineLevel="0" collapsed="false">
      <c r="A109" s="124"/>
      <c r="B109" s="125"/>
      <c r="C109" s="124"/>
      <c r="D109" s="157"/>
      <c r="E109" s="157"/>
      <c r="F109" s="126"/>
      <c r="G109" s="116"/>
      <c r="H109" s="116"/>
      <c r="I109" s="120"/>
      <c r="J109" s="116"/>
      <c r="K109" s="120"/>
      <c r="L109" s="101"/>
      <c r="M109" s="101"/>
      <c r="N109" s="102"/>
      <c r="O109" s="119"/>
      <c r="P109" s="119"/>
      <c r="Q109" s="120"/>
      <c r="R109" s="120"/>
      <c r="S109" s="101"/>
      <c r="T109" s="101"/>
      <c r="U109" s="102"/>
      <c r="V109" s="120"/>
      <c r="W109" s="122"/>
      <c r="X109" s="140"/>
      <c r="Y109" s="121"/>
      <c r="Z109" s="132"/>
      <c r="AA109" s="130"/>
      <c r="AB109" s="122"/>
      <c r="AC109" s="130"/>
      <c r="AD109" s="130"/>
      <c r="AE109" s="122"/>
      <c r="AF109" s="120"/>
      <c r="AG109" s="130"/>
      <c r="AH109" s="132"/>
      <c r="AI109" s="132"/>
      <c r="AJ109" s="121"/>
      <c r="AK109" s="132"/>
      <c r="AL109" s="132"/>
      <c r="AM109" s="123"/>
    </row>
    <row r="110" customFormat="false" ht="12.75" hidden="true" customHeight="true" outlineLevel="0" collapsed="false">
      <c r="A110" s="112"/>
      <c r="B110" s="155"/>
      <c r="C110" s="124"/>
      <c r="D110" s="126"/>
      <c r="E110" s="126"/>
      <c r="F110" s="126"/>
      <c r="G110" s="116"/>
      <c r="H110" s="116"/>
      <c r="I110" s="116"/>
      <c r="J110" s="116"/>
      <c r="K110" s="101"/>
      <c r="L110" s="142"/>
      <c r="M110" s="142"/>
      <c r="N110" s="102"/>
      <c r="O110" s="101"/>
      <c r="P110" s="101"/>
      <c r="Q110" s="101"/>
      <c r="R110" s="101"/>
      <c r="S110" s="142"/>
      <c r="T110" s="142"/>
      <c r="U110" s="102"/>
      <c r="V110" s="101"/>
      <c r="W110" s="122"/>
      <c r="X110" s="140"/>
      <c r="Y110" s="121"/>
      <c r="Z110" s="132"/>
      <c r="AA110" s="130"/>
      <c r="AB110" s="122"/>
      <c r="AC110" s="130"/>
      <c r="AD110" s="130"/>
      <c r="AE110" s="122"/>
      <c r="AF110" s="101"/>
      <c r="AG110" s="130"/>
      <c r="AH110" s="132"/>
      <c r="AI110" s="132"/>
      <c r="AJ110" s="121"/>
      <c r="AK110" s="132"/>
      <c r="AL110" s="132"/>
      <c r="AM110" s="123"/>
    </row>
    <row r="111" customFormat="false" ht="12.75" hidden="true" customHeight="true" outlineLevel="0" collapsed="false">
      <c r="A111" s="124"/>
      <c r="B111" s="125"/>
      <c r="C111" s="124"/>
      <c r="D111" s="126"/>
      <c r="E111" s="126"/>
      <c r="F111" s="126"/>
      <c r="G111" s="116"/>
      <c r="H111" s="116"/>
      <c r="I111" s="116"/>
      <c r="J111" s="116"/>
      <c r="K111" s="120"/>
      <c r="L111" s="101"/>
      <c r="M111" s="101"/>
      <c r="N111" s="102"/>
      <c r="O111" s="119"/>
      <c r="P111" s="101"/>
      <c r="Q111" s="120"/>
      <c r="R111" s="120"/>
      <c r="S111" s="101"/>
      <c r="T111" s="101"/>
      <c r="U111" s="102"/>
      <c r="V111" s="120"/>
      <c r="W111" s="122"/>
      <c r="X111" s="140"/>
      <c r="Y111" s="121"/>
      <c r="Z111" s="132"/>
      <c r="AA111" s="130"/>
      <c r="AB111" s="122"/>
      <c r="AC111" s="130"/>
      <c r="AD111" s="130"/>
      <c r="AE111" s="122"/>
      <c r="AF111" s="120"/>
      <c r="AG111" s="130"/>
      <c r="AH111" s="132"/>
      <c r="AI111" s="132"/>
      <c r="AJ111" s="121"/>
      <c r="AK111" s="132"/>
      <c r="AL111" s="132"/>
      <c r="AM111" s="123"/>
    </row>
    <row r="112" customFormat="false" ht="12.75" hidden="true" customHeight="true" outlineLevel="0" collapsed="false">
      <c r="A112" s="124"/>
      <c r="B112" s="125"/>
      <c r="C112" s="124"/>
      <c r="D112" s="126"/>
      <c r="E112" s="126"/>
      <c r="F112" s="126"/>
      <c r="G112" s="116"/>
      <c r="H112" s="116"/>
      <c r="I112" s="116"/>
      <c r="J112" s="116"/>
      <c r="K112" s="120"/>
      <c r="L112" s="101"/>
      <c r="M112" s="101"/>
      <c r="N112" s="102"/>
      <c r="O112" s="119"/>
      <c r="P112" s="120"/>
      <c r="Q112" s="120"/>
      <c r="R112" s="120"/>
      <c r="S112" s="101"/>
      <c r="T112" s="101"/>
      <c r="U112" s="102"/>
      <c r="V112" s="120"/>
      <c r="W112" s="122"/>
      <c r="X112" s="140"/>
      <c r="Y112" s="121"/>
      <c r="Z112" s="132"/>
      <c r="AA112" s="130"/>
      <c r="AB112" s="122"/>
      <c r="AC112" s="130"/>
      <c r="AD112" s="130"/>
      <c r="AE112" s="122"/>
      <c r="AF112" s="120"/>
      <c r="AG112" s="130"/>
      <c r="AH112" s="132"/>
      <c r="AI112" s="132"/>
      <c r="AJ112" s="121"/>
      <c r="AK112" s="132"/>
      <c r="AL112" s="132"/>
      <c r="AM112" s="123"/>
    </row>
    <row r="113" customFormat="false" ht="12.75" hidden="true" customHeight="true" outlineLevel="0" collapsed="false">
      <c r="A113" s="124"/>
      <c r="B113" s="125"/>
      <c r="C113" s="124"/>
      <c r="D113" s="126"/>
      <c r="E113" s="138"/>
      <c r="F113" s="153"/>
      <c r="G113" s="116"/>
      <c r="H113" s="116"/>
      <c r="I113" s="116"/>
      <c r="J113" s="116"/>
      <c r="K113" s="120"/>
      <c r="L113" s="101"/>
      <c r="M113" s="101"/>
      <c r="N113" s="102"/>
      <c r="O113" s="119"/>
      <c r="P113" s="120"/>
      <c r="Q113" s="120"/>
      <c r="R113" s="120"/>
      <c r="S113" s="101"/>
      <c r="T113" s="101"/>
      <c r="U113" s="102"/>
      <c r="V113" s="120"/>
      <c r="W113" s="122"/>
      <c r="X113" s="140"/>
      <c r="Y113" s="121"/>
      <c r="Z113" s="132"/>
      <c r="AA113" s="130"/>
      <c r="AB113" s="122"/>
      <c r="AC113" s="130"/>
      <c r="AD113" s="130"/>
      <c r="AE113" s="122"/>
      <c r="AF113" s="120"/>
      <c r="AG113" s="130"/>
      <c r="AH113" s="132"/>
      <c r="AI113" s="132"/>
      <c r="AJ113" s="121"/>
      <c r="AK113" s="132"/>
      <c r="AL113" s="132"/>
      <c r="AM113" s="123"/>
    </row>
    <row r="114" customFormat="false" ht="12.75" hidden="true" customHeight="true" outlineLevel="0" collapsed="false">
      <c r="A114" s="124"/>
      <c r="B114" s="125"/>
      <c r="C114" s="124"/>
      <c r="D114" s="126"/>
      <c r="E114" s="126"/>
      <c r="F114" s="126"/>
      <c r="G114" s="116"/>
      <c r="H114" s="116"/>
      <c r="I114" s="116"/>
      <c r="J114" s="116"/>
      <c r="K114" s="120"/>
      <c r="L114" s="101"/>
      <c r="M114" s="101"/>
      <c r="N114" s="102"/>
      <c r="O114" s="119"/>
      <c r="P114" s="120"/>
      <c r="Q114" s="120"/>
      <c r="R114" s="120"/>
      <c r="S114" s="101"/>
      <c r="T114" s="101"/>
      <c r="U114" s="102"/>
      <c r="V114" s="120"/>
      <c r="W114" s="122"/>
      <c r="X114" s="140"/>
      <c r="Y114" s="121"/>
      <c r="Z114" s="132"/>
      <c r="AA114" s="130"/>
      <c r="AB114" s="122"/>
      <c r="AC114" s="130"/>
      <c r="AD114" s="130"/>
      <c r="AE114" s="122"/>
      <c r="AF114" s="120"/>
      <c r="AG114" s="130"/>
      <c r="AH114" s="132"/>
      <c r="AI114" s="132"/>
      <c r="AJ114" s="121"/>
      <c r="AK114" s="132"/>
      <c r="AL114" s="132"/>
      <c r="AM114" s="123"/>
    </row>
    <row r="115" customFormat="false" ht="12.75" hidden="true" customHeight="true" outlineLevel="0" collapsed="false">
      <c r="A115" s="112"/>
      <c r="B115" s="155"/>
      <c r="C115" s="124"/>
      <c r="D115" s="126"/>
      <c r="E115" s="126"/>
      <c r="F115" s="126"/>
      <c r="G115" s="116"/>
      <c r="H115" s="116"/>
      <c r="I115" s="116"/>
      <c r="J115" s="116"/>
      <c r="K115" s="120"/>
      <c r="L115" s="142"/>
      <c r="M115" s="142"/>
      <c r="N115" s="102"/>
      <c r="O115" s="101"/>
      <c r="P115" s="101"/>
      <c r="Q115" s="120"/>
      <c r="R115" s="101"/>
      <c r="S115" s="142"/>
      <c r="T115" s="142"/>
      <c r="U115" s="102"/>
      <c r="V115" s="101"/>
      <c r="W115" s="122"/>
      <c r="X115" s="140"/>
      <c r="Y115" s="121"/>
      <c r="Z115" s="132"/>
      <c r="AA115" s="130"/>
      <c r="AB115" s="122"/>
      <c r="AC115" s="132"/>
      <c r="AD115" s="130"/>
      <c r="AE115" s="122"/>
      <c r="AF115" s="120"/>
      <c r="AG115" s="130"/>
      <c r="AH115" s="132"/>
      <c r="AI115" s="132"/>
      <c r="AJ115" s="121"/>
      <c r="AK115" s="132"/>
      <c r="AL115" s="132"/>
      <c r="AM115" s="123"/>
    </row>
    <row r="116" customFormat="false" ht="12.75" hidden="true" customHeight="true" outlineLevel="0" collapsed="false">
      <c r="A116" s="124"/>
      <c r="B116" s="125"/>
      <c r="C116" s="124"/>
      <c r="D116" s="126"/>
      <c r="E116" s="126"/>
      <c r="F116" s="126"/>
      <c r="G116" s="116"/>
      <c r="H116" s="116"/>
      <c r="I116" s="116"/>
      <c r="J116" s="116"/>
      <c r="K116" s="120"/>
      <c r="L116" s="101"/>
      <c r="M116" s="101"/>
      <c r="N116" s="102"/>
      <c r="O116" s="119"/>
      <c r="P116" s="119"/>
      <c r="Q116" s="120"/>
      <c r="R116" s="120"/>
      <c r="S116" s="101"/>
      <c r="T116" s="101"/>
      <c r="U116" s="102"/>
      <c r="V116" s="120"/>
      <c r="W116" s="122"/>
      <c r="X116" s="140"/>
      <c r="Y116" s="121"/>
      <c r="Z116" s="132"/>
      <c r="AA116" s="130"/>
      <c r="AB116" s="122"/>
      <c r="AC116" s="130"/>
      <c r="AD116" s="130"/>
      <c r="AE116" s="122"/>
      <c r="AF116" s="120"/>
      <c r="AG116" s="130"/>
      <c r="AH116" s="132"/>
      <c r="AI116" s="132"/>
      <c r="AJ116" s="121"/>
      <c r="AK116" s="132"/>
      <c r="AL116" s="132"/>
      <c r="AM116" s="123"/>
    </row>
    <row r="117" customFormat="false" ht="12.75" hidden="true" customHeight="true" outlineLevel="0" collapsed="false">
      <c r="A117" s="124"/>
      <c r="B117" s="125"/>
      <c r="C117" s="124"/>
      <c r="D117" s="126"/>
      <c r="E117" s="126"/>
      <c r="F117" s="126"/>
      <c r="G117" s="116"/>
      <c r="H117" s="116"/>
      <c r="I117" s="116"/>
      <c r="J117" s="116"/>
      <c r="K117" s="120"/>
      <c r="L117" s="101"/>
      <c r="M117" s="101"/>
      <c r="N117" s="102"/>
      <c r="O117" s="119"/>
      <c r="P117" s="119"/>
      <c r="Q117" s="120"/>
      <c r="R117" s="120"/>
      <c r="S117" s="101"/>
      <c r="T117" s="101"/>
      <c r="U117" s="102"/>
      <c r="V117" s="120"/>
      <c r="W117" s="122"/>
      <c r="X117" s="140"/>
      <c r="Y117" s="121"/>
      <c r="Z117" s="132"/>
      <c r="AA117" s="130"/>
      <c r="AB117" s="122"/>
      <c r="AC117" s="130"/>
      <c r="AD117" s="130"/>
      <c r="AE117" s="122"/>
      <c r="AF117" s="120"/>
      <c r="AG117" s="130"/>
      <c r="AH117" s="132"/>
      <c r="AI117" s="132"/>
      <c r="AJ117" s="121"/>
      <c r="AK117" s="132"/>
      <c r="AL117" s="132"/>
      <c r="AM117" s="123"/>
    </row>
    <row r="118" customFormat="false" ht="12.75" hidden="true" customHeight="true" outlineLevel="0" collapsed="false">
      <c r="A118" s="124"/>
      <c r="B118" s="125"/>
      <c r="C118" s="124"/>
      <c r="D118" s="126"/>
      <c r="E118" s="126"/>
      <c r="F118" s="126"/>
      <c r="G118" s="116"/>
      <c r="H118" s="116"/>
      <c r="I118" s="116"/>
      <c r="J118" s="116"/>
      <c r="K118" s="120"/>
      <c r="L118" s="101"/>
      <c r="M118" s="101"/>
      <c r="N118" s="102"/>
      <c r="O118" s="119"/>
      <c r="P118" s="119"/>
      <c r="Q118" s="120"/>
      <c r="R118" s="120"/>
      <c r="S118" s="101"/>
      <c r="T118" s="101"/>
      <c r="U118" s="102"/>
      <c r="V118" s="120"/>
      <c r="W118" s="122"/>
      <c r="X118" s="140"/>
      <c r="Y118" s="121"/>
      <c r="Z118" s="132"/>
      <c r="AA118" s="130"/>
      <c r="AB118" s="122"/>
      <c r="AC118" s="130"/>
      <c r="AD118" s="130"/>
      <c r="AE118" s="122"/>
      <c r="AF118" s="120"/>
      <c r="AG118" s="130"/>
      <c r="AH118" s="132"/>
      <c r="AI118" s="132"/>
      <c r="AJ118" s="121"/>
      <c r="AK118" s="132"/>
      <c r="AL118" s="132"/>
      <c r="AM118" s="123"/>
    </row>
    <row r="119" customFormat="false" ht="12.75" hidden="true" customHeight="true" outlineLevel="0" collapsed="false">
      <c r="A119" s="124"/>
      <c r="B119" s="125"/>
      <c r="C119" s="124"/>
      <c r="D119" s="126"/>
      <c r="E119" s="126"/>
      <c r="F119" s="126"/>
      <c r="G119" s="116"/>
      <c r="H119" s="116"/>
      <c r="I119" s="116"/>
      <c r="J119" s="116"/>
      <c r="K119" s="120"/>
      <c r="L119" s="101"/>
      <c r="M119" s="101"/>
      <c r="N119" s="102"/>
      <c r="O119" s="119"/>
      <c r="P119" s="119"/>
      <c r="Q119" s="120"/>
      <c r="R119" s="120"/>
      <c r="S119" s="101"/>
      <c r="T119" s="101"/>
      <c r="U119" s="102"/>
      <c r="V119" s="120"/>
      <c r="W119" s="122"/>
      <c r="X119" s="140"/>
      <c r="Y119" s="121"/>
      <c r="Z119" s="132"/>
      <c r="AA119" s="130"/>
      <c r="AB119" s="122"/>
      <c r="AC119" s="130"/>
      <c r="AD119" s="130"/>
      <c r="AE119" s="122"/>
      <c r="AF119" s="120"/>
      <c r="AG119" s="130"/>
      <c r="AH119" s="132"/>
      <c r="AI119" s="132"/>
      <c r="AJ119" s="121"/>
      <c r="AK119" s="132"/>
      <c r="AL119" s="132"/>
      <c r="AM119" s="123"/>
    </row>
    <row r="120" customFormat="false" ht="12.75" hidden="true" customHeight="true" outlineLevel="0" collapsed="false">
      <c r="A120" s="124"/>
      <c r="B120" s="125"/>
      <c r="C120" s="124"/>
      <c r="D120" s="126"/>
      <c r="E120" s="126"/>
      <c r="F120" s="126"/>
      <c r="G120" s="116"/>
      <c r="H120" s="116"/>
      <c r="I120" s="116"/>
      <c r="J120" s="116"/>
      <c r="K120" s="120"/>
      <c r="L120" s="101"/>
      <c r="M120" s="101"/>
      <c r="N120" s="102"/>
      <c r="O120" s="119"/>
      <c r="P120" s="119"/>
      <c r="Q120" s="120"/>
      <c r="R120" s="120"/>
      <c r="S120" s="101"/>
      <c r="T120" s="101"/>
      <c r="U120" s="102"/>
      <c r="V120" s="120"/>
      <c r="W120" s="122"/>
      <c r="X120" s="140"/>
      <c r="Y120" s="121"/>
      <c r="Z120" s="132"/>
      <c r="AA120" s="130"/>
      <c r="AB120" s="122"/>
      <c r="AC120" s="130"/>
      <c r="AD120" s="130"/>
      <c r="AE120" s="122"/>
      <c r="AF120" s="120"/>
      <c r="AG120" s="130"/>
      <c r="AH120" s="132"/>
      <c r="AI120" s="132"/>
      <c r="AJ120" s="121"/>
      <c r="AK120" s="132"/>
      <c r="AL120" s="132"/>
      <c r="AM120" s="123"/>
    </row>
    <row r="121" customFormat="false" ht="12.75" hidden="true" customHeight="true" outlineLevel="0" collapsed="false">
      <c r="A121" s="124"/>
      <c r="B121" s="125"/>
      <c r="C121" s="124"/>
      <c r="D121" s="126"/>
      <c r="E121" s="126"/>
      <c r="F121" s="126"/>
      <c r="G121" s="116"/>
      <c r="H121" s="116"/>
      <c r="I121" s="116"/>
      <c r="J121" s="116"/>
      <c r="K121" s="120"/>
      <c r="L121" s="101"/>
      <c r="M121" s="101"/>
      <c r="N121" s="102"/>
      <c r="O121" s="119"/>
      <c r="P121" s="119"/>
      <c r="Q121" s="120"/>
      <c r="R121" s="120"/>
      <c r="S121" s="101"/>
      <c r="T121" s="101"/>
      <c r="U121" s="102"/>
      <c r="V121" s="120"/>
      <c r="W121" s="122"/>
      <c r="X121" s="140"/>
      <c r="Y121" s="121"/>
      <c r="Z121" s="132"/>
      <c r="AA121" s="130"/>
      <c r="AB121" s="122"/>
      <c r="AC121" s="130"/>
      <c r="AD121" s="130"/>
      <c r="AE121" s="122"/>
      <c r="AF121" s="120"/>
      <c r="AG121" s="130"/>
      <c r="AH121" s="132"/>
      <c r="AI121" s="132"/>
      <c r="AJ121" s="121"/>
      <c r="AK121" s="132"/>
      <c r="AL121" s="132"/>
      <c r="AM121" s="123"/>
    </row>
    <row r="122" customFormat="false" ht="12.75" hidden="true" customHeight="true" outlineLevel="0" collapsed="false">
      <c r="A122" s="124"/>
      <c r="B122" s="125"/>
      <c r="C122" s="124"/>
      <c r="D122" s="126"/>
      <c r="E122" s="126"/>
      <c r="F122" s="126"/>
      <c r="G122" s="116"/>
      <c r="H122" s="116"/>
      <c r="I122" s="116"/>
      <c r="J122" s="116"/>
      <c r="K122" s="120"/>
      <c r="L122" s="101"/>
      <c r="M122" s="101"/>
      <c r="N122" s="102"/>
      <c r="O122" s="119"/>
      <c r="P122" s="119"/>
      <c r="Q122" s="120"/>
      <c r="R122" s="120"/>
      <c r="S122" s="101"/>
      <c r="T122" s="101"/>
      <c r="U122" s="102"/>
      <c r="V122" s="120"/>
      <c r="W122" s="122"/>
      <c r="X122" s="140"/>
      <c r="Y122" s="121"/>
      <c r="Z122" s="132"/>
      <c r="AA122" s="130"/>
      <c r="AB122" s="122"/>
      <c r="AC122" s="130"/>
      <c r="AD122" s="130"/>
      <c r="AE122" s="122"/>
      <c r="AF122" s="120"/>
      <c r="AG122" s="130"/>
      <c r="AH122" s="132"/>
      <c r="AI122" s="132"/>
      <c r="AJ122" s="121"/>
      <c r="AK122" s="132"/>
      <c r="AL122" s="132"/>
      <c r="AM122" s="123"/>
    </row>
    <row r="123" customFormat="false" ht="12.75" hidden="true" customHeight="true" outlineLevel="0" collapsed="false">
      <c r="A123" s="124"/>
      <c r="B123" s="0"/>
      <c r="C123" s="150"/>
      <c r="D123" s="157"/>
      <c r="E123" s="157"/>
      <c r="F123" s="126"/>
      <c r="G123" s="120"/>
      <c r="H123" s="120"/>
      <c r="I123" s="116"/>
      <c r="J123" s="116"/>
      <c r="K123" s="120"/>
      <c r="L123" s="101"/>
      <c r="M123" s="101"/>
      <c r="N123" s="102"/>
      <c r="O123" s="119"/>
      <c r="P123" s="119"/>
      <c r="Q123" s="120"/>
      <c r="R123" s="120"/>
      <c r="S123" s="101"/>
      <c r="T123" s="101"/>
      <c r="U123" s="102"/>
      <c r="V123" s="120"/>
      <c r="W123" s="122"/>
      <c r="X123" s="140"/>
      <c r="Y123" s="121"/>
      <c r="Z123" s="132"/>
      <c r="AA123" s="130"/>
      <c r="AB123" s="122"/>
      <c r="AC123" s="130"/>
      <c r="AD123" s="130"/>
      <c r="AE123" s="122"/>
      <c r="AF123" s="120"/>
      <c r="AG123" s="130"/>
      <c r="AH123" s="132"/>
      <c r="AI123" s="132"/>
      <c r="AJ123" s="121"/>
      <c r="AK123" s="132"/>
      <c r="AL123" s="132"/>
      <c r="AM123" s="123"/>
    </row>
    <row r="124" customFormat="false" ht="12.75" hidden="true" customHeight="true" outlineLevel="0" collapsed="false">
      <c r="A124" s="124"/>
      <c r="B124" s="125"/>
      <c r="C124" s="124"/>
      <c r="D124" s="126"/>
      <c r="E124" s="138"/>
      <c r="F124" s="153"/>
      <c r="G124" s="116"/>
      <c r="H124" s="116"/>
      <c r="I124" s="116"/>
      <c r="J124" s="116"/>
      <c r="K124" s="120"/>
      <c r="L124" s="101"/>
      <c r="M124" s="101"/>
      <c r="N124" s="102"/>
      <c r="O124" s="119"/>
      <c r="P124" s="119"/>
      <c r="Q124" s="120"/>
      <c r="R124" s="120"/>
      <c r="S124" s="101"/>
      <c r="T124" s="101"/>
      <c r="U124" s="102"/>
      <c r="V124" s="120"/>
      <c r="W124" s="122"/>
      <c r="X124" s="140"/>
      <c r="Y124" s="121"/>
      <c r="Z124" s="132"/>
      <c r="AA124" s="130"/>
      <c r="AB124" s="122"/>
      <c r="AC124" s="130"/>
      <c r="AD124" s="130"/>
      <c r="AE124" s="122"/>
      <c r="AF124" s="120"/>
      <c r="AG124" s="130"/>
      <c r="AH124" s="132"/>
      <c r="AI124" s="132"/>
      <c r="AJ124" s="121"/>
      <c r="AK124" s="132"/>
      <c r="AL124" s="132"/>
      <c r="AM124" s="123"/>
    </row>
    <row r="125" customFormat="false" ht="12.75" hidden="true" customHeight="true" outlineLevel="0" collapsed="false">
      <c r="A125" s="124"/>
      <c r="B125" s="125"/>
      <c r="C125" s="124"/>
      <c r="D125" s="126"/>
      <c r="E125" s="126"/>
      <c r="F125" s="126"/>
      <c r="G125" s="116"/>
      <c r="H125" s="116"/>
      <c r="I125" s="116"/>
      <c r="J125" s="116"/>
      <c r="K125" s="120"/>
      <c r="L125" s="101"/>
      <c r="M125" s="101"/>
      <c r="N125" s="102"/>
      <c r="O125" s="119"/>
      <c r="P125" s="119"/>
      <c r="Q125" s="120"/>
      <c r="R125" s="120"/>
      <c r="S125" s="101"/>
      <c r="T125" s="101"/>
      <c r="U125" s="102"/>
      <c r="V125" s="120"/>
      <c r="W125" s="122"/>
      <c r="X125" s="140"/>
      <c r="Y125" s="121"/>
      <c r="Z125" s="132"/>
      <c r="AA125" s="130"/>
      <c r="AB125" s="122"/>
      <c r="AC125" s="130"/>
      <c r="AD125" s="130"/>
      <c r="AE125" s="122"/>
      <c r="AF125" s="120"/>
      <c r="AG125" s="130"/>
      <c r="AH125" s="132"/>
      <c r="AI125" s="132"/>
      <c r="AJ125" s="121"/>
      <c r="AK125" s="132"/>
      <c r="AL125" s="132"/>
      <c r="AM125" s="123"/>
    </row>
    <row r="126" customFormat="false" ht="12.75" hidden="true" customHeight="true" outlineLevel="0" collapsed="false">
      <c r="A126" s="112"/>
      <c r="B126" s="155"/>
      <c r="C126" s="124"/>
      <c r="D126" s="126"/>
      <c r="E126" s="126"/>
      <c r="F126" s="126"/>
      <c r="G126" s="116"/>
      <c r="H126" s="116"/>
      <c r="I126" s="116"/>
      <c r="J126" s="116"/>
      <c r="K126" s="101"/>
      <c r="L126" s="142"/>
      <c r="M126" s="142"/>
      <c r="N126" s="102"/>
      <c r="O126" s="101"/>
      <c r="P126" s="101"/>
      <c r="Q126" s="101"/>
      <c r="R126" s="101"/>
      <c r="S126" s="142"/>
      <c r="T126" s="142"/>
      <c r="U126" s="102"/>
      <c r="V126" s="101"/>
      <c r="W126" s="122"/>
      <c r="X126" s="140"/>
      <c r="Y126" s="121"/>
      <c r="Z126" s="132"/>
      <c r="AA126" s="130"/>
      <c r="AB126" s="122"/>
      <c r="AC126" s="130"/>
      <c r="AD126" s="130"/>
      <c r="AE126" s="122"/>
      <c r="AF126" s="101"/>
      <c r="AG126" s="130"/>
      <c r="AH126" s="132"/>
      <c r="AI126" s="132"/>
      <c r="AJ126" s="121"/>
      <c r="AK126" s="132"/>
      <c r="AL126" s="132"/>
      <c r="AM126" s="123"/>
    </row>
    <row r="127" customFormat="false" ht="12.75" hidden="true" customHeight="true" outlineLevel="0" collapsed="false">
      <c r="A127" s="124"/>
      <c r="B127" s="125"/>
      <c r="C127" s="124"/>
      <c r="D127" s="126"/>
      <c r="E127" s="126"/>
      <c r="F127" s="126"/>
      <c r="G127" s="116"/>
      <c r="H127" s="116"/>
      <c r="I127" s="116"/>
      <c r="J127" s="116"/>
      <c r="K127" s="101"/>
      <c r="L127" s="142"/>
      <c r="M127" s="142"/>
      <c r="N127" s="102"/>
      <c r="O127" s="101"/>
      <c r="P127" s="101"/>
      <c r="Q127" s="101"/>
      <c r="R127" s="101"/>
      <c r="S127" s="142"/>
      <c r="T127" s="142"/>
      <c r="U127" s="102"/>
      <c r="V127" s="101"/>
      <c r="W127" s="122"/>
      <c r="X127" s="140"/>
      <c r="Y127" s="121"/>
      <c r="Z127" s="132"/>
      <c r="AA127" s="130"/>
      <c r="AB127" s="122"/>
      <c r="AC127" s="130"/>
      <c r="AD127" s="130"/>
      <c r="AE127" s="122"/>
      <c r="AF127" s="101"/>
      <c r="AG127" s="130"/>
      <c r="AH127" s="132"/>
      <c r="AI127" s="132"/>
      <c r="AJ127" s="121"/>
      <c r="AK127" s="132"/>
      <c r="AL127" s="132"/>
      <c r="AM127" s="123"/>
    </row>
    <row r="128" customFormat="false" ht="12.75" hidden="true" customHeight="true" outlineLevel="0" collapsed="false">
      <c r="A128" s="112"/>
      <c r="B128" s="125"/>
      <c r="C128" s="124"/>
      <c r="D128" s="126"/>
      <c r="E128" s="126"/>
      <c r="F128" s="126"/>
      <c r="G128" s="116"/>
      <c r="H128" s="116"/>
      <c r="I128" s="116"/>
      <c r="J128" s="116"/>
      <c r="K128" s="101"/>
      <c r="L128" s="142"/>
      <c r="M128" s="142"/>
      <c r="N128" s="102"/>
      <c r="O128" s="101"/>
      <c r="P128" s="101"/>
      <c r="Q128" s="101"/>
      <c r="R128" s="101"/>
      <c r="S128" s="142"/>
      <c r="T128" s="142"/>
      <c r="U128" s="102"/>
      <c r="V128" s="101"/>
      <c r="W128" s="122"/>
      <c r="X128" s="140"/>
      <c r="Y128" s="121"/>
      <c r="Z128" s="132"/>
      <c r="AA128" s="130"/>
      <c r="AB128" s="122"/>
      <c r="AC128" s="130"/>
      <c r="AD128" s="130"/>
      <c r="AE128" s="122"/>
      <c r="AF128" s="101"/>
      <c r="AG128" s="130"/>
      <c r="AH128" s="132"/>
      <c r="AI128" s="132"/>
      <c r="AJ128" s="121"/>
      <c r="AK128" s="132"/>
      <c r="AL128" s="132"/>
      <c r="AM128" s="123"/>
    </row>
    <row r="129" customFormat="false" ht="12.75" hidden="true" customHeight="true" outlineLevel="0" collapsed="false">
      <c r="A129" s="124"/>
      <c r="B129" s="125"/>
      <c r="C129" s="124"/>
      <c r="D129" s="126"/>
      <c r="E129" s="126"/>
      <c r="F129" s="126"/>
      <c r="G129" s="116"/>
      <c r="H129" s="116"/>
      <c r="I129" s="116"/>
      <c r="J129" s="116"/>
      <c r="K129" s="120"/>
      <c r="L129" s="101"/>
      <c r="M129" s="101"/>
      <c r="N129" s="102"/>
      <c r="O129" s="143"/>
      <c r="P129" s="119"/>
      <c r="Q129" s="120"/>
      <c r="R129" s="120"/>
      <c r="S129" s="101"/>
      <c r="T129" s="101"/>
      <c r="U129" s="102"/>
      <c r="V129" s="120"/>
      <c r="W129" s="122"/>
      <c r="X129" s="140"/>
      <c r="Y129" s="121"/>
      <c r="Z129" s="132"/>
      <c r="AA129" s="130"/>
      <c r="AB129" s="122"/>
      <c r="AC129" s="130"/>
      <c r="AD129" s="130"/>
      <c r="AE129" s="122"/>
      <c r="AF129" s="120"/>
      <c r="AG129" s="130"/>
      <c r="AH129" s="132"/>
      <c r="AI129" s="132"/>
      <c r="AJ129" s="121"/>
      <c r="AK129" s="132"/>
      <c r="AL129" s="132"/>
      <c r="AM129" s="123"/>
    </row>
    <row r="130" customFormat="false" ht="12.75" hidden="true" customHeight="true" outlineLevel="0" collapsed="false">
      <c r="A130" s="124"/>
      <c r="B130" s="125"/>
      <c r="C130" s="124"/>
      <c r="D130" s="126"/>
      <c r="E130" s="126"/>
      <c r="F130" s="126"/>
      <c r="G130" s="116"/>
      <c r="H130" s="116"/>
      <c r="I130" s="116"/>
      <c r="J130" s="116"/>
      <c r="K130" s="120"/>
      <c r="L130" s="101"/>
      <c r="M130" s="101"/>
      <c r="N130" s="102"/>
      <c r="O130" s="120"/>
      <c r="P130" s="120"/>
      <c r="Q130" s="120"/>
      <c r="R130" s="120"/>
      <c r="S130" s="101"/>
      <c r="T130" s="101"/>
      <c r="U130" s="102"/>
      <c r="V130" s="120"/>
      <c r="W130" s="122"/>
      <c r="X130" s="140"/>
      <c r="Y130" s="121"/>
      <c r="Z130" s="132"/>
      <c r="AA130" s="130"/>
      <c r="AB130" s="122"/>
      <c r="AC130" s="132"/>
      <c r="AD130" s="130"/>
      <c r="AE130" s="122"/>
      <c r="AF130" s="120"/>
      <c r="AG130" s="130"/>
      <c r="AH130" s="132"/>
      <c r="AI130" s="132"/>
      <c r="AJ130" s="121"/>
      <c r="AK130" s="132"/>
      <c r="AL130" s="132"/>
      <c r="AM130" s="123"/>
    </row>
    <row r="131" customFormat="false" ht="12.75" hidden="true" customHeight="true" outlineLevel="0" collapsed="false">
      <c r="A131" s="124"/>
      <c r="B131" s="125"/>
      <c r="C131" s="124"/>
      <c r="D131" s="126"/>
      <c r="E131" s="126"/>
      <c r="F131" s="126"/>
      <c r="G131" s="116"/>
      <c r="H131" s="116"/>
      <c r="I131" s="116"/>
      <c r="J131" s="116"/>
      <c r="K131" s="120"/>
      <c r="L131" s="101"/>
      <c r="M131" s="101"/>
      <c r="N131" s="102"/>
      <c r="O131" s="120"/>
      <c r="P131" s="120"/>
      <c r="Q131" s="120"/>
      <c r="R131" s="120"/>
      <c r="S131" s="101"/>
      <c r="T131" s="101"/>
      <c r="U131" s="102"/>
      <c r="V131" s="120"/>
      <c r="W131" s="122"/>
      <c r="X131" s="140"/>
      <c r="Y131" s="121"/>
      <c r="Z131" s="132"/>
      <c r="AA131" s="130"/>
      <c r="AB131" s="122"/>
      <c r="AC131" s="132"/>
      <c r="AD131" s="130"/>
      <c r="AE131" s="122"/>
      <c r="AF131" s="120"/>
      <c r="AG131" s="130"/>
      <c r="AH131" s="132"/>
      <c r="AI131" s="132"/>
      <c r="AJ131" s="121"/>
      <c r="AK131" s="132"/>
      <c r="AL131" s="132"/>
      <c r="AM131" s="123"/>
    </row>
    <row r="132" customFormat="false" ht="12.75" hidden="true" customHeight="true" outlineLevel="0" collapsed="false">
      <c r="A132" s="124"/>
      <c r="B132" s="125"/>
      <c r="C132" s="124"/>
      <c r="D132" s="156"/>
      <c r="E132" s="156"/>
      <c r="F132" s="126"/>
      <c r="G132" s="120"/>
      <c r="H132" s="120"/>
      <c r="I132" s="116"/>
      <c r="J132" s="116"/>
      <c r="K132" s="120"/>
      <c r="L132" s="101"/>
      <c r="M132" s="101"/>
      <c r="N132" s="102"/>
      <c r="O132" s="120"/>
      <c r="P132" s="120"/>
      <c r="Q132" s="120"/>
      <c r="R132" s="120"/>
      <c r="S132" s="101"/>
      <c r="T132" s="101"/>
      <c r="U132" s="102"/>
      <c r="V132" s="120"/>
      <c r="W132" s="122"/>
      <c r="X132" s="140"/>
      <c r="Y132" s="121"/>
      <c r="Z132" s="132"/>
      <c r="AA132" s="130"/>
      <c r="AB132" s="122"/>
      <c r="AC132" s="132"/>
      <c r="AD132" s="130"/>
      <c r="AE132" s="122"/>
      <c r="AF132" s="120"/>
      <c r="AG132" s="130"/>
      <c r="AH132" s="132"/>
      <c r="AI132" s="132"/>
      <c r="AJ132" s="121"/>
      <c r="AK132" s="132"/>
      <c r="AL132" s="132"/>
      <c r="AM132" s="123"/>
    </row>
    <row r="133" customFormat="false" ht="12.75" hidden="true" customHeight="true" outlineLevel="0" collapsed="false">
      <c r="A133" s="124"/>
      <c r="B133" s="125"/>
      <c r="C133" s="124"/>
      <c r="D133" s="126"/>
      <c r="E133" s="138"/>
      <c r="F133" s="158"/>
      <c r="G133" s="116"/>
      <c r="H133" s="116"/>
      <c r="I133" s="116"/>
      <c r="J133" s="116"/>
      <c r="K133" s="120"/>
      <c r="L133" s="101"/>
      <c r="M133" s="101"/>
      <c r="N133" s="102"/>
      <c r="O133" s="120"/>
      <c r="P133" s="120"/>
      <c r="Q133" s="120"/>
      <c r="R133" s="120"/>
      <c r="S133" s="101"/>
      <c r="T133" s="101"/>
      <c r="U133" s="102"/>
      <c r="V133" s="120"/>
      <c r="W133" s="122"/>
      <c r="X133" s="140"/>
      <c r="Y133" s="121"/>
      <c r="Z133" s="132"/>
      <c r="AA133" s="130"/>
      <c r="AB133" s="122"/>
      <c r="AC133" s="132"/>
      <c r="AD133" s="130"/>
      <c r="AE133" s="122"/>
      <c r="AF133" s="120"/>
      <c r="AG133" s="130"/>
      <c r="AH133" s="132"/>
      <c r="AI133" s="132"/>
      <c r="AJ133" s="121"/>
      <c r="AK133" s="132"/>
      <c r="AL133" s="132"/>
      <c r="AM133" s="123"/>
    </row>
    <row r="134" customFormat="false" ht="12.75" hidden="true" customHeight="true" outlineLevel="0" collapsed="false">
      <c r="A134" s="124"/>
      <c r="B134" s="125"/>
      <c r="C134" s="124"/>
      <c r="D134" s="126"/>
      <c r="E134" s="138"/>
      <c r="F134" s="154"/>
      <c r="G134" s="116"/>
      <c r="H134" s="116"/>
      <c r="I134" s="116"/>
      <c r="J134" s="116"/>
      <c r="K134" s="120"/>
      <c r="L134" s="101"/>
      <c r="M134" s="101"/>
      <c r="N134" s="102"/>
      <c r="O134" s="120"/>
      <c r="P134" s="120"/>
      <c r="Q134" s="120"/>
      <c r="R134" s="120"/>
      <c r="S134" s="101"/>
      <c r="T134" s="101"/>
      <c r="U134" s="102"/>
      <c r="V134" s="120"/>
      <c r="W134" s="122"/>
      <c r="X134" s="140"/>
      <c r="Y134" s="121"/>
      <c r="Z134" s="132"/>
      <c r="AA134" s="130"/>
      <c r="AB134" s="122"/>
      <c r="AC134" s="132"/>
      <c r="AD134" s="130"/>
      <c r="AE134" s="122"/>
      <c r="AF134" s="120"/>
      <c r="AG134" s="130"/>
      <c r="AH134" s="132"/>
      <c r="AI134" s="132"/>
      <c r="AJ134" s="121"/>
      <c r="AK134" s="132"/>
      <c r="AL134" s="132"/>
      <c r="AM134" s="123"/>
    </row>
    <row r="135" customFormat="false" ht="12.75" hidden="true" customHeight="true" outlineLevel="0" collapsed="false">
      <c r="A135" s="124"/>
      <c r="B135" s="155"/>
      <c r="C135" s="124"/>
      <c r="D135" s="126"/>
      <c r="E135" s="138"/>
      <c r="F135" s="154"/>
      <c r="G135" s="116"/>
      <c r="H135" s="116"/>
      <c r="I135" s="116"/>
      <c r="J135" s="116"/>
      <c r="K135" s="120"/>
      <c r="L135" s="101"/>
      <c r="M135" s="101"/>
      <c r="N135" s="102"/>
      <c r="O135" s="120"/>
      <c r="P135" s="120"/>
      <c r="Q135" s="120"/>
      <c r="R135" s="120"/>
      <c r="S135" s="101"/>
      <c r="T135" s="101"/>
      <c r="U135" s="102"/>
      <c r="V135" s="120"/>
      <c r="W135" s="122"/>
      <c r="X135" s="140"/>
      <c r="Y135" s="121"/>
      <c r="Z135" s="132"/>
      <c r="AA135" s="130"/>
      <c r="AB135" s="122"/>
      <c r="AC135" s="132"/>
      <c r="AD135" s="130"/>
      <c r="AE135" s="122"/>
      <c r="AF135" s="120"/>
      <c r="AG135" s="130"/>
      <c r="AH135" s="132"/>
      <c r="AI135" s="132"/>
      <c r="AJ135" s="121"/>
      <c r="AK135" s="132"/>
      <c r="AL135" s="132"/>
      <c r="AM135" s="123"/>
    </row>
    <row r="136" customFormat="false" ht="12.75" hidden="true" customHeight="true" outlineLevel="0" collapsed="false">
      <c r="A136" s="124"/>
      <c r="B136" s="125"/>
      <c r="C136" s="124"/>
      <c r="D136" s="126"/>
      <c r="E136" s="138"/>
      <c r="F136" s="126"/>
      <c r="G136" s="116"/>
      <c r="H136" s="116"/>
      <c r="I136" s="116"/>
      <c r="J136" s="116"/>
      <c r="K136" s="120"/>
      <c r="L136" s="101"/>
      <c r="M136" s="101"/>
      <c r="N136" s="102"/>
      <c r="O136" s="120"/>
      <c r="P136" s="120"/>
      <c r="Q136" s="120"/>
      <c r="R136" s="120"/>
      <c r="S136" s="101"/>
      <c r="T136" s="101"/>
      <c r="U136" s="102"/>
      <c r="V136" s="120"/>
      <c r="W136" s="122"/>
      <c r="X136" s="140"/>
      <c r="Y136" s="121"/>
      <c r="Z136" s="132"/>
      <c r="AA136" s="130"/>
      <c r="AB136" s="122"/>
      <c r="AC136" s="132"/>
      <c r="AD136" s="130"/>
      <c r="AE136" s="122"/>
      <c r="AF136" s="120"/>
      <c r="AG136" s="130"/>
      <c r="AH136" s="132"/>
      <c r="AI136" s="132"/>
      <c r="AJ136" s="121"/>
      <c r="AK136" s="132"/>
      <c r="AL136" s="132"/>
      <c r="AM136" s="123"/>
    </row>
    <row r="137" customFormat="false" ht="12.75" hidden="true" customHeight="true" outlineLevel="0" collapsed="false">
      <c r="A137" s="124"/>
      <c r="B137" s="125"/>
      <c r="C137" s="124"/>
      <c r="D137" s="126"/>
      <c r="E137" s="138"/>
      <c r="F137" s="159"/>
      <c r="G137" s="116"/>
      <c r="H137" s="116"/>
      <c r="I137" s="116"/>
      <c r="J137" s="116"/>
      <c r="K137" s="120"/>
      <c r="L137" s="101"/>
      <c r="M137" s="101"/>
      <c r="N137" s="102"/>
      <c r="O137" s="120"/>
      <c r="P137" s="120"/>
      <c r="Q137" s="120"/>
      <c r="R137" s="120"/>
      <c r="S137" s="101"/>
      <c r="T137" s="101"/>
      <c r="U137" s="102"/>
      <c r="V137" s="120"/>
      <c r="W137" s="122"/>
      <c r="X137" s="140"/>
      <c r="Y137" s="121"/>
      <c r="Z137" s="132"/>
      <c r="AA137" s="130"/>
      <c r="AB137" s="122"/>
      <c r="AC137" s="132"/>
      <c r="AD137" s="130"/>
      <c r="AE137" s="122"/>
      <c r="AF137" s="120"/>
      <c r="AG137" s="130"/>
      <c r="AH137" s="132"/>
      <c r="AI137" s="132"/>
      <c r="AJ137" s="121"/>
      <c r="AK137" s="132"/>
      <c r="AL137" s="132"/>
      <c r="AM137" s="123"/>
    </row>
    <row r="138" customFormat="false" ht="12.75" hidden="true" customHeight="true" outlineLevel="0" collapsed="false">
      <c r="A138" s="124"/>
      <c r="B138" s="125"/>
      <c r="C138" s="124"/>
      <c r="D138" s="126"/>
      <c r="E138" s="138"/>
      <c r="F138" s="126"/>
      <c r="G138" s="116"/>
      <c r="H138" s="116"/>
      <c r="I138" s="116"/>
      <c r="J138" s="116"/>
      <c r="K138" s="120"/>
      <c r="L138" s="101"/>
      <c r="M138" s="101"/>
      <c r="N138" s="102"/>
      <c r="O138" s="120"/>
      <c r="P138" s="120"/>
      <c r="Q138" s="120"/>
      <c r="R138" s="120"/>
      <c r="S138" s="101"/>
      <c r="T138" s="101"/>
      <c r="U138" s="102"/>
      <c r="V138" s="120"/>
      <c r="W138" s="122"/>
      <c r="X138" s="140"/>
      <c r="Y138" s="121"/>
      <c r="Z138" s="132"/>
      <c r="AA138" s="130"/>
      <c r="AB138" s="122"/>
      <c r="AC138" s="132"/>
      <c r="AD138" s="130"/>
      <c r="AE138" s="122"/>
      <c r="AF138" s="120"/>
      <c r="AG138" s="130"/>
      <c r="AH138" s="132"/>
      <c r="AI138" s="132"/>
      <c r="AJ138" s="121"/>
      <c r="AK138" s="132"/>
      <c r="AL138" s="132"/>
      <c r="AM138" s="123"/>
    </row>
    <row r="139" customFormat="false" ht="12.75" hidden="true" customHeight="true" outlineLevel="0" collapsed="false">
      <c r="A139" s="112"/>
      <c r="B139" s="155"/>
      <c r="C139" s="124"/>
      <c r="D139" s="126"/>
      <c r="E139" s="126"/>
      <c r="F139" s="126"/>
      <c r="G139" s="116"/>
      <c r="H139" s="116"/>
      <c r="I139" s="116"/>
      <c r="J139" s="116"/>
      <c r="K139" s="101"/>
      <c r="L139" s="142"/>
      <c r="M139" s="142"/>
      <c r="N139" s="102"/>
      <c r="O139" s="101"/>
      <c r="P139" s="101"/>
      <c r="Q139" s="101"/>
      <c r="R139" s="101"/>
      <c r="S139" s="142"/>
      <c r="T139" s="142"/>
      <c r="U139" s="102"/>
      <c r="V139" s="101"/>
      <c r="W139" s="122"/>
      <c r="X139" s="140"/>
      <c r="Y139" s="121"/>
      <c r="Z139" s="132"/>
      <c r="AA139" s="130"/>
      <c r="AB139" s="122"/>
      <c r="AC139" s="130"/>
      <c r="AD139" s="130"/>
      <c r="AE139" s="122"/>
      <c r="AF139" s="101"/>
      <c r="AG139" s="130"/>
      <c r="AH139" s="132"/>
      <c r="AI139" s="132"/>
      <c r="AJ139" s="121"/>
      <c r="AK139" s="132"/>
      <c r="AL139" s="132"/>
      <c r="AM139" s="123"/>
    </row>
    <row r="140" customFormat="false" ht="12.75" hidden="true" customHeight="true" outlineLevel="0" collapsed="false">
      <c r="A140" s="124"/>
      <c r="B140" s="125"/>
      <c r="C140" s="124"/>
      <c r="D140" s="126"/>
      <c r="E140" s="126"/>
      <c r="F140" s="126"/>
      <c r="G140" s="116"/>
      <c r="H140" s="116"/>
      <c r="I140" s="116"/>
      <c r="J140" s="116"/>
      <c r="K140" s="120"/>
      <c r="L140" s="101"/>
      <c r="M140" s="101"/>
      <c r="N140" s="102"/>
      <c r="O140" s="101"/>
      <c r="P140" s="120"/>
      <c r="Q140" s="120"/>
      <c r="R140" s="120"/>
      <c r="S140" s="101"/>
      <c r="T140" s="101"/>
      <c r="U140" s="102"/>
      <c r="V140" s="120"/>
      <c r="W140" s="122"/>
      <c r="X140" s="140"/>
      <c r="Y140" s="121"/>
      <c r="Z140" s="132"/>
      <c r="AA140" s="130"/>
      <c r="AB140" s="122"/>
      <c r="AC140" s="130"/>
      <c r="AD140" s="130"/>
      <c r="AE140" s="122"/>
      <c r="AF140" s="120"/>
      <c r="AG140" s="130"/>
      <c r="AH140" s="132"/>
      <c r="AI140" s="132"/>
      <c r="AJ140" s="121"/>
      <c r="AK140" s="132"/>
      <c r="AL140" s="132"/>
      <c r="AM140" s="123"/>
    </row>
    <row r="141" customFormat="false" ht="12.75" hidden="true" customHeight="true" outlineLevel="0" collapsed="false">
      <c r="A141" s="124"/>
      <c r="B141" s="125"/>
      <c r="C141" s="124"/>
      <c r="D141" s="126"/>
      <c r="E141" s="126"/>
      <c r="F141" s="126"/>
      <c r="G141" s="116"/>
      <c r="H141" s="116"/>
      <c r="I141" s="116"/>
      <c r="J141" s="116"/>
      <c r="K141" s="120"/>
      <c r="L141" s="101"/>
      <c r="M141" s="101"/>
      <c r="N141" s="102"/>
      <c r="O141" s="120"/>
      <c r="P141" s="120"/>
      <c r="Q141" s="120"/>
      <c r="R141" s="120"/>
      <c r="S141" s="101"/>
      <c r="T141" s="101"/>
      <c r="U141" s="102"/>
      <c r="V141" s="120"/>
      <c r="W141" s="160"/>
      <c r="X141" s="128"/>
      <c r="Y141" s="121"/>
      <c r="Z141" s="132"/>
      <c r="AA141" s="130"/>
      <c r="AB141" s="122"/>
      <c r="AC141" s="129"/>
      <c r="AD141" s="130"/>
      <c r="AE141" s="122"/>
      <c r="AF141" s="120"/>
      <c r="AG141" s="131"/>
      <c r="AH141" s="132"/>
      <c r="AI141" s="129"/>
      <c r="AJ141" s="121"/>
      <c r="AK141" s="132"/>
      <c r="AL141" s="129"/>
      <c r="AM141" s="161"/>
    </row>
    <row r="142" customFormat="false" ht="12.75" hidden="true" customHeight="true" outlineLevel="0" collapsed="false">
      <c r="A142" s="124"/>
      <c r="B142" s="125"/>
      <c r="C142" s="124"/>
      <c r="D142" s="126"/>
      <c r="E142" s="138"/>
      <c r="F142" s="153"/>
      <c r="G142" s="116"/>
      <c r="H142" s="116"/>
      <c r="I142" s="116"/>
      <c r="J142" s="116"/>
      <c r="K142" s="120"/>
      <c r="L142" s="101"/>
      <c r="M142" s="101"/>
      <c r="N142" s="102"/>
      <c r="O142" s="120"/>
      <c r="P142" s="120"/>
      <c r="Q142" s="120"/>
      <c r="R142" s="120"/>
      <c r="S142" s="101"/>
      <c r="T142" s="101"/>
      <c r="U142" s="102"/>
      <c r="V142" s="120"/>
      <c r="W142" s="160"/>
      <c r="X142" s="128"/>
      <c r="Y142" s="121"/>
      <c r="Z142" s="132"/>
      <c r="AA142" s="130"/>
      <c r="AB142" s="122"/>
      <c r="AC142" s="129"/>
      <c r="AD142" s="130"/>
      <c r="AE142" s="122"/>
      <c r="AF142" s="120"/>
      <c r="AG142" s="131"/>
      <c r="AH142" s="132"/>
      <c r="AI142" s="129"/>
      <c r="AJ142" s="121"/>
      <c r="AK142" s="132"/>
      <c r="AL142" s="129"/>
      <c r="AM142" s="161"/>
    </row>
    <row r="143" customFormat="false" ht="12.75" hidden="true" customHeight="true" outlineLevel="0" collapsed="false">
      <c r="A143" s="124"/>
      <c r="B143" s="125"/>
      <c r="C143" s="124"/>
      <c r="D143" s="126"/>
      <c r="E143" s="126"/>
      <c r="F143" s="126"/>
      <c r="G143" s="116"/>
      <c r="H143" s="116"/>
      <c r="I143" s="116"/>
      <c r="J143" s="116"/>
      <c r="K143" s="120"/>
      <c r="L143" s="101"/>
      <c r="M143" s="101"/>
      <c r="N143" s="102"/>
      <c r="O143" s="120"/>
      <c r="P143" s="120"/>
      <c r="Q143" s="120"/>
      <c r="R143" s="120"/>
      <c r="S143" s="101"/>
      <c r="T143" s="101"/>
      <c r="U143" s="102"/>
      <c r="V143" s="120"/>
      <c r="W143" s="160"/>
      <c r="X143" s="128"/>
      <c r="Y143" s="121"/>
      <c r="Z143" s="132"/>
      <c r="AA143" s="130"/>
      <c r="AB143" s="122"/>
      <c r="AC143" s="129"/>
      <c r="AD143" s="130"/>
      <c r="AE143" s="122"/>
      <c r="AF143" s="120"/>
      <c r="AG143" s="131"/>
      <c r="AH143" s="132"/>
      <c r="AI143" s="129"/>
      <c r="AJ143" s="121"/>
      <c r="AK143" s="132"/>
      <c r="AL143" s="129"/>
      <c r="AM143" s="161"/>
    </row>
    <row r="144" customFormat="false" ht="12.75" hidden="true" customHeight="true" outlineLevel="0" collapsed="false">
      <c r="A144" s="112"/>
      <c r="B144" s="155"/>
      <c r="C144" s="124"/>
      <c r="D144" s="126"/>
      <c r="E144" s="126"/>
      <c r="F144" s="126"/>
      <c r="G144" s="116"/>
      <c r="H144" s="116"/>
      <c r="I144" s="116"/>
      <c r="J144" s="116"/>
      <c r="K144" s="101"/>
      <c r="L144" s="142"/>
      <c r="M144" s="142"/>
      <c r="N144" s="102"/>
      <c r="O144" s="101"/>
      <c r="P144" s="101"/>
      <c r="Q144" s="101"/>
      <c r="R144" s="101"/>
      <c r="S144" s="142"/>
      <c r="T144" s="142"/>
      <c r="U144" s="102"/>
      <c r="V144" s="101"/>
      <c r="W144" s="122"/>
      <c r="X144" s="140"/>
      <c r="Y144" s="121"/>
      <c r="Z144" s="132"/>
      <c r="AA144" s="130"/>
      <c r="AB144" s="122"/>
      <c r="AC144" s="130"/>
      <c r="AD144" s="130"/>
      <c r="AE144" s="122"/>
      <c r="AF144" s="101"/>
      <c r="AG144" s="130"/>
      <c r="AH144" s="132"/>
      <c r="AI144" s="132"/>
      <c r="AJ144" s="121"/>
      <c r="AK144" s="132"/>
      <c r="AL144" s="132"/>
      <c r="AM144" s="123"/>
    </row>
    <row r="145" customFormat="false" ht="12.75" hidden="true" customHeight="true" outlineLevel="0" collapsed="false">
      <c r="A145" s="124"/>
      <c r="B145" s="125"/>
      <c r="C145" s="124"/>
      <c r="D145" s="126"/>
      <c r="E145" s="126"/>
      <c r="F145" s="126"/>
      <c r="G145" s="116"/>
      <c r="H145" s="116"/>
      <c r="I145" s="116"/>
      <c r="J145" s="116"/>
      <c r="K145" s="117"/>
      <c r="L145" s="101"/>
      <c r="M145" s="101"/>
      <c r="N145" s="102"/>
      <c r="O145" s="119"/>
      <c r="P145" s="120"/>
      <c r="Q145" s="117"/>
      <c r="R145" s="117"/>
      <c r="S145" s="101"/>
      <c r="T145" s="101"/>
      <c r="U145" s="102"/>
      <c r="V145" s="117"/>
      <c r="W145" s="122"/>
      <c r="X145" s="140"/>
      <c r="Y145" s="121"/>
      <c r="Z145" s="132"/>
      <c r="AA145" s="130"/>
      <c r="AB145" s="122"/>
      <c r="AC145" s="130"/>
      <c r="AD145" s="130"/>
      <c r="AE145" s="122"/>
      <c r="AF145" s="117"/>
      <c r="AG145" s="130"/>
      <c r="AH145" s="132"/>
      <c r="AI145" s="132"/>
      <c r="AJ145" s="121"/>
      <c r="AK145" s="132"/>
      <c r="AL145" s="132"/>
      <c r="AM145" s="123"/>
    </row>
    <row r="146" customFormat="false" ht="12.75" hidden="true" customHeight="true" outlineLevel="0" collapsed="false">
      <c r="A146" s="124"/>
      <c r="B146" s="125"/>
      <c r="C146" s="124"/>
      <c r="D146" s="126"/>
      <c r="E146" s="126"/>
      <c r="F146" s="126"/>
      <c r="G146" s="116"/>
      <c r="H146" s="116"/>
      <c r="I146" s="116"/>
      <c r="J146" s="116"/>
      <c r="K146" s="117"/>
      <c r="L146" s="101"/>
      <c r="M146" s="101"/>
      <c r="N146" s="102"/>
      <c r="O146" s="119"/>
      <c r="P146" s="120"/>
      <c r="Q146" s="117"/>
      <c r="R146" s="117"/>
      <c r="S146" s="101"/>
      <c r="T146" s="101"/>
      <c r="U146" s="102"/>
      <c r="V146" s="117"/>
      <c r="W146" s="122"/>
      <c r="X146" s="140"/>
      <c r="Y146" s="121"/>
      <c r="Z146" s="132"/>
      <c r="AA146" s="130"/>
      <c r="AB146" s="122"/>
      <c r="AC146" s="130"/>
      <c r="AD146" s="130"/>
      <c r="AE146" s="122"/>
      <c r="AF146" s="117"/>
      <c r="AG146" s="130"/>
      <c r="AH146" s="132"/>
      <c r="AI146" s="132"/>
      <c r="AJ146" s="121"/>
      <c r="AK146" s="132"/>
      <c r="AL146" s="132"/>
      <c r="AM146" s="123"/>
    </row>
    <row r="147" customFormat="false" ht="12.75" hidden="true" customHeight="true" outlineLevel="0" collapsed="false">
      <c r="A147" s="124"/>
      <c r="B147" s="125"/>
      <c r="C147" s="124"/>
      <c r="D147" s="126"/>
      <c r="E147" s="126"/>
      <c r="F147" s="126"/>
      <c r="G147" s="116"/>
      <c r="H147" s="116"/>
      <c r="I147" s="116"/>
      <c r="J147" s="116"/>
      <c r="K147" s="117"/>
      <c r="L147" s="101"/>
      <c r="M147" s="101"/>
      <c r="N147" s="102"/>
      <c r="O147" s="119"/>
      <c r="P147" s="120"/>
      <c r="Q147" s="117"/>
      <c r="R147" s="117"/>
      <c r="S147" s="101"/>
      <c r="T147" s="101"/>
      <c r="U147" s="102"/>
      <c r="V147" s="117"/>
      <c r="W147" s="122"/>
      <c r="X147" s="140"/>
      <c r="Y147" s="121"/>
      <c r="Z147" s="132"/>
      <c r="AA147" s="130"/>
      <c r="AB147" s="122"/>
      <c r="AC147" s="130"/>
      <c r="AD147" s="130"/>
      <c r="AE147" s="122"/>
      <c r="AF147" s="117"/>
      <c r="AG147" s="130"/>
      <c r="AH147" s="132"/>
      <c r="AI147" s="132"/>
      <c r="AJ147" s="121"/>
      <c r="AK147" s="132"/>
      <c r="AL147" s="132"/>
      <c r="AM147" s="123"/>
    </row>
    <row r="148" customFormat="false" ht="12.75" hidden="true" customHeight="true" outlineLevel="0" collapsed="false">
      <c r="A148" s="124"/>
      <c r="B148" s="125"/>
      <c r="C148" s="124"/>
      <c r="D148" s="126"/>
      <c r="E148" s="0"/>
      <c r="F148" s="126"/>
      <c r="G148" s="116"/>
      <c r="H148" s="116"/>
      <c r="I148" s="116"/>
      <c r="J148" s="116"/>
      <c r="K148" s="117"/>
      <c r="L148" s="101"/>
      <c r="M148" s="101"/>
      <c r="N148" s="102"/>
      <c r="O148" s="119"/>
      <c r="P148" s="120"/>
      <c r="Q148" s="117"/>
      <c r="R148" s="117"/>
      <c r="S148" s="101"/>
      <c r="T148" s="101"/>
      <c r="U148" s="102"/>
      <c r="V148" s="117"/>
      <c r="W148" s="122"/>
      <c r="X148" s="140"/>
      <c r="Y148" s="121"/>
      <c r="Z148" s="132"/>
      <c r="AA148" s="130"/>
      <c r="AB148" s="122"/>
      <c r="AC148" s="130"/>
      <c r="AD148" s="130"/>
      <c r="AE148" s="122"/>
      <c r="AF148" s="117"/>
      <c r="AG148" s="130"/>
      <c r="AH148" s="132"/>
      <c r="AI148" s="132"/>
      <c r="AJ148" s="121"/>
      <c r="AK148" s="132"/>
      <c r="AL148" s="132"/>
      <c r="AM148" s="123"/>
    </row>
    <row r="149" customFormat="false" ht="12.75" hidden="true" customHeight="true" outlineLevel="0" collapsed="false">
      <c r="A149" s="124"/>
      <c r="B149" s="125"/>
      <c r="C149" s="124"/>
      <c r="D149" s="126"/>
      <c r="E149" s="138"/>
      <c r="F149" s="153"/>
      <c r="G149" s="116"/>
      <c r="H149" s="116"/>
      <c r="I149" s="116"/>
      <c r="J149" s="116"/>
      <c r="K149" s="117"/>
      <c r="L149" s="101"/>
      <c r="M149" s="101"/>
      <c r="N149" s="102"/>
      <c r="O149" s="119"/>
      <c r="P149" s="120"/>
      <c r="Q149" s="117"/>
      <c r="R149" s="117"/>
      <c r="S149" s="101"/>
      <c r="T149" s="101"/>
      <c r="U149" s="102"/>
      <c r="V149" s="117"/>
      <c r="W149" s="122"/>
      <c r="X149" s="140"/>
      <c r="Y149" s="121"/>
      <c r="Z149" s="132"/>
      <c r="AA149" s="130"/>
      <c r="AB149" s="122"/>
      <c r="AC149" s="130"/>
      <c r="AD149" s="130"/>
      <c r="AE149" s="122"/>
      <c r="AF149" s="117"/>
      <c r="AG149" s="130"/>
      <c r="AH149" s="132"/>
      <c r="AI149" s="132"/>
      <c r="AJ149" s="121"/>
      <c r="AK149" s="132"/>
      <c r="AL149" s="132"/>
      <c r="AM149" s="123"/>
    </row>
    <row r="150" customFormat="false" ht="12.75" hidden="true" customHeight="true" outlineLevel="0" collapsed="false">
      <c r="A150" s="124"/>
      <c r="B150" s="125"/>
      <c r="C150" s="124"/>
      <c r="D150" s="126"/>
      <c r="E150" s="126"/>
      <c r="F150" s="126"/>
      <c r="G150" s="116"/>
      <c r="H150" s="116"/>
      <c r="I150" s="116"/>
      <c r="J150" s="116"/>
      <c r="K150" s="117"/>
      <c r="L150" s="101"/>
      <c r="M150" s="101"/>
      <c r="N150" s="102"/>
      <c r="O150" s="119"/>
      <c r="P150" s="120"/>
      <c r="Q150" s="117"/>
      <c r="R150" s="117"/>
      <c r="S150" s="101"/>
      <c r="T150" s="101"/>
      <c r="U150" s="102"/>
      <c r="V150" s="117"/>
      <c r="W150" s="122"/>
      <c r="X150" s="140"/>
      <c r="Y150" s="121"/>
      <c r="Z150" s="132"/>
      <c r="AA150" s="130"/>
      <c r="AB150" s="122"/>
      <c r="AC150" s="130"/>
      <c r="AD150" s="130"/>
      <c r="AE150" s="122"/>
      <c r="AF150" s="117"/>
      <c r="AG150" s="130"/>
      <c r="AH150" s="132"/>
      <c r="AI150" s="132"/>
      <c r="AJ150" s="121"/>
      <c r="AK150" s="132"/>
      <c r="AL150" s="132"/>
      <c r="AM150" s="123"/>
    </row>
    <row r="151" customFormat="false" ht="12.75" hidden="true" customHeight="true" outlineLevel="0" collapsed="false">
      <c r="A151" s="112"/>
      <c r="B151" s="155"/>
      <c r="C151" s="124"/>
      <c r="D151" s="126"/>
      <c r="E151" s="126"/>
      <c r="F151" s="126"/>
      <c r="G151" s="116"/>
      <c r="H151" s="116"/>
      <c r="I151" s="116"/>
      <c r="J151" s="116"/>
      <c r="K151" s="117"/>
      <c r="L151" s="101"/>
      <c r="M151" s="101"/>
      <c r="N151" s="102"/>
      <c r="O151" s="119"/>
      <c r="P151" s="120"/>
      <c r="Q151" s="117"/>
      <c r="R151" s="117"/>
      <c r="S151" s="101"/>
      <c r="T151" s="101"/>
      <c r="U151" s="102"/>
      <c r="V151" s="117"/>
      <c r="W151" s="122"/>
      <c r="X151" s="140"/>
      <c r="Y151" s="121"/>
      <c r="Z151" s="132"/>
      <c r="AA151" s="130"/>
      <c r="AB151" s="122"/>
      <c r="AC151" s="130"/>
      <c r="AD151" s="130"/>
      <c r="AE151" s="122"/>
      <c r="AF151" s="117"/>
      <c r="AG151" s="130"/>
      <c r="AH151" s="132"/>
      <c r="AI151" s="132"/>
      <c r="AJ151" s="121"/>
      <c r="AK151" s="132"/>
      <c r="AL151" s="132"/>
      <c r="AM151" s="123"/>
    </row>
    <row r="152" customFormat="false" ht="12.75" hidden="true" customHeight="true" outlineLevel="0" collapsed="false">
      <c r="A152" s="124"/>
      <c r="B152" s="125"/>
      <c r="C152" s="124"/>
      <c r="D152" s="126"/>
      <c r="E152" s="126"/>
      <c r="F152" s="126"/>
      <c r="G152" s="116"/>
      <c r="H152" s="116"/>
      <c r="I152" s="116"/>
      <c r="J152" s="116"/>
      <c r="K152" s="117"/>
      <c r="L152" s="101"/>
      <c r="M152" s="101"/>
      <c r="N152" s="102"/>
      <c r="O152" s="119"/>
      <c r="P152" s="120"/>
      <c r="Q152" s="117"/>
      <c r="R152" s="117"/>
      <c r="S152" s="101"/>
      <c r="T152" s="101"/>
      <c r="U152" s="102"/>
      <c r="V152" s="117"/>
      <c r="W152" s="122"/>
      <c r="X152" s="140"/>
      <c r="Y152" s="121"/>
      <c r="Z152" s="132"/>
      <c r="AA152" s="130"/>
      <c r="AB152" s="122"/>
      <c r="AC152" s="130"/>
      <c r="AD152" s="130"/>
      <c r="AE152" s="122"/>
      <c r="AF152" s="117"/>
      <c r="AG152" s="130"/>
      <c r="AH152" s="132"/>
      <c r="AI152" s="132"/>
      <c r="AJ152" s="121"/>
      <c r="AK152" s="132"/>
      <c r="AL152" s="132"/>
      <c r="AM152" s="123"/>
    </row>
    <row r="153" customFormat="false" ht="12.75" hidden="true" customHeight="true" outlineLevel="0" collapsed="false">
      <c r="A153" s="124"/>
      <c r="B153" s="125"/>
      <c r="C153" s="124"/>
      <c r="D153" s="126"/>
      <c r="E153" s="138"/>
      <c r="F153" s="153"/>
      <c r="G153" s="116"/>
      <c r="H153" s="116"/>
      <c r="I153" s="116"/>
      <c r="J153" s="116"/>
      <c r="K153" s="117"/>
      <c r="L153" s="101"/>
      <c r="M153" s="101"/>
      <c r="N153" s="102"/>
      <c r="O153" s="119"/>
      <c r="P153" s="120"/>
      <c r="Q153" s="117"/>
      <c r="R153" s="117"/>
      <c r="S153" s="101"/>
      <c r="T153" s="101"/>
      <c r="U153" s="102"/>
      <c r="V153" s="117"/>
      <c r="W153" s="122"/>
      <c r="X153" s="140"/>
      <c r="Y153" s="121"/>
      <c r="Z153" s="132"/>
      <c r="AA153" s="130"/>
      <c r="AB153" s="122"/>
      <c r="AC153" s="130"/>
      <c r="AD153" s="130"/>
      <c r="AE153" s="122"/>
      <c r="AF153" s="117"/>
      <c r="AG153" s="130"/>
      <c r="AH153" s="132"/>
      <c r="AI153" s="132"/>
      <c r="AJ153" s="121"/>
      <c r="AK153" s="132"/>
      <c r="AL153" s="132"/>
      <c r="AM153" s="123"/>
    </row>
    <row r="154" customFormat="false" ht="12.75" hidden="true" customHeight="true" outlineLevel="0" collapsed="false">
      <c r="A154" s="124"/>
      <c r="B154" s="125"/>
      <c r="C154" s="124"/>
      <c r="D154" s="126"/>
      <c r="E154" s="126"/>
      <c r="F154" s="126"/>
      <c r="G154" s="116"/>
      <c r="H154" s="116"/>
      <c r="I154" s="116"/>
      <c r="J154" s="116"/>
      <c r="K154" s="117"/>
      <c r="L154" s="101"/>
      <c r="M154" s="101"/>
      <c r="N154" s="102"/>
      <c r="O154" s="119"/>
      <c r="P154" s="120"/>
      <c r="Q154" s="117"/>
      <c r="R154" s="117"/>
      <c r="S154" s="101"/>
      <c r="T154" s="101"/>
      <c r="U154" s="102"/>
      <c r="V154" s="117"/>
      <c r="W154" s="122"/>
      <c r="X154" s="140"/>
      <c r="Y154" s="121"/>
      <c r="Z154" s="132"/>
      <c r="AA154" s="130"/>
      <c r="AB154" s="122"/>
      <c r="AC154" s="130"/>
      <c r="AD154" s="130"/>
      <c r="AE154" s="122"/>
      <c r="AF154" s="117"/>
      <c r="AG154" s="130"/>
      <c r="AH154" s="132"/>
      <c r="AI154" s="132"/>
      <c r="AJ154" s="121"/>
      <c r="AK154" s="132"/>
      <c r="AL154" s="132"/>
      <c r="AM154" s="123"/>
    </row>
    <row r="155" customFormat="false" ht="12.75" hidden="true" customHeight="true" outlineLevel="0" collapsed="false">
      <c r="A155" s="112"/>
      <c r="B155" s="155"/>
      <c r="C155" s="124"/>
      <c r="D155" s="126"/>
      <c r="E155" s="126"/>
      <c r="F155" s="126"/>
      <c r="G155" s="116"/>
      <c r="H155" s="116"/>
      <c r="I155" s="116"/>
      <c r="J155" s="116"/>
      <c r="K155" s="117"/>
      <c r="L155" s="142"/>
      <c r="M155" s="142"/>
      <c r="N155" s="102"/>
      <c r="O155" s="101"/>
      <c r="P155" s="101"/>
      <c r="Q155" s="117"/>
      <c r="R155" s="101"/>
      <c r="S155" s="142"/>
      <c r="T155" s="142"/>
      <c r="U155" s="102"/>
      <c r="V155" s="101"/>
      <c r="W155" s="120"/>
      <c r="AF155" s="117"/>
    </row>
    <row r="156" customFormat="false" ht="12.75" hidden="true" customHeight="true" outlineLevel="0" collapsed="false">
      <c r="A156" s="124"/>
      <c r="B156" s="125"/>
      <c r="C156" s="124"/>
      <c r="D156" s="156"/>
      <c r="E156" s="156"/>
      <c r="F156" s="162"/>
      <c r="G156" s="116"/>
      <c r="H156" s="116"/>
      <c r="I156" s="116"/>
      <c r="J156" s="116"/>
      <c r="K156" s="117"/>
      <c r="L156" s="142"/>
      <c r="M156" s="142"/>
      <c r="N156" s="102"/>
      <c r="O156" s="101"/>
      <c r="P156" s="101"/>
      <c r="Q156" s="117"/>
      <c r="R156" s="101"/>
      <c r="S156" s="142"/>
      <c r="T156" s="142"/>
      <c r="U156" s="102"/>
      <c r="V156" s="101"/>
      <c r="W156" s="120"/>
      <c r="AF156" s="117"/>
    </row>
    <row r="157" customFormat="false" ht="12.75" hidden="true" customHeight="true" outlineLevel="0" collapsed="false">
      <c r="A157" s="124"/>
      <c r="B157" s="125"/>
      <c r="C157" s="124"/>
      <c r="D157" s="156"/>
      <c r="E157" s="156"/>
      <c r="F157" s="162"/>
      <c r="G157" s="116"/>
      <c r="H157" s="116"/>
      <c r="I157" s="116"/>
      <c r="J157" s="116"/>
      <c r="K157" s="117"/>
      <c r="L157" s="142"/>
      <c r="M157" s="142"/>
      <c r="N157" s="102"/>
      <c r="O157" s="101"/>
      <c r="P157" s="101"/>
      <c r="Q157" s="117"/>
      <c r="R157" s="101"/>
      <c r="S157" s="142"/>
      <c r="T157" s="142"/>
      <c r="U157" s="102"/>
      <c r="V157" s="101"/>
      <c r="W157" s="120"/>
      <c r="AF157" s="117"/>
    </row>
    <row r="158" customFormat="false" ht="12.75" hidden="true" customHeight="true" outlineLevel="0" collapsed="false">
      <c r="A158" s="124"/>
      <c r="B158" s="125"/>
      <c r="C158" s="124"/>
      <c r="D158" s="156"/>
      <c r="E158" s="156"/>
      <c r="F158" s="162"/>
      <c r="G158" s="116"/>
      <c r="H158" s="116"/>
      <c r="I158" s="116"/>
      <c r="J158" s="116"/>
      <c r="K158" s="117"/>
      <c r="L158" s="142"/>
      <c r="M158" s="142"/>
      <c r="N158" s="102"/>
      <c r="O158" s="101"/>
      <c r="P158" s="101"/>
      <c r="Q158" s="117"/>
      <c r="R158" s="101"/>
      <c r="S158" s="142"/>
      <c r="T158" s="142"/>
      <c r="U158" s="102"/>
      <c r="V158" s="101"/>
      <c r="W158" s="120"/>
      <c r="AF158" s="117"/>
    </row>
    <row r="159" customFormat="false" ht="12.75" hidden="true" customHeight="true" outlineLevel="0" collapsed="false">
      <c r="A159" s="124"/>
      <c r="B159" s="125"/>
      <c r="C159" s="124"/>
      <c r="D159" s="156"/>
      <c r="E159" s="156"/>
      <c r="F159" s="162"/>
      <c r="G159" s="116"/>
      <c r="H159" s="116"/>
      <c r="I159" s="116"/>
      <c r="J159" s="116"/>
      <c r="K159" s="117"/>
      <c r="L159" s="142"/>
      <c r="M159" s="142"/>
      <c r="N159" s="102"/>
      <c r="O159" s="101"/>
      <c r="P159" s="101"/>
      <c r="Q159" s="117"/>
      <c r="R159" s="101"/>
      <c r="S159" s="142"/>
      <c r="T159" s="142"/>
      <c r="U159" s="102"/>
      <c r="V159" s="101"/>
      <c r="W159" s="120"/>
      <c r="AF159" s="117"/>
    </row>
    <row r="160" customFormat="false" ht="12.75" hidden="true" customHeight="true" outlineLevel="0" collapsed="false">
      <c r="A160" s="124"/>
      <c r="B160" s="125"/>
      <c r="C160" s="124"/>
      <c r="D160" s="156"/>
      <c r="E160" s="156"/>
      <c r="F160" s="162"/>
      <c r="G160" s="116"/>
      <c r="H160" s="116"/>
      <c r="I160" s="116"/>
      <c r="J160" s="116"/>
      <c r="K160" s="117"/>
      <c r="L160" s="142"/>
      <c r="M160" s="142"/>
      <c r="N160" s="102"/>
      <c r="O160" s="101"/>
      <c r="P160" s="101"/>
      <c r="Q160" s="117"/>
      <c r="R160" s="101"/>
      <c r="S160" s="142"/>
      <c r="T160" s="142"/>
      <c r="U160" s="102"/>
      <c r="V160" s="101"/>
      <c r="W160" s="120"/>
      <c r="AF160" s="117"/>
    </row>
    <row r="161" customFormat="false" ht="12.75" hidden="true" customHeight="true" outlineLevel="0" collapsed="false">
      <c r="A161" s="124"/>
      <c r="B161" s="125"/>
      <c r="C161" s="124"/>
      <c r="D161" s="156"/>
      <c r="E161" s="156"/>
      <c r="F161" s="162"/>
      <c r="G161" s="116"/>
      <c r="H161" s="116"/>
      <c r="I161" s="116"/>
      <c r="J161" s="116"/>
      <c r="K161" s="117"/>
      <c r="L161" s="142"/>
      <c r="M161" s="142"/>
      <c r="N161" s="102"/>
      <c r="O161" s="101"/>
      <c r="P161" s="101"/>
      <c r="Q161" s="117"/>
      <c r="R161" s="101"/>
      <c r="S161" s="142"/>
      <c r="T161" s="142"/>
      <c r="U161" s="102"/>
      <c r="V161" s="101"/>
      <c r="W161" s="120"/>
      <c r="AF161" s="117"/>
    </row>
    <row r="162" customFormat="false" ht="12.75" hidden="true" customHeight="true" outlineLevel="0" collapsed="false">
      <c r="A162" s="124"/>
      <c r="B162" s="125"/>
      <c r="C162" s="124"/>
      <c r="D162" s="156"/>
      <c r="E162" s="156"/>
      <c r="F162" s="162"/>
      <c r="G162" s="116"/>
      <c r="H162" s="116"/>
      <c r="I162" s="116"/>
      <c r="J162" s="116"/>
      <c r="K162" s="117"/>
      <c r="L162" s="142"/>
      <c r="M162" s="142"/>
      <c r="N162" s="102"/>
      <c r="O162" s="101"/>
      <c r="P162" s="101"/>
      <c r="Q162" s="117"/>
      <c r="R162" s="101"/>
      <c r="S162" s="142"/>
      <c r="T162" s="142"/>
      <c r="U162" s="102"/>
      <c r="V162" s="101"/>
      <c r="W162" s="120"/>
      <c r="AF162" s="117"/>
    </row>
    <row r="163" customFormat="false" ht="12.75" hidden="true" customHeight="true" outlineLevel="0" collapsed="false">
      <c r="A163" s="124"/>
      <c r="B163" s="125"/>
      <c r="C163" s="124"/>
      <c r="D163" s="126"/>
      <c r="E163" s="126"/>
      <c r="F163" s="126"/>
      <c r="G163" s="116"/>
      <c r="H163" s="116"/>
      <c r="I163" s="116"/>
      <c r="J163" s="116"/>
      <c r="K163" s="117"/>
      <c r="L163" s="101"/>
      <c r="M163" s="101"/>
      <c r="N163" s="102"/>
      <c r="O163" s="119"/>
      <c r="P163" s="143"/>
      <c r="Q163" s="117"/>
      <c r="R163" s="120"/>
      <c r="S163" s="101"/>
      <c r="T163" s="101"/>
      <c r="U163" s="102"/>
      <c r="V163" s="120"/>
      <c r="W163" s="120"/>
      <c r="AC163" s="163"/>
      <c r="AF163" s="117"/>
    </row>
    <row r="164" customFormat="false" ht="12.75" hidden="true" customHeight="true" outlineLevel="0" collapsed="false">
      <c r="A164" s="124"/>
      <c r="B164" s="125"/>
      <c r="C164" s="124"/>
      <c r="D164" s="126"/>
      <c r="E164" s="126"/>
      <c r="F164" s="126"/>
      <c r="G164" s="116"/>
      <c r="H164" s="116"/>
      <c r="I164" s="116"/>
      <c r="J164" s="116"/>
      <c r="K164" s="117"/>
      <c r="L164" s="101"/>
      <c r="M164" s="101"/>
      <c r="N164" s="102"/>
      <c r="O164" s="119"/>
      <c r="P164" s="143"/>
      <c r="Q164" s="117"/>
      <c r="R164" s="120"/>
      <c r="S164" s="101"/>
      <c r="T164" s="101"/>
      <c r="U164" s="102"/>
      <c r="V164" s="120"/>
      <c r="W164" s="120"/>
      <c r="AF164" s="117"/>
    </row>
    <row r="165" customFormat="false" ht="12.75" hidden="true" customHeight="true" outlineLevel="0" collapsed="false">
      <c r="A165" s="124"/>
      <c r="B165" s="125"/>
      <c r="C165" s="124"/>
      <c r="D165" s="126"/>
      <c r="E165" s="126"/>
      <c r="F165" s="126"/>
      <c r="G165" s="116"/>
      <c r="H165" s="116"/>
      <c r="I165" s="116"/>
      <c r="J165" s="116"/>
      <c r="K165" s="117"/>
      <c r="L165" s="101"/>
      <c r="M165" s="101"/>
      <c r="N165" s="102"/>
      <c r="O165" s="119"/>
      <c r="P165" s="143"/>
      <c r="Q165" s="117"/>
      <c r="R165" s="120"/>
      <c r="S165" s="101"/>
      <c r="T165" s="101"/>
      <c r="U165" s="102"/>
      <c r="V165" s="120"/>
      <c r="W165" s="120"/>
      <c r="AF165" s="117"/>
    </row>
    <row r="166" customFormat="false" ht="12.75" hidden="true" customHeight="true" outlineLevel="0" collapsed="false">
      <c r="A166" s="124"/>
      <c r="B166" s="125"/>
      <c r="C166" s="124"/>
      <c r="D166" s="126"/>
      <c r="E166" s="126"/>
      <c r="F166" s="126"/>
      <c r="G166" s="116"/>
      <c r="H166" s="116"/>
      <c r="I166" s="116"/>
      <c r="J166" s="116"/>
      <c r="K166" s="117"/>
      <c r="L166" s="101"/>
      <c r="M166" s="101"/>
      <c r="N166" s="102"/>
      <c r="O166" s="119"/>
      <c r="P166" s="119"/>
      <c r="Q166" s="117"/>
      <c r="R166" s="120"/>
      <c r="S166" s="101"/>
      <c r="T166" s="101"/>
      <c r="U166" s="102"/>
      <c r="V166" s="120"/>
      <c r="W166" s="120"/>
      <c r="AF166" s="117"/>
    </row>
    <row r="167" customFormat="false" ht="12.75" hidden="true" customHeight="true" outlineLevel="0" collapsed="false">
      <c r="A167" s="124"/>
      <c r="B167" s="125"/>
      <c r="C167" s="124"/>
      <c r="D167" s="156"/>
      <c r="E167" s="156"/>
      <c r="F167" s="126"/>
      <c r="G167" s="120"/>
      <c r="H167" s="120"/>
      <c r="I167" s="116"/>
      <c r="J167" s="116"/>
      <c r="K167" s="117"/>
      <c r="L167" s="101"/>
      <c r="M167" s="101"/>
      <c r="N167" s="102"/>
      <c r="O167" s="119"/>
      <c r="P167" s="119"/>
      <c r="Q167" s="117"/>
      <c r="R167" s="120"/>
      <c r="S167" s="101"/>
      <c r="T167" s="101"/>
      <c r="U167" s="102"/>
      <c r="V167" s="120"/>
      <c r="W167" s="120"/>
      <c r="AF167" s="117"/>
    </row>
    <row r="168" customFormat="false" ht="12.75" hidden="true" customHeight="true" outlineLevel="0" collapsed="false">
      <c r="A168" s="124"/>
      <c r="B168" s="125"/>
      <c r="C168" s="124"/>
      <c r="D168" s="126"/>
      <c r="E168" s="138"/>
      <c r="F168" s="153"/>
      <c r="G168" s="116"/>
      <c r="H168" s="116"/>
      <c r="I168" s="116"/>
      <c r="J168" s="116"/>
      <c r="K168" s="117"/>
      <c r="L168" s="101"/>
      <c r="M168" s="101"/>
      <c r="N168" s="102"/>
      <c r="O168" s="119"/>
      <c r="P168" s="119"/>
      <c r="Q168" s="117"/>
      <c r="R168" s="120"/>
      <c r="S168" s="101"/>
      <c r="T168" s="101"/>
      <c r="U168" s="102"/>
      <c r="V168" s="120"/>
      <c r="W168" s="120"/>
      <c r="AF168" s="117"/>
    </row>
    <row r="169" customFormat="false" ht="12.75" hidden="true" customHeight="true" outlineLevel="0" collapsed="false">
      <c r="A169" s="124"/>
      <c r="B169" s="125"/>
      <c r="C169" s="124"/>
      <c r="D169" s="126"/>
      <c r="E169" s="126"/>
      <c r="F169" s="126"/>
      <c r="G169" s="116"/>
      <c r="H169" s="116"/>
      <c r="I169" s="116"/>
      <c r="J169" s="116"/>
      <c r="K169" s="117"/>
      <c r="L169" s="101"/>
      <c r="M169" s="101"/>
      <c r="N169" s="102"/>
      <c r="O169" s="119"/>
      <c r="P169" s="119"/>
      <c r="Q169" s="117"/>
      <c r="R169" s="120"/>
      <c r="S169" s="101"/>
      <c r="T169" s="101"/>
      <c r="U169" s="102"/>
      <c r="V169" s="120"/>
      <c r="W169" s="120"/>
      <c r="AF169" s="117"/>
    </row>
    <row r="170" customFormat="false" ht="12.75" hidden="true" customHeight="true" outlineLevel="0" collapsed="false">
      <c r="A170" s="112"/>
      <c r="B170" s="155"/>
      <c r="C170" s="124"/>
      <c r="D170" s="126"/>
      <c r="E170" s="126"/>
      <c r="F170" s="126"/>
      <c r="G170" s="116"/>
      <c r="H170" s="116"/>
      <c r="I170" s="116"/>
      <c r="J170" s="116"/>
      <c r="K170" s="117"/>
      <c r="L170" s="142"/>
      <c r="M170" s="142"/>
      <c r="N170" s="102"/>
      <c r="O170" s="119"/>
      <c r="P170" s="119"/>
      <c r="Q170" s="117"/>
      <c r="R170" s="120"/>
      <c r="S170" s="142"/>
      <c r="T170" s="142"/>
      <c r="U170" s="102"/>
      <c r="V170" s="120"/>
      <c r="W170" s="120"/>
      <c r="AF170" s="117"/>
    </row>
    <row r="171" customFormat="false" ht="12.75" hidden="true" customHeight="true" outlineLevel="0" collapsed="false">
      <c r="A171" s="124"/>
      <c r="B171" s="125"/>
      <c r="C171" s="124"/>
      <c r="D171" s="126"/>
      <c r="E171" s="126"/>
      <c r="F171" s="126"/>
      <c r="G171" s="116"/>
      <c r="H171" s="116"/>
      <c r="I171" s="116"/>
      <c r="J171" s="116"/>
      <c r="K171" s="117"/>
      <c r="L171" s="101"/>
      <c r="M171" s="101"/>
      <c r="N171" s="102"/>
      <c r="O171" s="119"/>
      <c r="P171" s="119"/>
      <c r="Q171" s="117"/>
      <c r="R171" s="120"/>
      <c r="S171" s="101"/>
      <c r="T171" s="101"/>
      <c r="U171" s="102"/>
      <c r="V171" s="120"/>
      <c r="W171" s="120"/>
      <c r="AF171" s="117"/>
    </row>
    <row r="172" customFormat="false" ht="12.75" hidden="true" customHeight="true" outlineLevel="0" collapsed="false">
      <c r="A172" s="124"/>
      <c r="B172" s="125"/>
      <c r="C172" s="124"/>
      <c r="D172" s="126"/>
      <c r="E172" s="126"/>
      <c r="F172" s="126"/>
      <c r="G172" s="116"/>
      <c r="H172" s="116"/>
      <c r="I172" s="116"/>
      <c r="J172" s="116"/>
      <c r="K172" s="117"/>
      <c r="L172" s="101"/>
      <c r="M172" s="101"/>
      <c r="N172" s="102"/>
      <c r="O172" s="119"/>
      <c r="P172" s="119"/>
      <c r="Q172" s="117"/>
      <c r="R172" s="120"/>
      <c r="S172" s="101"/>
      <c r="T172" s="101"/>
      <c r="U172" s="102"/>
      <c r="V172" s="120"/>
      <c r="W172" s="120"/>
      <c r="AF172" s="117"/>
    </row>
    <row r="173" customFormat="false" ht="12.75" hidden="true" customHeight="true" outlineLevel="0" collapsed="false">
      <c r="A173" s="124"/>
      <c r="B173" s="125"/>
      <c r="C173" s="124"/>
      <c r="D173" s="126"/>
      <c r="E173" s="138"/>
      <c r="F173" s="153"/>
      <c r="G173" s="116"/>
      <c r="H173" s="116"/>
      <c r="I173" s="116"/>
      <c r="J173" s="116"/>
      <c r="K173" s="117"/>
      <c r="L173" s="101"/>
      <c r="M173" s="101"/>
      <c r="N173" s="102"/>
      <c r="O173" s="119"/>
      <c r="P173" s="119"/>
      <c r="Q173" s="117"/>
      <c r="R173" s="120"/>
      <c r="S173" s="101"/>
      <c r="T173" s="101"/>
      <c r="U173" s="102"/>
      <c r="V173" s="120"/>
      <c r="W173" s="120"/>
      <c r="AF173" s="117"/>
    </row>
    <row r="174" customFormat="false" ht="12.75" hidden="true" customHeight="true" outlineLevel="0" collapsed="false">
      <c r="A174" s="124"/>
      <c r="B174" s="125"/>
      <c r="C174" s="124"/>
      <c r="D174" s="126"/>
      <c r="E174" s="126"/>
      <c r="F174" s="126"/>
      <c r="G174" s="116"/>
      <c r="H174" s="116"/>
      <c r="I174" s="116"/>
      <c r="J174" s="116"/>
      <c r="K174" s="117"/>
      <c r="L174" s="101"/>
      <c r="M174" s="101"/>
      <c r="N174" s="102"/>
      <c r="O174" s="119"/>
      <c r="P174" s="119"/>
      <c r="Q174" s="117"/>
      <c r="R174" s="120"/>
      <c r="S174" s="101"/>
      <c r="T174" s="101"/>
      <c r="U174" s="102"/>
      <c r="V174" s="120"/>
      <c r="W174" s="120"/>
      <c r="AF174" s="117"/>
    </row>
    <row r="175" customFormat="false" ht="12.75" hidden="true" customHeight="true" outlineLevel="0" collapsed="false">
      <c r="A175" s="112"/>
      <c r="B175" s="155"/>
      <c r="C175" s="124"/>
      <c r="D175" s="126"/>
      <c r="E175" s="126"/>
      <c r="F175" s="126"/>
      <c r="G175" s="116"/>
      <c r="H175" s="116"/>
      <c r="I175" s="116"/>
      <c r="J175" s="116"/>
      <c r="K175" s="117"/>
      <c r="L175" s="142"/>
      <c r="M175" s="142"/>
      <c r="N175" s="102"/>
      <c r="O175" s="142"/>
      <c r="P175" s="101"/>
      <c r="Q175" s="117"/>
      <c r="R175" s="164"/>
      <c r="S175" s="142"/>
      <c r="T175" s="142"/>
      <c r="U175" s="102"/>
      <c r="V175" s="164"/>
      <c r="W175" s="165"/>
      <c r="X175" s="88"/>
      <c r="AF175" s="117"/>
    </row>
    <row r="176" customFormat="false" ht="12.75" hidden="true" customHeight="true" outlineLevel="0" collapsed="false">
      <c r="A176" s="124"/>
      <c r="B176" s="125"/>
      <c r="C176" s="124"/>
      <c r="D176" s="126"/>
      <c r="E176" s="126"/>
      <c r="F176" s="126"/>
      <c r="G176" s="116"/>
      <c r="H176" s="116"/>
      <c r="I176" s="116"/>
      <c r="J176" s="116"/>
      <c r="K176" s="117"/>
      <c r="L176" s="101"/>
      <c r="M176" s="101"/>
      <c r="N176" s="102"/>
      <c r="O176" s="101"/>
      <c r="P176" s="101"/>
      <c r="Q176" s="117"/>
      <c r="R176" s="101"/>
      <c r="S176" s="101"/>
      <c r="T176" s="101"/>
      <c r="U176" s="102"/>
      <c r="V176" s="101"/>
      <c r="W176" s="120"/>
      <c r="AF176" s="117"/>
    </row>
    <row r="177" customFormat="false" ht="12.75" hidden="true" customHeight="true" outlineLevel="0" collapsed="false">
      <c r="A177" s="124"/>
      <c r="B177" s="125"/>
      <c r="C177" s="124"/>
      <c r="D177" s="126"/>
      <c r="E177" s="0"/>
      <c r="F177" s="126"/>
      <c r="G177" s="116"/>
      <c r="H177" s="116"/>
      <c r="I177" s="116"/>
      <c r="J177" s="116"/>
      <c r="K177" s="117"/>
      <c r="L177" s="101"/>
      <c r="M177" s="101"/>
      <c r="N177" s="102"/>
      <c r="O177" s="101"/>
      <c r="P177" s="120"/>
      <c r="Q177" s="117"/>
      <c r="R177" s="101"/>
      <c r="S177" s="101"/>
      <c r="T177" s="101"/>
      <c r="U177" s="102"/>
      <c r="V177" s="101"/>
      <c r="W177" s="120"/>
      <c r="AF177" s="117"/>
    </row>
    <row r="178" customFormat="false" ht="12.75" hidden="true" customHeight="true" outlineLevel="0" collapsed="false">
      <c r="A178" s="124"/>
      <c r="B178" s="125"/>
      <c r="C178" s="124"/>
      <c r="D178" s="126"/>
      <c r="E178" s="138"/>
      <c r="F178" s="153"/>
      <c r="G178" s="116"/>
      <c r="H178" s="116"/>
      <c r="I178" s="116"/>
      <c r="J178" s="116"/>
      <c r="K178" s="117"/>
      <c r="L178" s="101"/>
      <c r="M178" s="101"/>
      <c r="N178" s="102"/>
      <c r="O178" s="120"/>
      <c r="P178" s="120"/>
      <c r="Q178" s="117"/>
      <c r="R178" s="166"/>
      <c r="S178" s="101"/>
      <c r="T178" s="101"/>
      <c r="U178" s="102"/>
      <c r="V178" s="166"/>
      <c r="W178" s="120"/>
      <c r="AF178" s="117"/>
    </row>
    <row r="179" customFormat="false" ht="12.75" hidden="true" customHeight="true" outlineLevel="0" collapsed="false">
      <c r="A179" s="124"/>
      <c r="B179" s="125"/>
      <c r="C179" s="124"/>
      <c r="D179" s="126"/>
      <c r="E179" s="126"/>
      <c r="F179" s="126"/>
      <c r="G179" s="116"/>
      <c r="H179" s="116"/>
      <c r="I179" s="116"/>
      <c r="J179" s="116"/>
      <c r="K179" s="117"/>
      <c r="L179" s="101"/>
      <c r="M179" s="101"/>
      <c r="N179" s="102"/>
      <c r="O179" s="120"/>
      <c r="P179" s="120"/>
      <c r="Q179" s="117"/>
      <c r="R179" s="166"/>
      <c r="S179" s="101"/>
      <c r="T179" s="101"/>
      <c r="U179" s="102"/>
      <c r="V179" s="166"/>
      <c r="W179" s="120"/>
      <c r="AF179" s="117"/>
    </row>
    <row r="180" customFormat="false" ht="12.75" hidden="true" customHeight="true" outlineLevel="0" collapsed="false">
      <c r="A180" s="112"/>
      <c r="B180" s="155"/>
      <c r="C180" s="124"/>
      <c r="D180" s="126"/>
      <c r="E180" s="126"/>
      <c r="F180" s="126"/>
      <c r="G180" s="116"/>
      <c r="H180" s="116"/>
      <c r="I180" s="116"/>
      <c r="J180" s="116"/>
      <c r="K180" s="167"/>
      <c r="L180" s="142"/>
      <c r="M180" s="142"/>
      <c r="N180" s="102"/>
      <c r="O180" s="142"/>
      <c r="P180" s="101"/>
      <c r="Q180" s="167"/>
      <c r="R180" s="167"/>
      <c r="S180" s="142"/>
      <c r="T180" s="142"/>
      <c r="U180" s="102"/>
      <c r="V180" s="167"/>
      <c r="W180" s="120"/>
      <c r="AF180" s="167"/>
    </row>
    <row r="181" customFormat="false" ht="12.75" hidden="true" customHeight="true" outlineLevel="0" collapsed="false">
      <c r="A181" s="124"/>
      <c r="B181" s="125"/>
      <c r="C181" s="124"/>
      <c r="D181" s="126"/>
      <c r="E181" s="126"/>
      <c r="F181" s="126"/>
      <c r="G181" s="116"/>
      <c r="H181" s="116"/>
      <c r="I181" s="116"/>
      <c r="J181" s="116"/>
      <c r="K181" s="168"/>
      <c r="L181" s="101"/>
      <c r="M181" s="101"/>
      <c r="N181" s="102"/>
      <c r="O181" s="168"/>
      <c r="P181" s="120"/>
      <c r="Q181" s="168"/>
      <c r="R181" s="168"/>
      <c r="S181" s="101"/>
      <c r="T181" s="101"/>
      <c r="U181" s="102"/>
      <c r="V181" s="168"/>
      <c r="W181" s="120"/>
      <c r="AF181" s="168"/>
    </row>
    <row r="182" customFormat="false" ht="12.75" hidden="true" customHeight="true" outlineLevel="0" collapsed="false">
      <c r="A182" s="124"/>
      <c r="B182" s="125"/>
      <c r="C182" s="124"/>
      <c r="D182" s="126"/>
      <c r="E182" s="138"/>
      <c r="F182" s="153"/>
      <c r="G182" s="116"/>
      <c r="H182" s="116"/>
      <c r="I182" s="116"/>
      <c r="J182" s="116"/>
      <c r="K182" s="168"/>
      <c r="L182" s="101"/>
      <c r="M182" s="101"/>
      <c r="N182" s="102"/>
      <c r="O182" s="168"/>
      <c r="P182" s="120"/>
      <c r="Q182" s="168"/>
      <c r="R182" s="168"/>
      <c r="S182" s="101"/>
      <c r="T182" s="101"/>
      <c r="U182" s="102"/>
      <c r="V182" s="168"/>
      <c r="W182" s="120"/>
      <c r="AF182" s="168"/>
    </row>
    <row r="183" customFormat="false" ht="12.75" hidden="true" customHeight="true" outlineLevel="0" collapsed="false">
      <c r="A183" s="124"/>
      <c r="B183" s="125"/>
      <c r="C183" s="124"/>
      <c r="D183" s="126"/>
      <c r="E183" s="126"/>
      <c r="F183" s="126"/>
      <c r="G183" s="116"/>
      <c r="H183" s="116"/>
      <c r="I183" s="116"/>
      <c r="J183" s="116"/>
      <c r="K183" s="168"/>
      <c r="L183" s="101"/>
      <c r="M183" s="101"/>
      <c r="N183" s="102"/>
      <c r="O183" s="168"/>
      <c r="P183" s="120"/>
      <c r="Q183" s="168"/>
      <c r="R183" s="168"/>
      <c r="S183" s="101"/>
      <c r="T183" s="101"/>
      <c r="U183" s="102"/>
      <c r="V183" s="168"/>
      <c r="W183" s="120"/>
      <c r="AF183" s="168"/>
    </row>
    <row r="184" customFormat="false" ht="12.75" hidden="true" customHeight="true" outlineLevel="0" collapsed="false">
      <c r="A184" s="169"/>
      <c r="B184" s="155"/>
      <c r="C184" s="124"/>
      <c r="D184" s="126"/>
      <c r="E184" s="126"/>
      <c r="F184" s="126"/>
      <c r="G184" s="116"/>
      <c r="H184" s="116"/>
      <c r="I184" s="116"/>
      <c r="J184" s="116"/>
      <c r="K184" s="168"/>
      <c r="L184" s="101"/>
      <c r="M184" s="101"/>
      <c r="N184" s="102"/>
      <c r="O184" s="168"/>
      <c r="P184" s="120"/>
      <c r="Q184" s="168"/>
      <c r="R184" s="168"/>
      <c r="S184" s="101"/>
      <c r="T184" s="101"/>
      <c r="U184" s="102"/>
      <c r="V184" s="168"/>
      <c r="W184" s="120"/>
      <c r="AF184" s="168"/>
    </row>
    <row r="185" customFormat="false" ht="12.75" hidden="true" customHeight="true" outlineLevel="0" collapsed="false">
      <c r="A185" s="124"/>
      <c r="B185" s="125"/>
      <c r="C185" s="124"/>
      <c r="D185" s="126"/>
      <c r="E185" s="126"/>
      <c r="F185" s="126"/>
      <c r="G185" s="116"/>
      <c r="H185" s="116"/>
      <c r="I185" s="116"/>
      <c r="J185" s="116"/>
      <c r="K185" s="168"/>
      <c r="L185" s="101"/>
      <c r="M185" s="101"/>
      <c r="N185" s="102"/>
      <c r="O185" s="168"/>
      <c r="P185" s="120"/>
      <c r="Q185" s="168"/>
      <c r="R185" s="168"/>
      <c r="S185" s="101"/>
      <c r="T185" s="101"/>
      <c r="U185" s="102"/>
      <c r="V185" s="168"/>
      <c r="W185" s="120"/>
      <c r="AF185" s="168"/>
    </row>
    <row r="186" customFormat="false" ht="12.75" hidden="true" customHeight="true" outlineLevel="0" collapsed="false">
      <c r="A186" s="124"/>
      <c r="B186" s="125"/>
      <c r="C186" s="124"/>
      <c r="D186" s="126"/>
      <c r="E186" s="126"/>
      <c r="F186" s="126"/>
      <c r="G186" s="116"/>
      <c r="H186" s="116"/>
      <c r="I186" s="116"/>
      <c r="J186" s="116"/>
      <c r="K186" s="168"/>
      <c r="L186" s="101"/>
      <c r="M186" s="101"/>
      <c r="N186" s="102"/>
      <c r="O186" s="168"/>
      <c r="P186" s="120"/>
      <c r="Q186" s="168"/>
      <c r="R186" s="168"/>
      <c r="S186" s="101"/>
      <c r="T186" s="101"/>
      <c r="U186" s="102"/>
      <c r="V186" s="168"/>
      <c r="W186" s="120"/>
      <c r="AF186" s="168"/>
    </row>
    <row r="187" customFormat="false" ht="12.75" hidden="true" customHeight="true" outlineLevel="0" collapsed="false">
      <c r="A187" s="124"/>
      <c r="B187" s="125"/>
      <c r="C187" s="124"/>
      <c r="D187" s="126"/>
      <c r="E187" s="126"/>
      <c r="F187" s="126"/>
      <c r="G187" s="116"/>
      <c r="H187" s="116"/>
      <c r="I187" s="116"/>
      <c r="J187" s="116"/>
      <c r="K187" s="168"/>
      <c r="L187" s="101"/>
      <c r="M187" s="101"/>
      <c r="N187" s="102"/>
      <c r="O187" s="168"/>
      <c r="P187" s="120"/>
      <c r="Q187" s="168"/>
      <c r="R187" s="168"/>
      <c r="S187" s="101"/>
      <c r="T187" s="101"/>
      <c r="U187" s="102"/>
      <c r="V187" s="168"/>
      <c r="W187" s="120"/>
      <c r="AF187" s="168"/>
    </row>
    <row r="188" customFormat="false" ht="12.75" hidden="true" customHeight="true" outlineLevel="0" collapsed="false">
      <c r="A188" s="124"/>
      <c r="B188" s="125"/>
      <c r="C188" s="124"/>
      <c r="D188" s="126"/>
      <c r="E188" s="138"/>
      <c r="F188" s="153"/>
      <c r="G188" s="116"/>
      <c r="H188" s="116"/>
      <c r="I188" s="116"/>
      <c r="J188" s="116"/>
      <c r="K188" s="120"/>
      <c r="L188" s="101"/>
      <c r="M188" s="101"/>
      <c r="N188" s="102"/>
      <c r="O188" s="120"/>
      <c r="P188" s="120"/>
      <c r="Q188" s="120"/>
      <c r="R188" s="120"/>
      <c r="S188" s="101"/>
      <c r="T188" s="101"/>
      <c r="U188" s="102"/>
      <c r="V188" s="120"/>
      <c r="W188" s="120"/>
      <c r="AF188" s="120"/>
    </row>
    <row r="189" customFormat="false" ht="12.75" hidden="true" customHeight="true" outlineLevel="0" collapsed="false">
      <c r="A189" s="124"/>
      <c r="B189" s="125"/>
      <c r="C189" s="124"/>
      <c r="D189" s="126"/>
      <c r="E189" s="138"/>
      <c r="F189" s="138"/>
      <c r="G189" s="116"/>
      <c r="H189" s="116"/>
      <c r="I189" s="116"/>
      <c r="J189" s="116"/>
      <c r="K189" s="120"/>
      <c r="L189" s="101"/>
      <c r="M189" s="101"/>
      <c r="N189" s="102"/>
      <c r="O189" s="120"/>
      <c r="P189" s="120"/>
      <c r="Q189" s="120"/>
      <c r="R189" s="120"/>
      <c r="S189" s="101"/>
      <c r="T189" s="101"/>
      <c r="U189" s="102"/>
      <c r="V189" s="120"/>
      <c r="W189" s="120"/>
      <c r="AF189" s="120"/>
    </row>
    <row r="190" customFormat="false" ht="12.75" hidden="true" customHeight="true" outlineLevel="0" collapsed="false">
      <c r="A190" s="112"/>
      <c r="B190" s="155"/>
      <c r="C190" s="124"/>
      <c r="D190" s="126"/>
      <c r="E190" s="126"/>
      <c r="F190" s="126"/>
      <c r="G190" s="116"/>
      <c r="H190" s="116"/>
      <c r="I190" s="116"/>
      <c r="J190" s="116"/>
      <c r="K190" s="101"/>
      <c r="L190" s="142"/>
      <c r="M190" s="142"/>
      <c r="N190" s="102"/>
      <c r="O190" s="101"/>
      <c r="P190" s="101"/>
      <c r="Q190" s="101"/>
      <c r="R190" s="101"/>
      <c r="S190" s="142"/>
      <c r="T190" s="142"/>
      <c r="U190" s="102"/>
      <c r="V190" s="101"/>
      <c r="W190" s="120"/>
      <c r="AF190" s="101"/>
    </row>
    <row r="191" customFormat="false" ht="12.75" hidden="true" customHeight="true" outlineLevel="0" collapsed="false">
      <c r="A191" s="124"/>
      <c r="B191" s="125"/>
      <c r="C191" s="124"/>
      <c r="D191" s="126"/>
      <c r="E191" s="126"/>
      <c r="F191" s="126"/>
      <c r="G191" s="116"/>
      <c r="H191" s="116"/>
      <c r="I191" s="116"/>
      <c r="J191" s="116"/>
      <c r="K191" s="120"/>
      <c r="L191" s="101"/>
      <c r="M191" s="101"/>
      <c r="N191" s="102"/>
      <c r="O191" s="119"/>
      <c r="P191" s="120"/>
      <c r="Q191" s="120"/>
      <c r="R191" s="120"/>
      <c r="S191" s="101"/>
      <c r="T191" s="101"/>
      <c r="U191" s="102"/>
      <c r="V191" s="120"/>
      <c r="W191" s="120"/>
      <c r="AF191" s="120"/>
    </row>
    <row r="192" customFormat="false" ht="12.75" hidden="true" customHeight="true" outlineLevel="0" collapsed="false">
      <c r="A192" s="124"/>
      <c r="B192" s="125"/>
      <c r="C192" s="124"/>
      <c r="D192" s="126"/>
      <c r="E192" s="126"/>
      <c r="F192" s="126"/>
      <c r="G192" s="116"/>
      <c r="H192" s="116"/>
      <c r="I192" s="116"/>
      <c r="J192" s="116"/>
      <c r="K192" s="120"/>
      <c r="L192" s="101"/>
      <c r="M192" s="101"/>
      <c r="N192" s="102"/>
      <c r="O192" s="116"/>
      <c r="P192" s="120"/>
      <c r="Q192" s="120"/>
      <c r="R192" s="120"/>
      <c r="S192" s="101"/>
      <c r="T192" s="101"/>
      <c r="U192" s="102"/>
      <c r="V192" s="120"/>
      <c r="W192" s="120"/>
      <c r="AF192" s="120"/>
    </row>
    <row r="193" customFormat="false" ht="12.75" hidden="true" customHeight="true" outlineLevel="0" collapsed="false">
      <c r="A193" s="124"/>
      <c r="B193" s="125"/>
      <c r="C193" s="124"/>
      <c r="D193" s="126"/>
      <c r="E193" s="126"/>
      <c r="F193" s="126"/>
      <c r="G193" s="116"/>
      <c r="H193" s="116"/>
      <c r="I193" s="116"/>
      <c r="J193" s="116"/>
      <c r="K193" s="120"/>
      <c r="L193" s="101"/>
      <c r="M193" s="101"/>
      <c r="N193" s="102"/>
      <c r="O193" s="143"/>
      <c r="P193" s="119"/>
      <c r="Q193" s="120"/>
      <c r="R193" s="120"/>
      <c r="S193" s="101"/>
      <c r="T193" s="101"/>
      <c r="U193" s="102"/>
      <c r="V193" s="120"/>
      <c r="W193" s="120"/>
      <c r="AF193" s="120"/>
    </row>
    <row r="194" customFormat="false" ht="12.75" hidden="true" customHeight="true" outlineLevel="0" collapsed="false">
      <c r="A194" s="124"/>
      <c r="B194" s="125"/>
      <c r="C194" s="124"/>
      <c r="D194" s="126"/>
      <c r="E194" s="126"/>
      <c r="F194" s="126"/>
      <c r="G194" s="116"/>
      <c r="H194" s="116"/>
      <c r="I194" s="116"/>
      <c r="J194" s="116"/>
      <c r="K194" s="120"/>
      <c r="L194" s="101"/>
      <c r="M194" s="101"/>
      <c r="N194" s="102"/>
      <c r="O194" s="119"/>
      <c r="P194" s="119"/>
      <c r="Q194" s="120"/>
      <c r="R194" s="120"/>
      <c r="S194" s="101"/>
      <c r="T194" s="101"/>
      <c r="U194" s="102"/>
      <c r="V194" s="120"/>
      <c r="W194" s="120"/>
      <c r="AF194" s="120"/>
    </row>
    <row r="195" customFormat="false" ht="12.75" hidden="true" customHeight="true" outlineLevel="0" collapsed="false">
      <c r="A195" s="124"/>
      <c r="B195" s="125"/>
      <c r="C195" s="124"/>
      <c r="D195" s="126"/>
      <c r="E195" s="126"/>
      <c r="F195" s="126"/>
      <c r="G195" s="116"/>
      <c r="H195" s="116"/>
      <c r="I195" s="116"/>
      <c r="J195" s="116"/>
      <c r="K195" s="120"/>
      <c r="L195" s="101"/>
      <c r="M195" s="101"/>
      <c r="N195" s="102"/>
      <c r="O195" s="119"/>
      <c r="P195" s="119"/>
      <c r="Q195" s="120"/>
      <c r="R195" s="120"/>
      <c r="S195" s="101"/>
      <c r="T195" s="101"/>
      <c r="U195" s="102"/>
      <c r="V195" s="120"/>
      <c r="W195" s="120"/>
      <c r="AF195" s="120"/>
    </row>
    <row r="196" customFormat="false" ht="12.75" hidden="true" customHeight="true" outlineLevel="0" collapsed="false">
      <c r="A196" s="124"/>
      <c r="B196" s="125"/>
      <c r="C196" s="124"/>
      <c r="D196" s="126"/>
      <c r="E196" s="126"/>
      <c r="F196" s="126"/>
      <c r="G196" s="116"/>
      <c r="H196" s="116"/>
      <c r="I196" s="116"/>
      <c r="J196" s="116"/>
      <c r="K196" s="120"/>
      <c r="L196" s="101"/>
      <c r="M196" s="101"/>
      <c r="N196" s="102"/>
      <c r="O196" s="119"/>
      <c r="P196" s="119"/>
      <c r="Q196" s="120"/>
      <c r="R196" s="120"/>
      <c r="S196" s="101"/>
      <c r="T196" s="101"/>
      <c r="U196" s="102"/>
      <c r="V196" s="120"/>
      <c r="W196" s="120"/>
      <c r="AF196" s="120"/>
    </row>
    <row r="197" customFormat="false" ht="12.75" hidden="true" customHeight="true" outlineLevel="0" collapsed="false">
      <c r="A197" s="124"/>
      <c r="B197" s="125"/>
      <c r="C197" s="124"/>
      <c r="D197" s="126"/>
      <c r="E197" s="138"/>
      <c r="F197" s="153"/>
      <c r="G197" s="116"/>
      <c r="H197" s="116"/>
      <c r="I197" s="116"/>
      <c r="J197" s="116"/>
      <c r="K197" s="120"/>
      <c r="L197" s="101"/>
      <c r="M197" s="101"/>
      <c r="N197" s="102"/>
      <c r="O197" s="119"/>
      <c r="P197" s="119"/>
      <c r="Q197" s="120"/>
      <c r="R197" s="120"/>
      <c r="S197" s="101"/>
      <c r="T197" s="101"/>
      <c r="U197" s="102"/>
      <c r="V197" s="120"/>
      <c r="W197" s="120"/>
      <c r="AF197" s="120"/>
    </row>
    <row r="198" customFormat="false" ht="12.75" hidden="true" customHeight="true" outlineLevel="0" collapsed="false">
      <c r="A198" s="124"/>
      <c r="B198" s="125"/>
      <c r="C198" s="124"/>
      <c r="D198" s="126"/>
      <c r="E198" s="126"/>
      <c r="F198" s="126"/>
      <c r="G198" s="116"/>
      <c r="H198" s="116"/>
      <c r="I198" s="116"/>
      <c r="J198" s="116"/>
      <c r="K198" s="120"/>
      <c r="L198" s="101"/>
      <c r="M198" s="101"/>
      <c r="N198" s="102"/>
      <c r="O198" s="119"/>
      <c r="P198" s="119"/>
      <c r="Q198" s="120"/>
      <c r="R198" s="120"/>
      <c r="S198" s="101"/>
      <c r="T198" s="101"/>
      <c r="U198" s="102"/>
      <c r="V198" s="120"/>
      <c r="W198" s="120"/>
      <c r="AF198" s="120"/>
    </row>
    <row r="199" customFormat="false" ht="12.75" hidden="true" customHeight="true" outlineLevel="0" collapsed="false">
      <c r="A199" s="169"/>
      <c r="B199" s="155"/>
      <c r="C199" s="124"/>
      <c r="D199" s="126"/>
      <c r="E199" s="126"/>
      <c r="F199" s="126"/>
      <c r="G199" s="127"/>
      <c r="H199" s="116"/>
      <c r="I199" s="116"/>
      <c r="J199" s="116"/>
      <c r="K199" s="120"/>
      <c r="L199" s="101"/>
      <c r="M199" s="101"/>
      <c r="N199" s="102"/>
      <c r="O199" s="116"/>
      <c r="P199" s="120"/>
      <c r="Q199" s="120"/>
      <c r="R199" s="120"/>
      <c r="S199" s="101"/>
      <c r="T199" s="101"/>
      <c r="U199" s="102"/>
      <c r="V199" s="120"/>
      <c r="W199" s="120"/>
      <c r="AF199" s="120"/>
    </row>
    <row r="200" customFormat="false" ht="12.75" hidden="true" customHeight="true" outlineLevel="0" collapsed="false">
      <c r="A200" s="124"/>
      <c r="B200" s="125"/>
      <c r="C200" s="124"/>
      <c r="D200" s="126"/>
      <c r="E200" s="126"/>
      <c r="F200" s="126"/>
      <c r="G200" s="127"/>
      <c r="H200" s="116"/>
      <c r="I200" s="116"/>
      <c r="J200" s="116"/>
      <c r="K200" s="120"/>
      <c r="L200" s="101"/>
      <c r="M200" s="101"/>
      <c r="N200" s="102"/>
      <c r="O200" s="116"/>
      <c r="P200" s="120"/>
      <c r="Q200" s="120"/>
      <c r="R200" s="120"/>
      <c r="S200" s="101"/>
      <c r="T200" s="101"/>
      <c r="U200" s="102"/>
      <c r="V200" s="120"/>
      <c r="W200" s="120"/>
      <c r="AF200" s="120"/>
    </row>
    <row r="201" customFormat="false" ht="12.75" hidden="true" customHeight="true" outlineLevel="0" collapsed="false">
      <c r="A201" s="169"/>
      <c r="B201" s="125"/>
      <c r="C201" s="124"/>
      <c r="D201" s="126"/>
      <c r="E201" s="126"/>
      <c r="F201" s="126"/>
      <c r="G201" s="127"/>
      <c r="H201" s="116"/>
      <c r="I201" s="116"/>
      <c r="J201" s="116"/>
      <c r="K201" s="120"/>
      <c r="L201" s="101"/>
      <c r="M201" s="101"/>
      <c r="N201" s="102"/>
      <c r="O201" s="116"/>
      <c r="P201" s="120"/>
      <c r="Q201" s="120"/>
      <c r="R201" s="120"/>
      <c r="S201" s="101"/>
      <c r="T201" s="101"/>
      <c r="U201" s="102"/>
      <c r="V201" s="120"/>
      <c r="W201" s="120"/>
      <c r="AF201" s="120"/>
    </row>
    <row r="202" customFormat="false" ht="12.75" hidden="true" customHeight="true" outlineLevel="0" collapsed="false">
      <c r="A202" s="124"/>
      <c r="B202" s="125"/>
      <c r="C202" s="124"/>
      <c r="D202" s="156"/>
      <c r="E202" s="156"/>
      <c r="F202" s="126"/>
      <c r="G202" s="127"/>
      <c r="H202" s="116"/>
      <c r="I202" s="116"/>
      <c r="J202" s="116"/>
      <c r="K202" s="120"/>
      <c r="L202" s="101"/>
      <c r="M202" s="101"/>
      <c r="N202" s="102"/>
      <c r="O202" s="116"/>
      <c r="P202" s="120"/>
      <c r="Q202" s="120"/>
      <c r="R202" s="120"/>
      <c r="S202" s="101"/>
      <c r="T202" s="101"/>
      <c r="U202" s="102"/>
      <c r="V202" s="120"/>
      <c r="W202" s="120"/>
      <c r="AF202" s="120"/>
    </row>
    <row r="203" customFormat="false" ht="12.75" hidden="true" customHeight="true" outlineLevel="0" collapsed="false">
      <c r="A203" s="124"/>
      <c r="B203" s="125"/>
      <c r="C203" s="124"/>
      <c r="D203" s="126"/>
      <c r="E203" s="126"/>
      <c r="F203" s="126"/>
      <c r="G203" s="127"/>
      <c r="H203" s="116"/>
      <c r="I203" s="116"/>
      <c r="J203" s="116"/>
      <c r="K203" s="120"/>
      <c r="L203" s="101"/>
      <c r="M203" s="101"/>
      <c r="N203" s="102"/>
      <c r="O203" s="116"/>
      <c r="P203" s="120"/>
      <c r="Q203" s="120"/>
      <c r="R203" s="120"/>
      <c r="S203" s="101"/>
      <c r="T203" s="101"/>
      <c r="U203" s="102"/>
      <c r="V203" s="120"/>
      <c r="W203" s="120"/>
      <c r="AF203" s="120"/>
    </row>
    <row r="204" customFormat="false" ht="12.75" hidden="true" customHeight="true" outlineLevel="0" collapsed="false">
      <c r="A204" s="124"/>
      <c r="B204" s="125"/>
      <c r="C204" s="124"/>
      <c r="D204" s="126"/>
      <c r="E204" s="126"/>
      <c r="F204" s="126"/>
      <c r="G204" s="127"/>
      <c r="H204" s="116"/>
      <c r="I204" s="116"/>
      <c r="J204" s="116"/>
      <c r="K204" s="120"/>
      <c r="L204" s="101"/>
      <c r="M204" s="101"/>
      <c r="N204" s="102"/>
      <c r="O204" s="116"/>
      <c r="P204" s="120"/>
      <c r="Q204" s="120"/>
      <c r="R204" s="120"/>
      <c r="S204" s="101"/>
      <c r="T204" s="101"/>
      <c r="U204" s="102"/>
      <c r="V204" s="120"/>
      <c r="W204" s="120"/>
      <c r="AF204" s="120"/>
    </row>
    <row r="205" customFormat="false" ht="12.75" hidden="true" customHeight="true" outlineLevel="0" collapsed="false">
      <c r="A205" s="124"/>
      <c r="B205" s="125"/>
      <c r="C205" s="124"/>
      <c r="D205" s="126"/>
      <c r="E205" s="126"/>
      <c r="F205" s="126"/>
      <c r="G205" s="127"/>
      <c r="H205" s="116"/>
      <c r="I205" s="116"/>
      <c r="J205" s="116"/>
      <c r="K205" s="120"/>
      <c r="L205" s="101"/>
      <c r="M205" s="101"/>
      <c r="N205" s="102"/>
      <c r="O205" s="116"/>
      <c r="P205" s="120"/>
      <c r="Q205" s="120"/>
      <c r="R205" s="120"/>
      <c r="S205" s="101"/>
      <c r="T205" s="101"/>
      <c r="U205" s="102"/>
      <c r="V205" s="120"/>
      <c r="W205" s="120"/>
      <c r="AF205" s="120"/>
    </row>
    <row r="206" customFormat="false" ht="12.75" hidden="true" customHeight="true" outlineLevel="0" collapsed="false">
      <c r="A206" s="124"/>
      <c r="B206" s="125"/>
      <c r="C206" s="124"/>
      <c r="D206" s="126"/>
      <c r="E206" s="126"/>
      <c r="F206" s="126"/>
      <c r="G206" s="127"/>
      <c r="H206" s="116"/>
      <c r="I206" s="116"/>
      <c r="J206" s="116"/>
      <c r="K206" s="120"/>
      <c r="L206" s="101"/>
      <c r="M206" s="101"/>
      <c r="N206" s="102"/>
      <c r="O206" s="116"/>
      <c r="P206" s="120"/>
      <c r="Q206" s="120"/>
      <c r="R206" s="120"/>
      <c r="S206" s="101"/>
      <c r="T206" s="101"/>
      <c r="U206" s="102"/>
      <c r="V206" s="120"/>
      <c r="W206" s="120"/>
      <c r="AF206" s="120"/>
    </row>
    <row r="207" customFormat="false" ht="12.75" hidden="true" customHeight="true" outlineLevel="0" collapsed="false">
      <c r="A207" s="124"/>
      <c r="B207" s="125"/>
      <c r="C207" s="124"/>
      <c r="D207" s="126"/>
      <c r="E207" s="126"/>
      <c r="F207" s="126"/>
      <c r="G207" s="127"/>
      <c r="H207" s="116"/>
      <c r="I207" s="116"/>
      <c r="J207" s="116"/>
      <c r="K207" s="120"/>
      <c r="L207" s="101"/>
      <c r="M207" s="101"/>
      <c r="N207" s="102"/>
      <c r="O207" s="116"/>
      <c r="P207" s="120"/>
      <c r="Q207" s="120"/>
      <c r="R207" s="120"/>
      <c r="S207" s="101"/>
      <c r="T207" s="101"/>
      <c r="U207" s="102"/>
      <c r="V207" s="120"/>
      <c r="W207" s="120"/>
      <c r="AF207" s="120"/>
    </row>
    <row r="208" customFormat="false" ht="12.75" hidden="true" customHeight="true" outlineLevel="0" collapsed="false">
      <c r="A208" s="124"/>
      <c r="B208" s="170"/>
      <c r="C208" s="124"/>
      <c r="D208" s="126"/>
      <c r="E208" s="126"/>
      <c r="F208" s="126"/>
      <c r="G208" s="127"/>
      <c r="H208" s="116"/>
      <c r="I208" s="116"/>
      <c r="J208" s="116"/>
      <c r="K208" s="120"/>
      <c r="L208" s="101"/>
      <c r="M208" s="101"/>
      <c r="N208" s="102"/>
      <c r="O208" s="116"/>
      <c r="P208" s="120"/>
      <c r="Q208" s="120"/>
      <c r="R208" s="120"/>
      <c r="S208" s="101"/>
      <c r="T208" s="101"/>
      <c r="U208" s="102"/>
      <c r="V208" s="120"/>
      <c r="W208" s="120"/>
      <c r="AF208" s="120"/>
    </row>
    <row r="209" customFormat="false" ht="12.75" hidden="true" customHeight="true" outlineLevel="0" collapsed="false">
      <c r="A209" s="124"/>
      <c r="B209" s="125"/>
      <c r="C209" s="124"/>
      <c r="D209" s="126"/>
      <c r="E209" s="126"/>
      <c r="F209" s="126"/>
      <c r="G209" s="127"/>
      <c r="H209" s="116"/>
      <c r="I209" s="116"/>
      <c r="J209" s="116"/>
      <c r="K209" s="120"/>
      <c r="L209" s="101"/>
      <c r="M209" s="101"/>
      <c r="N209" s="102"/>
      <c r="O209" s="116"/>
      <c r="P209" s="120"/>
      <c r="Q209" s="120"/>
      <c r="R209" s="120"/>
      <c r="S209" s="101"/>
      <c r="T209" s="101"/>
      <c r="U209" s="102"/>
      <c r="V209" s="120"/>
      <c r="W209" s="120"/>
      <c r="AF209" s="120"/>
    </row>
    <row r="210" customFormat="false" ht="12.75" hidden="true" customHeight="true" outlineLevel="0" collapsed="false">
      <c r="A210" s="124"/>
      <c r="B210" s="125"/>
      <c r="C210" s="124"/>
      <c r="D210" s="126"/>
      <c r="E210" s="126"/>
      <c r="F210" s="126"/>
      <c r="G210" s="127"/>
      <c r="H210" s="116"/>
      <c r="I210" s="116"/>
      <c r="J210" s="116"/>
      <c r="K210" s="120"/>
      <c r="L210" s="101"/>
      <c r="M210" s="101"/>
      <c r="N210" s="102"/>
      <c r="O210" s="116"/>
      <c r="P210" s="120"/>
      <c r="Q210" s="120"/>
      <c r="R210" s="120"/>
      <c r="S210" s="101"/>
      <c r="T210" s="101"/>
      <c r="U210" s="102"/>
      <c r="V210" s="120"/>
      <c r="W210" s="120"/>
      <c r="AF210" s="120"/>
    </row>
    <row r="211" customFormat="false" ht="12.75" hidden="true" customHeight="true" outlineLevel="0" collapsed="false">
      <c r="A211" s="124"/>
      <c r="B211" s="125"/>
      <c r="C211" s="124"/>
      <c r="D211" s="126"/>
      <c r="E211" s="126"/>
      <c r="F211" s="126"/>
      <c r="G211" s="127"/>
      <c r="H211" s="116"/>
      <c r="I211" s="116"/>
      <c r="J211" s="116"/>
      <c r="K211" s="120"/>
      <c r="L211" s="101"/>
      <c r="M211" s="101"/>
      <c r="N211" s="102"/>
      <c r="O211" s="116"/>
      <c r="P211" s="120"/>
      <c r="Q211" s="120"/>
      <c r="R211" s="120"/>
      <c r="S211" s="101"/>
      <c r="T211" s="101"/>
      <c r="U211" s="102"/>
      <c r="V211" s="120"/>
      <c r="W211" s="120"/>
      <c r="AF211" s="120"/>
    </row>
    <row r="212" customFormat="false" ht="12.75" hidden="true" customHeight="true" outlineLevel="0" collapsed="false">
      <c r="A212" s="124"/>
      <c r="B212" s="125"/>
      <c r="C212" s="124"/>
      <c r="D212" s="126"/>
      <c r="E212" s="126"/>
      <c r="F212" s="126"/>
      <c r="G212" s="127"/>
      <c r="H212" s="116"/>
      <c r="I212" s="116"/>
      <c r="J212" s="116"/>
      <c r="K212" s="120"/>
      <c r="L212" s="101"/>
      <c r="M212" s="101"/>
      <c r="N212" s="102"/>
      <c r="O212" s="116"/>
      <c r="P212" s="120"/>
      <c r="Q212" s="120"/>
      <c r="R212" s="120"/>
      <c r="S212" s="101"/>
      <c r="T212" s="101"/>
      <c r="U212" s="102"/>
      <c r="V212" s="120"/>
      <c r="W212" s="120"/>
      <c r="AF212" s="120"/>
    </row>
    <row r="213" customFormat="false" ht="12.75" hidden="true" customHeight="true" outlineLevel="0" collapsed="false">
      <c r="A213" s="124"/>
      <c r="B213" s="125"/>
      <c r="C213" s="124"/>
      <c r="D213" s="126"/>
      <c r="E213" s="126"/>
      <c r="F213" s="126"/>
      <c r="G213" s="127"/>
      <c r="H213" s="116"/>
      <c r="I213" s="116"/>
      <c r="J213" s="116"/>
      <c r="K213" s="120"/>
      <c r="L213" s="101"/>
      <c r="M213" s="101"/>
      <c r="N213" s="102"/>
      <c r="O213" s="116"/>
      <c r="P213" s="120"/>
      <c r="Q213" s="120"/>
      <c r="R213" s="120"/>
      <c r="S213" s="101"/>
      <c r="T213" s="101"/>
      <c r="U213" s="102"/>
      <c r="V213" s="120"/>
      <c r="W213" s="120"/>
      <c r="AF213" s="120"/>
    </row>
    <row r="214" customFormat="false" ht="12.75" hidden="true" customHeight="true" outlineLevel="0" collapsed="false">
      <c r="A214" s="124"/>
      <c r="B214" s="125"/>
      <c r="C214" s="124"/>
      <c r="D214" s="126"/>
      <c r="E214" s="126"/>
      <c r="F214" s="126"/>
      <c r="G214" s="127"/>
      <c r="H214" s="116"/>
      <c r="I214" s="116"/>
      <c r="J214" s="116"/>
      <c r="K214" s="120"/>
      <c r="L214" s="101"/>
      <c r="M214" s="101"/>
      <c r="N214" s="102"/>
      <c r="O214" s="116"/>
      <c r="P214" s="120"/>
      <c r="Q214" s="120"/>
      <c r="R214" s="120"/>
      <c r="S214" s="101"/>
      <c r="T214" s="101"/>
      <c r="U214" s="102"/>
      <c r="V214" s="120"/>
      <c r="W214" s="120"/>
      <c r="AF214" s="120"/>
    </row>
    <row r="215" customFormat="false" ht="12.75" hidden="true" customHeight="true" outlineLevel="0" collapsed="false">
      <c r="A215" s="124"/>
      <c r="B215" s="125"/>
      <c r="C215" s="124"/>
      <c r="D215" s="126"/>
      <c r="E215" s="126"/>
      <c r="F215" s="126"/>
      <c r="G215" s="127"/>
      <c r="H215" s="116"/>
      <c r="I215" s="116"/>
      <c r="J215" s="116"/>
      <c r="K215" s="120"/>
      <c r="L215" s="101"/>
      <c r="M215" s="101"/>
      <c r="N215" s="102"/>
      <c r="O215" s="116"/>
      <c r="P215" s="120"/>
      <c r="Q215" s="120"/>
      <c r="R215" s="120"/>
      <c r="S215" s="101"/>
      <c r="T215" s="101"/>
      <c r="U215" s="102"/>
      <c r="V215" s="120"/>
      <c r="W215" s="120"/>
      <c r="AF215" s="120"/>
    </row>
    <row r="216" customFormat="false" ht="12.75" hidden="true" customHeight="true" outlineLevel="0" collapsed="false">
      <c r="A216" s="124"/>
      <c r="B216" s="125"/>
      <c r="C216" s="124"/>
      <c r="D216" s="126"/>
      <c r="E216" s="126"/>
      <c r="F216" s="126"/>
      <c r="G216" s="127"/>
      <c r="H216" s="116"/>
      <c r="I216" s="116"/>
      <c r="J216" s="116"/>
      <c r="K216" s="120"/>
      <c r="L216" s="101"/>
      <c r="M216" s="101"/>
      <c r="N216" s="102"/>
      <c r="O216" s="116"/>
      <c r="P216" s="120"/>
      <c r="Q216" s="120"/>
      <c r="R216" s="120"/>
      <c r="S216" s="101"/>
      <c r="T216" s="101"/>
      <c r="U216" s="102"/>
      <c r="V216" s="120"/>
      <c r="W216" s="120"/>
      <c r="AF216" s="120"/>
    </row>
    <row r="217" customFormat="false" ht="12.75" hidden="true" customHeight="true" outlineLevel="0" collapsed="false">
      <c r="A217" s="124"/>
      <c r="B217" s="125"/>
      <c r="C217" s="124"/>
      <c r="D217" s="126"/>
      <c r="E217" s="126"/>
      <c r="F217" s="126"/>
      <c r="G217" s="127"/>
      <c r="H217" s="116"/>
      <c r="I217" s="116"/>
      <c r="J217" s="116"/>
      <c r="K217" s="120"/>
      <c r="L217" s="101"/>
      <c r="M217" s="101"/>
      <c r="N217" s="102"/>
      <c r="O217" s="116"/>
      <c r="P217" s="120"/>
      <c r="Q217" s="120"/>
      <c r="R217" s="120"/>
      <c r="S217" s="101"/>
      <c r="T217" s="101"/>
      <c r="U217" s="102"/>
      <c r="V217" s="120"/>
      <c r="W217" s="120"/>
      <c r="AF217" s="120"/>
    </row>
    <row r="218" customFormat="false" ht="12.75" hidden="true" customHeight="true" outlineLevel="0" collapsed="false">
      <c r="A218" s="124"/>
      <c r="B218" s="125"/>
      <c r="C218" s="124"/>
      <c r="D218" s="126"/>
      <c r="E218" s="126"/>
      <c r="F218" s="126"/>
      <c r="G218" s="127"/>
      <c r="H218" s="116"/>
      <c r="I218" s="116"/>
      <c r="J218" s="116"/>
      <c r="K218" s="120"/>
      <c r="L218" s="101"/>
      <c r="M218" s="101"/>
      <c r="N218" s="102"/>
      <c r="O218" s="116"/>
      <c r="P218" s="120"/>
      <c r="Q218" s="120"/>
      <c r="R218" s="120"/>
      <c r="S218" s="101"/>
      <c r="T218" s="101"/>
      <c r="U218" s="102"/>
      <c r="V218" s="120"/>
      <c r="W218" s="120"/>
      <c r="AF218" s="120"/>
    </row>
    <row r="219" customFormat="false" ht="12.75" hidden="true" customHeight="true" outlineLevel="0" collapsed="false">
      <c r="A219" s="124"/>
      <c r="B219" s="125"/>
      <c r="C219" s="124"/>
      <c r="D219" s="126"/>
      <c r="E219" s="126"/>
      <c r="F219" s="126"/>
      <c r="G219" s="127"/>
      <c r="H219" s="116"/>
      <c r="I219" s="116"/>
      <c r="J219" s="116"/>
      <c r="K219" s="120"/>
      <c r="L219" s="101"/>
      <c r="M219" s="101"/>
      <c r="N219" s="102"/>
      <c r="O219" s="116"/>
      <c r="P219" s="120"/>
      <c r="Q219" s="120"/>
      <c r="R219" s="120"/>
      <c r="S219" s="101"/>
      <c r="T219" s="101"/>
      <c r="U219" s="102"/>
      <c r="V219" s="120"/>
      <c r="W219" s="120"/>
      <c r="AF219" s="120"/>
    </row>
    <row r="220" customFormat="false" ht="12.75" hidden="true" customHeight="true" outlineLevel="0" collapsed="false">
      <c r="A220" s="124"/>
      <c r="B220" s="125"/>
      <c r="C220" s="124"/>
      <c r="D220" s="126"/>
      <c r="E220" s="126"/>
      <c r="F220" s="126"/>
      <c r="G220" s="127"/>
      <c r="H220" s="116"/>
      <c r="I220" s="116"/>
      <c r="J220" s="116"/>
      <c r="K220" s="120"/>
      <c r="L220" s="101"/>
      <c r="M220" s="101"/>
      <c r="N220" s="102"/>
      <c r="O220" s="116"/>
      <c r="P220" s="120"/>
      <c r="Q220" s="120"/>
      <c r="R220" s="120"/>
      <c r="S220" s="101"/>
      <c r="T220" s="101"/>
      <c r="U220" s="102"/>
      <c r="V220" s="120"/>
      <c r="W220" s="120"/>
      <c r="AF220" s="120"/>
    </row>
    <row r="221" customFormat="false" ht="12.75" hidden="true" customHeight="true" outlineLevel="0" collapsed="false">
      <c r="A221" s="124"/>
      <c r="B221" s="125"/>
      <c r="C221" s="124"/>
      <c r="D221" s="126"/>
      <c r="E221" s="126"/>
      <c r="F221" s="126"/>
      <c r="G221" s="127"/>
      <c r="H221" s="116"/>
      <c r="I221" s="116"/>
      <c r="J221" s="116"/>
      <c r="K221" s="120"/>
      <c r="L221" s="101"/>
      <c r="M221" s="101"/>
      <c r="N221" s="102"/>
      <c r="O221" s="116"/>
      <c r="P221" s="120"/>
      <c r="Q221" s="120"/>
      <c r="R221" s="120"/>
      <c r="S221" s="101"/>
      <c r="T221" s="101"/>
      <c r="U221" s="102"/>
      <c r="V221" s="120"/>
      <c r="W221" s="120"/>
      <c r="AF221" s="120"/>
    </row>
    <row r="222" customFormat="false" ht="12.75" hidden="true" customHeight="true" outlineLevel="0" collapsed="false">
      <c r="A222" s="124"/>
      <c r="B222" s="125"/>
      <c r="C222" s="124"/>
      <c r="D222" s="126"/>
      <c r="E222" s="126"/>
      <c r="F222" s="126"/>
      <c r="G222" s="127"/>
      <c r="H222" s="116"/>
      <c r="I222" s="116"/>
      <c r="J222" s="116"/>
      <c r="K222" s="120"/>
      <c r="L222" s="101"/>
      <c r="M222" s="101"/>
      <c r="N222" s="102"/>
      <c r="O222" s="116"/>
      <c r="P222" s="120"/>
      <c r="Q222" s="120"/>
      <c r="R222" s="120"/>
      <c r="S222" s="101"/>
      <c r="T222" s="101"/>
      <c r="U222" s="102"/>
      <c r="V222" s="120"/>
      <c r="W222" s="120"/>
      <c r="AF222" s="120"/>
    </row>
    <row r="223" customFormat="false" ht="12.75" hidden="true" customHeight="true" outlineLevel="0" collapsed="false">
      <c r="A223" s="124"/>
      <c r="B223" s="125"/>
      <c r="C223" s="124"/>
      <c r="D223" s="126"/>
      <c r="E223" s="126"/>
      <c r="F223" s="126"/>
      <c r="G223" s="127"/>
      <c r="H223" s="116"/>
      <c r="I223" s="116"/>
      <c r="J223" s="116"/>
      <c r="K223" s="120"/>
      <c r="L223" s="101"/>
      <c r="M223" s="101"/>
      <c r="N223" s="102"/>
      <c r="O223" s="116"/>
      <c r="P223" s="120"/>
      <c r="Q223" s="120"/>
      <c r="R223" s="120"/>
      <c r="S223" s="101"/>
      <c r="T223" s="101"/>
      <c r="U223" s="102"/>
      <c r="V223" s="120"/>
      <c r="W223" s="120"/>
      <c r="AF223" s="120"/>
    </row>
    <row r="224" customFormat="false" ht="12.75" hidden="true" customHeight="true" outlineLevel="0" collapsed="false">
      <c r="A224" s="124"/>
      <c r="B224" s="125"/>
      <c r="C224" s="124"/>
      <c r="D224" s="126"/>
      <c r="E224" s="126"/>
      <c r="F224" s="126"/>
      <c r="G224" s="127"/>
      <c r="H224" s="116"/>
      <c r="I224" s="116"/>
      <c r="J224" s="116"/>
      <c r="K224" s="120"/>
      <c r="L224" s="101"/>
      <c r="M224" s="101"/>
      <c r="N224" s="102"/>
      <c r="O224" s="116"/>
      <c r="P224" s="120"/>
      <c r="Q224" s="120"/>
      <c r="R224" s="120"/>
      <c r="S224" s="101"/>
      <c r="T224" s="101"/>
      <c r="U224" s="102"/>
      <c r="V224" s="120"/>
      <c r="W224" s="120"/>
      <c r="AF224" s="120"/>
    </row>
    <row r="225" customFormat="false" ht="12.75" hidden="true" customHeight="true" outlineLevel="0" collapsed="false">
      <c r="A225" s="124"/>
      <c r="B225" s="125"/>
      <c r="C225" s="124"/>
      <c r="D225" s="126"/>
      <c r="E225" s="126"/>
      <c r="F225" s="126"/>
      <c r="G225" s="127"/>
      <c r="H225" s="116"/>
      <c r="I225" s="116"/>
      <c r="J225" s="116"/>
      <c r="K225" s="120"/>
      <c r="L225" s="101"/>
      <c r="M225" s="101"/>
      <c r="N225" s="102"/>
      <c r="O225" s="116"/>
      <c r="P225" s="120"/>
      <c r="Q225" s="120"/>
      <c r="R225" s="120"/>
      <c r="S225" s="101"/>
      <c r="T225" s="101"/>
      <c r="U225" s="102"/>
      <c r="V225" s="120"/>
      <c r="W225" s="120"/>
      <c r="AF225" s="120"/>
    </row>
    <row r="226" customFormat="false" ht="12.75" hidden="true" customHeight="true" outlineLevel="0" collapsed="false">
      <c r="A226" s="124"/>
      <c r="B226" s="125"/>
      <c r="C226" s="124"/>
      <c r="D226" s="126"/>
      <c r="E226" s="126"/>
      <c r="F226" s="126"/>
      <c r="G226" s="127"/>
      <c r="H226" s="116"/>
      <c r="I226" s="116"/>
      <c r="J226" s="116"/>
      <c r="K226" s="120"/>
      <c r="L226" s="101"/>
      <c r="M226" s="101"/>
      <c r="N226" s="102"/>
      <c r="O226" s="116"/>
      <c r="P226" s="120"/>
      <c r="Q226" s="120"/>
      <c r="R226" s="120"/>
      <c r="S226" s="101"/>
      <c r="T226" s="101"/>
      <c r="U226" s="102"/>
      <c r="V226" s="120"/>
      <c r="W226" s="120"/>
      <c r="AF226" s="120"/>
    </row>
    <row r="227" customFormat="false" ht="12.75" hidden="true" customHeight="true" outlineLevel="0" collapsed="false">
      <c r="A227" s="124"/>
      <c r="B227" s="125"/>
      <c r="C227" s="124"/>
      <c r="D227" s="126"/>
      <c r="E227" s="126"/>
      <c r="F227" s="126"/>
      <c r="G227" s="127"/>
      <c r="H227" s="116"/>
      <c r="I227" s="116"/>
      <c r="J227" s="116"/>
      <c r="K227" s="120"/>
      <c r="L227" s="101"/>
      <c r="M227" s="101"/>
      <c r="N227" s="102"/>
      <c r="O227" s="116"/>
      <c r="P227" s="120"/>
      <c r="Q227" s="120"/>
      <c r="R227" s="120"/>
      <c r="S227" s="101"/>
      <c r="T227" s="101"/>
      <c r="U227" s="102"/>
      <c r="V227" s="120"/>
      <c r="W227" s="120"/>
      <c r="AF227" s="120"/>
    </row>
    <row r="228" customFormat="false" ht="12.75" hidden="true" customHeight="true" outlineLevel="0" collapsed="false">
      <c r="A228" s="124"/>
      <c r="B228" s="125"/>
      <c r="C228" s="124"/>
      <c r="D228" s="126"/>
      <c r="E228" s="126"/>
      <c r="F228" s="126"/>
      <c r="G228" s="127"/>
      <c r="H228" s="116"/>
      <c r="I228" s="116"/>
      <c r="J228" s="116"/>
      <c r="K228" s="120"/>
      <c r="L228" s="101"/>
      <c r="M228" s="101"/>
      <c r="N228" s="102"/>
      <c r="O228" s="116"/>
      <c r="P228" s="120"/>
      <c r="Q228" s="120"/>
      <c r="R228" s="120"/>
      <c r="S228" s="101"/>
      <c r="T228" s="101"/>
      <c r="U228" s="102"/>
      <c r="V228" s="120"/>
      <c r="W228" s="120"/>
      <c r="AF228" s="120"/>
    </row>
    <row r="229" customFormat="false" ht="12.75" hidden="true" customHeight="true" outlineLevel="0" collapsed="false">
      <c r="A229" s="124"/>
      <c r="B229" s="125"/>
      <c r="C229" s="124"/>
      <c r="D229" s="126"/>
      <c r="E229" s="126"/>
      <c r="F229" s="126"/>
      <c r="G229" s="127"/>
      <c r="H229" s="116"/>
      <c r="I229" s="116"/>
      <c r="J229" s="116"/>
      <c r="K229" s="120"/>
      <c r="L229" s="101"/>
      <c r="M229" s="101"/>
      <c r="N229" s="102"/>
      <c r="O229" s="116"/>
      <c r="P229" s="120"/>
      <c r="Q229" s="120"/>
      <c r="R229" s="120"/>
      <c r="S229" s="101"/>
      <c r="T229" s="101"/>
      <c r="U229" s="102"/>
      <c r="V229" s="120"/>
      <c r="W229" s="120"/>
      <c r="AF229" s="120"/>
    </row>
    <row r="230" customFormat="false" ht="12.75" hidden="true" customHeight="true" outlineLevel="0" collapsed="false">
      <c r="A230" s="124"/>
      <c r="B230" s="125"/>
      <c r="C230" s="124"/>
      <c r="D230" s="126"/>
      <c r="E230" s="126"/>
      <c r="F230" s="126"/>
      <c r="G230" s="127"/>
      <c r="H230" s="116"/>
      <c r="I230" s="116"/>
      <c r="J230" s="116"/>
      <c r="K230" s="120"/>
      <c r="L230" s="101"/>
      <c r="M230" s="101"/>
      <c r="N230" s="102"/>
      <c r="O230" s="116"/>
      <c r="P230" s="120"/>
      <c r="Q230" s="120"/>
      <c r="R230" s="120"/>
      <c r="S230" s="101"/>
      <c r="T230" s="101"/>
      <c r="U230" s="102"/>
      <c r="V230" s="120"/>
      <c r="W230" s="120"/>
      <c r="AF230" s="120"/>
    </row>
    <row r="231" customFormat="false" ht="12.75" hidden="true" customHeight="true" outlineLevel="0" collapsed="false">
      <c r="A231" s="124"/>
      <c r="B231" s="125"/>
      <c r="C231" s="124"/>
      <c r="D231" s="126"/>
      <c r="E231" s="126"/>
      <c r="F231" s="126"/>
      <c r="G231" s="127"/>
      <c r="H231" s="116"/>
      <c r="I231" s="116"/>
      <c r="J231" s="116"/>
      <c r="K231" s="120"/>
      <c r="L231" s="101"/>
      <c r="M231" s="101"/>
      <c r="N231" s="102"/>
      <c r="O231" s="116"/>
      <c r="P231" s="120"/>
      <c r="Q231" s="120"/>
      <c r="R231" s="120"/>
      <c r="S231" s="101"/>
      <c r="T231" s="101"/>
      <c r="U231" s="102"/>
      <c r="V231" s="120"/>
      <c r="W231" s="120"/>
      <c r="AF231" s="120"/>
    </row>
    <row r="232" customFormat="false" ht="12.75" hidden="true" customHeight="true" outlineLevel="0" collapsed="false">
      <c r="A232" s="124"/>
      <c r="B232" s="125"/>
      <c r="C232" s="124"/>
      <c r="D232" s="126"/>
      <c r="E232" s="126"/>
      <c r="F232" s="126"/>
      <c r="G232" s="127"/>
      <c r="H232" s="116"/>
      <c r="I232" s="116"/>
      <c r="J232" s="116"/>
      <c r="K232" s="120"/>
      <c r="L232" s="101"/>
      <c r="M232" s="101"/>
      <c r="N232" s="102"/>
      <c r="O232" s="116"/>
      <c r="P232" s="120"/>
      <c r="Q232" s="120"/>
      <c r="R232" s="120"/>
      <c r="S232" s="101"/>
      <c r="T232" s="101"/>
      <c r="U232" s="102"/>
      <c r="V232" s="120"/>
      <c r="W232" s="120"/>
      <c r="AF232" s="120"/>
    </row>
    <row r="233" customFormat="false" ht="12.75" hidden="true" customHeight="true" outlineLevel="0" collapsed="false">
      <c r="A233" s="124"/>
      <c r="B233" s="125"/>
      <c r="C233" s="124"/>
      <c r="D233" s="126"/>
      <c r="E233" s="126"/>
      <c r="F233" s="126"/>
      <c r="G233" s="127"/>
      <c r="H233" s="116"/>
      <c r="I233" s="116"/>
      <c r="J233" s="116"/>
      <c r="K233" s="120"/>
      <c r="L233" s="101"/>
      <c r="M233" s="101"/>
      <c r="N233" s="102"/>
      <c r="O233" s="116"/>
      <c r="P233" s="120"/>
      <c r="Q233" s="120"/>
      <c r="R233" s="120"/>
      <c r="S233" s="101"/>
      <c r="T233" s="101"/>
      <c r="U233" s="102"/>
      <c r="V233" s="120"/>
      <c r="W233" s="120"/>
      <c r="AF233" s="120"/>
    </row>
    <row r="234" customFormat="false" ht="12.75" hidden="true" customHeight="true" outlineLevel="0" collapsed="false">
      <c r="A234" s="124"/>
      <c r="B234" s="125"/>
      <c r="C234" s="124"/>
      <c r="D234" s="126"/>
      <c r="E234" s="126"/>
      <c r="F234" s="126"/>
      <c r="G234" s="127"/>
      <c r="H234" s="116"/>
      <c r="I234" s="116"/>
      <c r="J234" s="116"/>
      <c r="K234" s="120"/>
      <c r="L234" s="101"/>
      <c r="M234" s="101"/>
      <c r="N234" s="102"/>
      <c r="O234" s="116"/>
      <c r="P234" s="120"/>
      <c r="Q234" s="120"/>
      <c r="R234" s="120"/>
      <c r="S234" s="101"/>
      <c r="T234" s="101"/>
      <c r="U234" s="102"/>
      <c r="V234" s="120"/>
      <c r="W234" s="120"/>
      <c r="AF234" s="120"/>
    </row>
    <row r="235" customFormat="false" ht="12.75" hidden="true" customHeight="true" outlineLevel="0" collapsed="false">
      <c r="A235" s="124"/>
      <c r="B235" s="125"/>
      <c r="C235" s="124"/>
      <c r="D235" s="126"/>
      <c r="E235" s="126"/>
      <c r="F235" s="126"/>
      <c r="G235" s="127"/>
      <c r="H235" s="116"/>
      <c r="I235" s="116"/>
      <c r="J235" s="116"/>
      <c r="K235" s="120"/>
      <c r="L235" s="101"/>
      <c r="M235" s="101"/>
      <c r="N235" s="102"/>
      <c r="O235" s="116"/>
      <c r="P235" s="120"/>
      <c r="Q235" s="120"/>
      <c r="R235" s="120"/>
      <c r="S235" s="101"/>
      <c r="T235" s="101"/>
      <c r="U235" s="102"/>
      <c r="V235" s="120"/>
      <c r="W235" s="120"/>
      <c r="AF235" s="120"/>
    </row>
    <row r="236" customFormat="false" ht="12.75" hidden="true" customHeight="true" outlineLevel="0" collapsed="false">
      <c r="A236" s="124"/>
      <c r="B236" s="125"/>
      <c r="C236" s="124"/>
      <c r="D236" s="126"/>
      <c r="E236" s="138"/>
      <c r="F236" s="153"/>
      <c r="G236" s="127"/>
      <c r="H236" s="116"/>
      <c r="I236" s="116"/>
      <c r="J236" s="116"/>
      <c r="K236" s="120"/>
      <c r="L236" s="101"/>
      <c r="M236" s="101"/>
      <c r="N236" s="102"/>
      <c r="O236" s="116"/>
      <c r="P236" s="120"/>
      <c r="Q236" s="120"/>
      <c r="R236" s="120"/>
      <c r="S236" s="101"/>
      <c r="T236" s="101"/>
      <c r="U236" s="102"/>
      <c r="V236" s="120"/>
      <c r="W236" s="120"/>
      <c r="AF236" s="120"/>
    </row>
    <row r="237" customFormat="false" ht="12.75" hidden="true" customHeight="true" outlineLevel="0" collapsed="false">
      <c r="A237" s="124"/>
      <c r="B237" s="125"/>
      <c r="C237" s="124"/>
      <c r="D237" s="126"/>
      <c r="E237" s="138"/>
      <c r="F237" s="138"/>
      <c r="G237" s="127"/>
      <c r="H237" s="116"/>
      <c r="I237" s="116"/>
      <c r="J237" s="116"/>
      <c r="K237" s="120"/>
      <c r="L237" s="101"/>
      <c r="M237" s="101"/>
      <c r="N237" s="102"/>
      <c r="O237" s="116"/>
      <c r="P237" s="120"/>
      <c r="Q237" s="120"/>
      <c r="R237" s="120"/>
      <c r="S237" s="101"/>
      <c r="T237" s="101"/>
      <c r="U237" s="102"/>
      <c r="V237" s="120"/>
      <c r="W237" s="120"/>
      <c r="AF237" s="120"/>
    </row>
    <row r="238" customFormat="false" ht="12.75" hidden="true" customHeight="true" outlineLevel="0" collapsed="false">
      <c r="A238" s="169"/>
      <c r="B238" s="155"/>
      <c r="C238" s="124"/>
      <c r="D238" s="126"/>
      <c r="E238" s="126"/>
      <c r="F238" s="126"/>
      <c r="G238" s="127"/>
      <c r="H238" s="116"/>
      <c r="I238" s="116"/>
      <c r="J238" s="116"/>
      <c r="K238" s="120"/>
      <c r="L238" s="101"/>
      <c r="M238" s="101"/>
      <c r="N238" s="102"/>
      <c r="O238" s="116"/>
      <c r="P238" s="120"/>
      <c r="Q238" s="120"/>
      <c r="R238" s="120"/>
      <c r="S238" s="101"/>
      <c r="T238" s="101"/>
      <c r="U238" s="102"/>
      <c r="V238" s="120"/>
      <c r="W238" s="120"/>
      <c r="AF238" s="120"/>
    </row>
    <row r="239" customFormat="false" ht="12.75" hidden="true" customHeight="true" outlineLevel="0" collapsed="false">
      <c r="A239" s="124"/>
      <c r="B239" s="125"/>
      <c r="C239" s="124"/>
      <c r="D239" s="126"/>
      <c r="E239" s="126"/>
      <c r="F239" s="126"/>
      <c r="G239" s="127"/>
      <c r="H239" s="116"/>
      <c r="I239" s="116"/>
      <c r="J239" s="116"/>
      <c r="K239" s="120"/>
      <c r="L239" s="101"/>
      <c r="M239" s="101"/>
      <c r="N239" s="102"/>
      <c r="O239" s="116"/>
      <c r="P239" s="120"/>
      <c r="Q239" s="120"/>
      <c r="R239" s="120"/>
      <c r="S239" s="101"/>
      <c r="T239" s="101"/>
      <c r="U239" s="102"/>
      <c r="V239" s="120"/>
      <c r="W239" s="120"/>
      <c r="AF239" s="120"/>
    </row>
    <row r="240" customFormat="false" ht="12.75" hidden="true" customHeight="true" outlineLevel="0" collapsed="false">
      <c r="A240" s="124"/>
      <c r="B240" s="125"/>
      <c r="C240" s="124"/>
      <c r="D240" s="126"/>
      <c r="E240" s="126"/>
      <c r="F240" s="126"/>
      <c r="G240" s="127"/>
      <c r="H240" s="116"/>
      <c r="I240" s="116"/>
      <c r="J240" s="116"/>
      <c r="K240" s="120"/>
      <c r="L240" s="101"/>
      <c r="M240" s="101"/>
      <c r="N240" s="102"/>
      <c r="O240" s="116"/>
      <c r="P240" s="120"/>
      <c r="Q240" s="120"/>
      <c r="R240" s="120"/>
      <c r="S240" s="101"/>
      <c r="T240" s="101"/>
      <c r="U240" s="102"/>
      <c r="V240" s="120"/>
      <c r="W240" s="120"/>
      <c r="AF240" s="120"/>
    </row>
    <row r="241" customFormat="false" ht="12.75" hidden="true" customHeight="true" outlineLevel="0" collapsed="false">
      <c r="A241" s="124"/>
      <c r="B241" s="125"/>
      <c r="C241" s="124"/>
      <c r="D241" s="126"/>
      <c r="E241" s="138"/>
      <c r="F241" s="153"/>
      <c r="G241" s="127"/>
      <c r="H241" s="116"/>
      <c r="I241" s="116"/>
      <c r="J241" s="116"/>
      <c r="K241" s="120"/>
      <c r="L241" s="101"/>
      <c r="M241" s="101"/>
      <c r="N241" s="102"/>
      <c r="O241" s="116"/>
      <c r="P241" s="120"/>
      <c r="Q241" s="120"/>
      <c r="R241" s="120"/>
      <c r="S241" s="101"/>
      <c r="T241" s="101"/>
      <c r="U241" s="102"/>
      <c r="V241" s="120"/>
      <c r="W241" s="120"/>
      <c r="AF241" s="120"/>
    </row>
    <row r="242" customFormat="false" ht="12.75" hidden="true" customHeight="true" outlineLevel="0" collapsed="false">
      <c r="A242" s="124"/>
      <c r="B242" s="125"/>
      <c r="C242" s="124"/>
      <c r="D242" s="126"/>
      <c r="E242" s="138"/>
      <c r="F242" s="138"/>
      <c r="G242" s="127"/>
      <c r="H242" s="116"/>
      <c r="I242" s="116"/>
      <c r="J242" s="116"/>
      <c r="K242" s="120"/>
      <c r="L242" s="101"/>
      <c r="M242" s="101"/>
      <c r="N242" s="102"/>
      <c r="O242" s="116"/>
      <c r="P242" s="120"/>
      <c r="Q242" s="120"/>
      <c r="R242" s="120"/>
      <c r="S242" s="101"/>
      <c r="T242" s="101"/>
      <c r="U242" s="102"/>
      <c r="V242" s="120"/>
      <c r="W242" s="120"/>
      <c r="AF242" s="120"/>
    </row>
    <row r="243" customFormat="false" ht="12.75" hidden="true" customHeight="true" outlineLevel="0" collapsed="false">
      <c r="A243" s="169"/>
      <c r="B243" s="155"/>
      <c r="C243" s="124"/>
      <c r="D243" s="156"/>
      <c r="E243" s="156"/>
      <c r="F243" s="156"/>
      <c r="G243" s="127"/>
      <c r="H243" s="116"/>
      <c r="I243" s="116"/>
      <c r="J243" s="116"/>
      <c r="K243" s="120"/>
      <c r="L243" s="101"/>
      <c r="M243" s="101"/>
      <c r="N243" s="102"/>
      <c r="O243" s="116"/>
      <c r="P243" s="120"/>
      <c r="Q243" s="120"/>
      <c r="R243" s="120"/>
      <c r="S243" s="101"/>
      <c r="T243" s="101"/>
      <c r="U243" s="102"/>
      <c r="V243" s="120"/>
      <c r="W243" s="120"/>
      <c r="AF243" s="120"/>
    </row>
    <row r="244" customFormat="false" ht="12.75" hidden="true" customHeight="true" outlineLevel="0" collapsed="false">
      <c r="A244" s="124"/>
      <c r="B244" s="125"/>
      <c r="C244" s="124"/>
      <c r="D244" s="156"/>
      <c r="E244" s="156"/>
      <c r="F244" s="126"/>
      <c r="G244" s="127"/>
      <c r="H244" s="116"/>
      <c r="I244" s="116"/>
      <c r="J244" s="116"/>
      <c r="K244" s="120"/>
      <c r="L244" s="101"/>
      <c r="M244" s="101"/>
      <c r="N244" s="102"/>
      <c r="O244" s="116"/>
      <c r="P244" s="120"/>
      <c r="Q244" s="120"/>
      <c r="R244" s="120"/>
      <c r="S244" s="101"/>
      <c r="T244" s="101"/>
      <c r="U244" s="102"/>
      <c r="V244" s="120"/>
      <c r="W244" s="120"/>
      <c r="AF244" s="120"/>
    </row>
    <row r="245" customFormat="false" ht="12.75" hidden="true" customHeight="true" outlineLevel="0" collapsed="false">
      <c r="A245" s="124"/>
      <c r="B245" s="125"/>
      <c r="C245" s="124"/>
      <c r="D245" s="156"/>
      <c r="E245" s="156"/>
      <c r="F245" s="159"/>
      <c r="G245" s="127"/>
      <c r="H245" s="116"/>
      <c r="I245" s="116"/>
      <c r="J245" s="116"/>
      <c r="K245" s="120"/>
      <c r="L245" s="101"/>
      <c r="M245" s="101"/>
      <c r="N245" s="102"/>
      <c r="O245" s="116"/>
      <c r="P245" s="120"/>
      <c r="Q245" s="120"/>
      <c r="R245" s="120"/>
      <c r="S245" s="101"/>
      <c r="T245" s="101"/>
      <c r="U245" s="102"/>
      <c r="V245" s="120"/>
      <c r="W245" s="120"/>
      <c r="AF245" s="120"/>
    </row>
    <row r="246" customFormat="false" ht="12.75" hidden="true" customHeight="true" outlineLevel="0" collapsed="false">
      <c r="A246" s="124"/>
      <c r="B246" s="125"/>
      <c r="C246" s="124"/>
      <c r="D246" s="156"/>
      <c r="E246" s="156"/>
      <c r="F246" s="126"/>
      <c r="G246" s="127"/>
      <c r="H246" s="116"/>
      <c r="I246" s="116"/>
      <c r="J246" s="116"/>
      <c r="K246" s="120"/>
      <c r="L246" s="101"/>
      <c r="M246" s="101"/>
      <c r="N246" s="102"/>
      <c r="O246" s="116"/>
      <c r="P246" s="120"/>
      <c r="Q246" s="120"/>
      <c r="R246" s="120"/>
      <c r="S246" s="101"/>
      <c r="T246" s="101"/>
      <c r="U246" s="102"/>
      <c r="V246" s="120"/>
      <c r="W246" s="120"/>
      <c r="AF246" s="120"/>
    </row>
    <row r="247" customFormat="false" ht="12.75" hidden="true" customHeight="true" outlineLevel="0" collapsed="false">
      <c r="A247" s="124"/>
      <c r="B247" s="125"/>
      <c r="C247" s="124"/>
      <c r="D247" s="156"/>
      <c r="E247" s="156"/>
      <c r="F247" s="126"/>
      <c r="G247" s="127"/>
      <c r="H247" s="116"/>
      <c r="I247" s="116"/>
      <c r="J247" s="116"/>
      <c r="K247" s="120"/>
      <c r="L247" s="101"/>
      <c r="M247" s="101"/>
      <c r="N247" s="102"/>
      <c r="O247" s="116"/>
      <c r="P247" s="120"/>
      <c r="Q247" s="120"/>
      <c r="R247" s="120"/>
      <c r="S247" s="101"/>
      <c r="T247" s="101"/>
      <c r="U247" s="102"/>
      <c r="V247" s="120"/>
      <c r="W247" s="120"/>
      <c r="AF247" s="120"/>
    </row>
    <row r="248" customFormat="false" ht="12.75" hidden="true" customHeight="true" outlineLevel="0" collapsed="false">
      <c r="A248" s="124"/>
      <c r="B248" s="125"/>
      <c r="C248" s="124"/>
      <c r="D248" s="171"/>
      <c r="E248" s="0"/>
      <c r="F248" s="126"/>
      <c r="G248" s="127"/>
      <c r="H248" s="116"/>
      <c r="I248" s="116"/>
      <c r="J248" s="116"/>
      <c r="K248" s="120"/>
      <c r="L248" s="101"/>
      <c r="M248" s="101"/>
      <c r="N248" s="102"/>
      <c r="O248" s="116"/>
      <c r="P248" s="120"/>
      <c r="Q248" s="120"/>
      <c r="R248" s="120"/>
      <c r="S248" s="101"/>
      <c r="T248" s="101"/>
      <c r="U248" s="102"/>
      <c r="V248" s="120"/>
      <c r="W248" s="120"/>
      <c r="AF248" s="120"/>
    </row>
    <row r="249" customFormat="false" ht="12.75" hidden="true" customHeight="true" outlineLevel="0" collapsed="false">
      <c r="A249" s="124"/>
      <c r="B249" s="125"/>
      <c r="C249" s="124"/>
      <c r="D249" s="126"/>
      <c r="E249" s="138"/>
      <c r="F249" s="126"/>
      <c r="G249" s="127"/>
      <c r="H249" s="116"/>
      <c r="I249" s="116"/>
      <c r="J249" s="116"/>
      <c r="K249" s="120"/>
      <c r="L249" s="101"/>
      <c r="M249" s="101"/>
      <c r="N249" s="102"/>
      <c r="O249" s="116"/>
      <c r="P249" s="120"/>
      <c r="Q249" s="120"/>
      <c r="R249" s="120"/>
      <c r="S249" s="101"/>
      <c r="T249" s="101"/>
      <c r="U249" s="102"/>
      <c r="V249" s="120"/>
      <c r="W249" s="120"/>
      <c r="AF249" s="120"/>
    </row>
    <row r="250" customFormat="false" ht="12.75" hidden="true" customHeight="true" outlineLevel="0" collapsed="false">
      <c r="A250" s="124"/>
      <c r="B250" s="125"/>
      <c r="C250" s="124"/>
      <c r="D250" s="126"/>
      <c r="E250" s="138"/>
      <c r="F250" s="126"/>
      <c r="G250" s="127"/>
      <c r="H250" s="116"/>
      <c r="I250" s="116"/>
      <c r="J250" s="116"/>
      <c r="K250" s="120"/>
      <c r="L250" s="101"/>
      <c r="M250" s="101"/>
      <c r="N250" s="102"/>
      <c r="O250" s="116"/>
      <c r="P250" s="120"/>
      <c r="Q250" s="120"/>
      <c r="R250" s="120"/>
      <c r="S250" s="101"/>
      <c r="T250" s="101"/>
      <c r="U250" s="102"/>
      <c r="V250" s="120"/>
      <c r="W250" s="120"/>
      <c r="AF250" s="120"/>
    </row>
    <row r="251" customFormat="false" ht="12.75" hidden="true" customHeight="true" outlineLevel="0" collapsed="false">
      <c r="A251" s="112"/>
      <c r="B251" s="155"/>
      <c r="C251" s="124"/>
      <c r="D251" s="126"/>
      <c r="E251" s="126"/>
      <c r="F251" s="126"/>
      <c r="G251" s="127"/>
      <c r="H251" s="116"/>
      <c r="I251" s="116"/>
      <c r="J251" s="116"/>
      <c r="K251" s="120"/>
      <c r="L251" s="101"/>
      <c r="M251" s="101"/>
      <c r="N251" s="102"/>
      <c r="O251" s="116"/>
      <c r="P251" s="120"/>
      <c r="Q251" s="120"/>
      <c r="R251" s="120"/>
      <c r="S251" s="101"/>
      <c r="T251" s="101"/>
      <c r="U251" s="102"/>
      <c r="V251" s="120"/>
      <c r="W251" s="120"/>
      <c r="AF251" s="120"/>
    </row>
    <row r="252" customFormat="false" ht="12.75" hidden="true" customHeight="true" outlineLevel="0" collapsed="false">
      <c r="A252" s="124"/>
      <c r="B252" s="125"/>
      <c r="C252" s="124"/>
      <c r="D252" s="126"/>
      <c r="E252" s="126"/>
      <c r="F252" s="126"/>
      <c r="G252" s="127"/>
      <c r="H252" s="116"/>
      <c r="I252" s="116"/>
      <c r="J252" s="116"/>
      <c r="K252" s="120"/>
      <c r="L252" s="101"/>
      <c r="M252" s="101"/>
      <c r="N252" s="102"/>
      <c r="O252" s="116"/>
      <c r="P252" s="120"/>
      <c r="Q252" s="120"/>
      <c r="R252" s="120"/>
      <c r="S252" s="101"/>
      <c r="T252" s="101"/>
      <c r="U252" s="102"/>
      <c r="V252" s="120"/>
      <c r="W252" s="120"/>
      <c r="AF252" s="120"/>
    </row>
    <row r="253" customFormat="false" ht="12.75" hidden="true" customHeight="true" outlineLevel="0" collapsed="false">
      <c r="A253" s="124"/>
      <c r="B253" s="125"/>
      <c r="C253" s="124"/>
      <c r="D253" s="126"/>
      <c r="E253" s="138"/>
      <c r="F253" s="153"/>
      <c r="G253" s="127"/>
      <c r="H253" s="116"/>
      <c r="I253" s="116"/>
      <c r="J253" s="116"/>
      <c r="K253" s="120"/>
      <c r="L253" s="101"/>
      <c r="M253" s="101"/>
      <c r="N253" s="102"/>
      <c r="O253" s="116"/>
      <c r="P253" s="120"/>
      <c r="Q253" s="120"/>
      <c r="R253" s="120"/>
      <c r="S253" s="101"/>
      <c r="T253" s="101"/>
      <c r="U253" s="102"/>
      <c r="V253" s="120"/>
      <c r="W253" s="120"/>
      <c r="AF253" s="120"/>
    </row>
    <row r="254" customFormat="false" ht="12.75" hidden="true" customHeight="true" outlineLevel="0" collapsed="false">
      <c r="A254" s="124"/>
      <c r="B254" s="125"/>
      <c r="C254" s="124"/>
      <c r="D254" s="126"/>
      <c r="E254" s="138"/>
      <c r="F254" s="138"/>
      <c r="G254" s="127"/>
      <c r="H254" s="116"/>
      <c r="I254" s="116"/>
      <c r="J254" s="116"/>
      <c r="K254" s="120"/>
      <c r="L254" s="101"/>
      <c r="M254" s="101"/>
      <c r="N254" s="102"/>
      <c r="O254" s="116"/>
      <c r="P254" s="120"/>
      <c r="Q254" s="120"/>
      <c r="R254" s="120"/>
      <c r="S254" s="101"/>
      <c r="T254" s="101"/>
      <c r="U254" s="102"/>
      <c r="V254" s="120"/>
      <c r="W254" s="120"/>
      <c r="AF254" s="120"/>
    </row>
    <row r="255" customFormat="false" ht="12.75" hidden="true" customHeight="true" outlineLevel="0" collapsed="false">
      <c r="A255" s="112"/>
      <c r="B255" s="155"/>
      <c r="C255" s="124"/>
      <c r="D255" s="155"/>
      <c r="E255" s="171"/>
      <c r="F255" s="172"/>
      <c r="G255" s="127"/>
      <c r="H255" s="116"/>
      <c r="I255" s="116"/>
      <c r="J255" s="116"/>
      <c r="K255" s="101"/>
      <c r="L255" s="142"/>
      <c r="M255" s="142"/>
      <c r="N255" s="102"/>
      <c r="O255" s="101"/>
      <c r="P255" s="101"/>
      <c r="Q255" s="101"/>
      <c r="R255" s="101"/>
      <c r="S255" s="142"/>
      <c r="T255" s="142"/>
      <c r="U255" s="102"/>
      <c r="V255" s="101"/>
      <c r="W255" s="120"/>
      <c r="AF255" s="101"/>
    </row>
    <row r="256" customFormat="false" ht="12.75" hidden="true" customHeight="true" outlineLevel="0" collapsed="false">
      <c r="A256" s="124"/>
      <c r="B256" s="125"/>
      <c r="C256" s="124"/>
      <c r="D256" s="156"/>
      <c r="E256" s="156"/>
      <c r="F256" s="162"/>
      <c r="G256" s="127"/>
      <c r="H256" s="116"/>
      <c r="I256" s="116"/>
      <c r="J256" s="116"/>
      <c r="K256" s="119"/>
      <c r="L256" s="101"/>
      <c r="M256" s="101"/>
      <c r="N256" s="102"/>
      <c r="O256" s="119"/>
      <c r="P256" s="119"/>
      <c r="Q256" s="119"/>
      <c r="R256" s="119"/>
      <c r="S256" s="101"/>
      <c r="T256" s="101"/>
      <c r="U256" s="102"/>
      <c r="V256" s="119"/>
      <c r="W256" s="120"/>
      <c r="AF256" s="119"/>
    </row>
    <row r="257" customFormat="false" ht="12.75" hidden="true" customHeight="true" outlineLevel="0" collapsed="false">
      <c r="A257" s="124"/>
      <c r="B257" s="125"/>
      <c r="C257" s="124"/>
      <c r="D257" s="151"/>
      <c r="E257" s="156"/>
      <c r="F257" s="162"/>
      <c r="G257" s="127"/>
      <c r="H257" s="116"/>
      <c r="I257" s="116"/>
      <c r="J257" s="116"/>
      <c r="K257" s="119"/>
      <c r="L257" s="101"/>
      <c r="M257" s="101"/>
      <c r="N257" s="102"/>
      <c r="O257" s="119"/>
      <c r="P257" s="119"/>
      <c r="Q257" s="119"/>
      <c r="R257" s="119"/>
      <c r="S257" s="101"/>
      <c r="T257" s="101"/>
      <c r="U257" s="102"/>
      <c r="V257" s="119"/>
      <c r="W257" s="120"/>
      <c r="AF257" s="119"/>
    </row>
    <row r="258" customFormat="false" ht="12.75" hidden="true" customHeight="true" outlineLevel="0" collapsed="false">
      <c r="A258" s="112"/>
      <c r="B258" s="171"/>
      <c r="C258" s="124"/>
      <c r="D258" s="155"/>
      <c r="E258" s="138"/>
      <c r="F258" s="173"/>
      <c r="G258" s="127"/>
      <c r="H258" s="116"/>
      <c r="I258" s="116"/>
      <c r="J258" s="116"/>
      <c r="K258" s="119"/>
      <c r="L258" s="101"/>
      <c r="M258" s="101"/>
      <c r="N258" s="102"/>
      <c r="O258" s="119"/>
      <c r="P258" s="119"/>
      <c r="Q258" s="119"/>
      <c r="R258" s="119"/>
      <c r="S258" s="101"/>
      <c r="T258" s="101"/>
      <c r="U258" s="102"/>
      <c r="V258" s="119"/>
      <c r="W258" s="120"/>
      <c r="AF258" s="119"/>
    </row>
    <row r="259" customFormat="false" ht="12.75" hidden="true" customHeight="true" outlineLevel="0" collapsed="false">
      <c r="A259" s="112"/>
      <c r="B259" s="171"/>
      <c r="C259" s="124"/>
      <c r="D259" s="155"/>
      <c r="E259" s="138"/>
      <c r="F259" s="172"/>
      <c r="G259" s="127"/>
      <c r="H259" s="116"/>
      <c r="I259" s="116"/>
      <c r="J259" s="116"/>
      <c r="K259" s="119"/>
      <c r="L259" s="101"/>
      <c r="M259" s="101"/>
      <c r="N259" s="102"/>
      <c r="O259" s="119"/>
      <c r="P259" s="119"/>
      <c r="Q259" s="119"/>
      <c r="R259" s="119"/>
      <c r="S259" s="101"/>
      <c r="T259" s="101"/>
      <c r="U259" s="102"/>
      <c r="V259" s="119"/>
      <c r="W259" s="120"/>
      <c r="AF259" s="119"/>
    </row>
    <row r="260" customFormat="false" ht="12.75" hidden="true" customHeight="true" outlineLevel="0" collapsed="false">
      <c r="A260" s="112"/>
      <c r="B260" s="155"/>
      <c r="C260" s="150"/>
      <c r="D260" s="157"/>
      <c r="E260" s="138"/>
      <c r="F260" s="172"/>
      <c r="G260" s="127"/>
      <c r="H260" s="116"/>
      <c r="I260" s="116"/>
      <c r="J260" s="116"/>
      <c r="K260" s="119"/>
      <c r="L260" s="101"/>
      <c r="M260" s="101"/>
      <c r="N260" s="102"/>
      <c r="O260" s="119"/>
      <c r="P260" s="119"/>
      <c r="Q260" s="119"/>
      <c r="R260" s="119"/>
      <c r="S260" s="101"/>
      <c r="T260" s="101"/>
      <c r="U260" s="102"/>
      <c r="V260" s="119"/>
      <c r="W260" s="120"/>
      <c r="AF260" s="119"/>
    </row>
    <row r="261" customFormat="false" ht="12.75" hidden="true" customHeight="true" outlineLevel="0" collapsed="false">
      <c r="A261" s="124"/>
      <c r="B261" s="125"/>
      <c r="C261" s="124"/>
      <c r="D261" s="157"/>
      <c r="E261" s="138"/>
      <c r="F261" s="162"/>
      <c r="G261" s="127"/>
      <c r="H261" s="116"/>
      <c r="I261" s="116"/>
      <c r="J261" s="116"/>
      <c r="K261" s="119"/>
      <c r="L261" s="101"/>
      <c r="M261" s="101"/>
      <c r="N261" s="102"/>
      <c r="O261" s="119"/>
      <c r="P261" s="119"/>
      <c r="Q261" s="119"/>
      <c r="R261" s="119"/>
      <c r="S261" s="101"/>
      <c r="T261" s="101"/>
      <c r="U261" s="102"/>
      <c r="V261" s="119"/>
      <c r="W261" s="120"/>
      <c r="AF261" s="119"/>
    </row>
    <row r="262" customFormat="false" ht="12.75" hidden="true" customHeight="true" outlineLevel="0" collapsed="false">
      <c r="A262" s="124"/>
      <c r="B262" s="125"/>
      <c r="C262" s="124"/>
      <c r="D262" s="157"/>
      <c r="E262" s="138"/>
      <c r="F262" s="162"/>
      <c r="G262" s="127"/>
      <c r="H262" s="116"/>
      <c r="I262" s="116"/>
      <c r="J262" s="116"/>
      <c r="K262" s="119"/>
      <c r="L262" s="101"/>
      <c r="M262" s="101"/>
      <c r="N262" s="102"/>
      <c r="O262" s="119"/>
      <c r="P262" s="119"/>
      <c r="Q262" s="119"/>
      <c r="R262" s="119"/>
      <c r="S262" s="101"/>
      <c r="T262" s="101"/>
      <c r="U262" s="102"/>
      <c r="V262" s="119"/>
      <c r="W262" s="120"/>
      <c r="AF262" s="119"/>
    </row>
    <row r="263" customFormat="false" ht="12.75" hidden="true" customHeight="true" outlineLevel="0" collapsed="false">
      <c r="A263" s="124"/>
      <c r="B263" s="125"/>
      <c r="C263" s="124"/>
      <c r="D263" s="157"/>
      <c r="E263" s="138"/>
      <c r="F263" s="162"/>
      <c r="G263" s="127"/>
      <c r="H263" s="116"/>
      <c r="I263" s="116"/>
      <c r="J263" s="116"/>
      <c r="K263" s="119"/>
      <c r="L263" s="101"/>
      <c r="M263" s="101"/>
      <c r="N263" s="102"/>
      <c r="O263" s="119"/>
      <c r="P263" s="119"/>
      <c r="Q263" s="119"/>
      <c r="R263" s="119"/>
      <c r="S263" s="101"/>
      <c r="T263" s="101"/>
      <c r="U263" s="102"/>
      <c r="V263" s="119"/>
      <c r="W263" s="120"/>
      <c r="AF263" s="119"/>
    </row>
    <row r="264" customFormat="false" ht="12.75" hidden="true" customHeight="true" outlineLevel="0" collapsed="false">
      <c r="A264" s="124"/>
      <c r="B264" s="125"/>
      <c r="C264" s="124"/>
      <c r="D264" s="157"/>
      <c r="E264" s="138"/>
      <c r="F264" s="162"/>
      <c r="G264" s="127"/>
      <c r="H264" s="116"/>
      <c r="I264" s="116"/>
      <c r="J264" s="116"/>
      <c r="K264" s="119"/>
      <c r="L264" s="101"/>
      <c r="M264" s="101"/>
      <c r="N264" s="102"/>
      <c r="O264" s="119"/>
      <c r="P264" s="119"/>
      <c r="Q264" s="119"/>
      <c r="R264" s="119"/>
      <c r="S264" s="101"/>
      <c r="T264" s="101"/>
      <c r="U264" s="102"/>
      <c r="V264" s="119"/>
      <c r="W264" s="120"/>
      <c r="AF264" s="119"/>
    </row>
    <row r="265" customFormat="false" ht="12.75" hidden="true" customHeight="true" outlineLevel="0" collapsed="false">
      <c r="A265" s="124"/>
      <c r="B265" s="125"/>
      <c r="C265" s="124"/>
      <c r="D265" s="157"/>
      <c r="E265" s="138"/>
      <c r="F265" s="162"/>
      <c r="G265" s="127"/>
      <c r="H265" s="116"/>
      <c r="I265" s="116"/>
      <c r="J265" s="116"/>
      <c r="K265" s="119"/>
      <c r="L265" s="101"/>
      <c r="M265" s="101"/>
      <c r="N265" s="102"/>
      <c r="O265" s="119"/>
      <c r="P265" s="119"/>
      <c r="Q265" s="119"/>
      <c r="R265" s="119"/>
      <c r="S265" s="101"/>
      <c r="T265" s="101"/>
      <c r="U265" s="102"/>
      <c r="V265" s="119"/>
      <c r="W265" s="120"/>
      <c r="AF265" s="119"/>
    </row>
    <row r="266" customFormat="false" ht="12.75" hidden="true" customHeight="true" outlineLevel="0" collapsed="false">
      <c r="A266" s="124"/>
      <c r="B266" s="125"/>
      <c r="C266" s="124"/>
      <c r="D266" s="157"/>
      <c r="E266" s="126"/>
      <c r="F266" s="162"/>
      <c r="G266" s="127"/>
      <c r="H266" s="116"/>
      <c r="I266" s="116"/>
      <c r="J266" s="116"/>
      <c r="K266" s="119"/>
      <c r="L266" s="101"/>
      <c r="M266" s="101"/>
      <c r="N266" s="102"/>
      <c r="O266" s="119"/>
      <c r="P266" s="119"/>
      <c r="Q266" s="119"/>
      <c r="R266" s="119"/>
      <c r="S266" s="101"/>
      <c r="T266" s="101"/>
      <c r="U266" s="102"/>
      <c r="V266" s="119"/>
      <c r="W266" s="120"/>
      <c r="AF266" s="119"/>
    </row>
    <row r="267" customFormat="false" ht="12.75" hidden="true" customHeight="true" outlineLevel="0" collapsed="false">
      <c r="A267" s="124"/>
      <c r="B267" s="125"/>
      <c r="C267" s="124"/>
      <c r="D267" s="157"/>
      <c r="E267" s="126"/>
      <c r="F267" s="162"/>
      <c r="G267" s="127"/>
      <c r="H267" s="116"/>
      <c r="I267" s="116"/>
      <c r="J267" s="116"/>
      <c r="K267" s="119"/>
      <c r="L267" s="101"/>
      <c r="M267" s="101"/>
      <c r="N267" s="102"/>
      <c r="O267" s="119"/>
      <c r="P267" s="119"/>
      <c r="Q267" s="119"/>
      <c r="R267" s="119"/>
      <c r="S267" s="101"/>
      <c r="T267" s="101"/>
      <c r="U267" s="102"/>
      <c r="V267" s="119"/>
      <c r="W267" s="120"/>
      <c r="AF267" s="119"/>
    </row>
    <row r="268" customFormat="false" ht="12.75" hidden="true" customHeight="true" outlineLevel="0" collapsed="false">
      <c r="A268" s="124"/>
      <c r="B268" s="125"/>
      <c r="C268" s="124"/>
      <c r="D268" s="157"/>
      <c r="E268" s="138"/>
      <c r="F268" s="162"/>
      <c r="G268" s="127"/>
      <c r="H268" s="116"/>
      <c r="I268" s="116"/>
      <c r="J268" s="116"/>
      <c r="K268" s="119"/>
      <c r="L268" s="101"/>
      <c r="M268" s="101"/>
      <c r="N268" s="102"/>
      <c r="O268" s="119"/>
      <c r="P268" s="119"/>
      <c r="Q268" s="119"/>
      <c r="R268" s="119"/>
      <c r="S268" s="101"/>
      <c r="T268" s="101"/>
      <c r="U268" s="102"/>
      <c r="V268" s="119"/>
      <c r="W268" s="120"/>
      <c r="AF268" s="119"/>
    </row>
    <row r="269" customFormat="false" ht="12.75" hidden="true" customHeight="true" outlineLevel="0" collapsed="false">
      <c r="A269" s="124"/>
      <c r="B269" s="125"/>
      <c r="C269" s="124"/>
      <c r="D269" s="157"/>
      <c r="E269" s="138"/>
      <c r="F269" s="162"/>
      <c r="G269" s="127"/>
      <c r="H269" s="116"/>
      <c r="I269" s="116"/>
      <c r="J269" s="116"/>
      <c r="K269" s="119"/>
      <c r="L269" s="101"/>
      <c r="M269" s="101"/>
      <c r="N269" s="102"/>
      <c r="O269" s="119"/>
      <c r="P269" s="119"/>
      <c r="Q269" s="119"/>
      <c r="R269" s="119"/>
      <c r="S269" s="101"/>
      <c r="T269" s="101"/>
      <c r="U269" s="102"/>
      <c r="V269" s="119"/>
      <c r="W269" s="120"/>
      <c r="AF269" s="119"/>
    </row>
    <row r="270" customFormat="false" ht="12.75" hidden="true" customHeight="true" outlineLevel="0" collapsed="false">
      <c r="A270" s="124"/>
      <c r="B270" s="125"/>
      <c r="C270" s="124"/>
      <c r="D270" s="157"/>
      <c r="E270" s="126"/>
      <c r="F270" s="162"/>
      <c r="G270" s="127"/>
      <c r="H270" s="116"/>
      <c r="I270" s="116"/>
      <c r="J270" s="116"/>
      <c r="K270" s="119"/>
      <c r="L270" s="101"/>
      <c r="M270" s="101"/>
      <c r="N270" s="102"/>
      <c r="O270" s="119"/>
      <c r="P270" s="119"/>
      <c r="Q270" s="119"/>
      <c r="R270" s="119"/>
      <c r="S270" s="101"/>
      <c r="T270" s="101"/>
      <c r="U270" s="102"/>
      <c r="V270" s="119"/>
      <c r="W270" s="120"/>
      <c r="AF270" s="119"/>
    </row>
    <row r="271" customFormat="false" ht="12.75" hidden="true" customHeight="true" outlineLevel="0" collapsed="false">
      <c r="A271" s="124"/>
      <c r="B271" s="125"/>
      <c r="C271" s="124"/>
      <c r="D271" s="157"/>
      <c r="E271" s="126"/>
      <c r="F271" s="162"/>
      <c r="G271" s="127"/>
      <c r="H271" s="116"/>
      <c r="I271" s="116"/>
      <c r="J271" s="116"/>
      <c r="K271" s="119"/>
      <c r="L271" s="101"/>
      <c r="M271" s="101"/>
      <c r="N271" s="102"/>
      <c r="O271" s="119"/>
      <c r="P271" s="119"/>
      <c r="Q271" s="119"/>
      <c r="R271" s="119"/>
      <c r="S271" s="101"/>
      <c r="T271" s="101"/>
      <c r="U271" s="102"/>
      <c r="V271" s="119"/>
      <c r="W271" s="120"/>
      <c r="AF271" s="119"/>
    </row>
    <row r="272" customFormat="false" ht="12.75" hidden="true" customHeight="true" outlineLevel="0" collapsed="false">
      <c r="A272" s="124"/>
      <c r="B272" s="125"/>
      <c r="C272" s="124"/>
      <c r="D272" s="156"/>
      <c r="E272" s="138"/>
      <c r="F272" s="162"/>
      <c r="G272" s="127"/>
      <c r="H272" s="116"/>
      <c r="I272" s="116"/>
      <c r="J272" s="116"/>
      <c r="K272" s="119"/>
      <c r="L272" s="101"/>
      <c r="M272" s="101"/>
      <c r="N272" s="102"/>
      <c r="O272" s="119"/>
      <c r="P272" s="119"/>
      <c r="Q272" s="119"/>
      <c r="R272" s="119"/>
      <c r="S272" s="101"/>
      <c r="T272" s="101"/>
      <c r="U272" s="102"/>
      <c r="V272" s="119"/>
      <c r="W272" s="120"/>
      <c r="AF272" s="119"/>
    </row>
    <row r="273" customFormat="false" ht="12.75" hidden="true" customHeight="true" outlineLevel="0" collapsed="false">
      <c r="A273" s="124"/>
      <c r="B273" s="125"/>
      <c r="C273" s="124"/>
      <c r="D273" s="156"/>
      <c r="E273" s="138"/>
      <c r="F273" s="162"/>
      <c r="G273" s="127"/>
      <c r="H273" s="116"/>
      <c r="I273" s="116"/>
      <c r="J273" s="116"/>
      <c r="K273" s="119"/>
      <c r="L273" s="101"/>
      <c r="M273" s="101"/>
      <c r="N273" s="102"/>
      <c r="O273" s="119"/>
      <c r="P273" s="119"/>
      <c r="Q273" s="119"/>
      <c r="R273" s="119"/>
      <c r="S273" s="101"/>
      <c r="T273" s="101"/>
      <c r="U273" s="102"/>
      <c r="V273" s="119"/>
      <c r="W273" s="120"/>
      <c r="AF273" s="119"/>
    </row>
    <row r="274" customFormat="false" ht="12.75" hidden="true" customHeight="true" outlineLevel="0" collapsed="false">
      <c r="A274" s="124"/>
      <c r="B274" s="125"/>
      <c r="C274" s="124"/>
      <c r="D274" s="126"/>
      <c r="E274" s="126"/>
      <c r="F274" s="162"/>
      <c r="G274" s="127"/>
      <c r="H274" s="116"/>
      <c r="I274" s="116"/>
      <c r="J274" s="116"/>
      <c r="K274" s="119"/>
      <c r="L274" s="101"/>
      <c r="M274" s="101"/>
      <c r="N274" s="102"/>
      <c r="O274" s="119"/>
      <c r="P274" s="119"/>
      <c r="Q274" s="119"/>
      <c r="R274" s="119"/>
      <c r="S274" s="101"/>
      <c r="T274" s="101"/>
      <c r="U274" s="102"/>
      <c r="V274" s="119"/>
      <c r="W274" s="120"/>
      <c r="AF274" s="119"/>
    </row>
    <row r="275" customFormat="false" ht="12.75" hidden="true" customHeight="true" outlineLevel="0" collapsed="false">
      <c r="A275" s="124"/>
      <c r="B275" s="125"/>
      <c r="C275" s="124"/>
      <c r="D275" s="126"/>
      <c r="E275" s="126"/>
      <c r="F275" s="162"/>
      <c r="G275" s="127"/>
      <c r="H275" s="116"/>
      <c r="I275" s="116"/>
      <c r="J275" s="116"/>
      <c r="K275" s="119"/>
      <c r="L275" s="101"/>
      <c r="M275" s="101"/>
      <c r="N275" s="102"/>
      <c r="O275" s="119"/>
      <c r="P275" s="119"/>
      <c r="Q275" s="119"/>
      <c r="R275" s="119"/>
      <c r="S275" s="101"/>
      <c r="T275" s="101"/>
      <c r="U275" s="102"/>
      <c r="V275" s="119"/>
      <c r="W275" s="120"/>
      <c r="AF275" s="119"/>
    </row>
    <row r="276" customFormat="false" ht="12.75" hidden="true" customHeight="true" outlineLevel="0" collapsed="false">
      <c r="A276" s="124"/>
      <c r="B276" s="125"/>
      <c r="C276" s="124"/>
      <c r="D276" s="126"/>
      <c r="E276" s="126"/>
      <c r="F276" s="162"/>
      <c r="G276" s="127"/>
      <c r="H276" s="116"/>
      <c r="I276" s="116"/>
      <c r="J276" s="116"/>
      <c r="K276" s="119"/>
      <c r="L276" s="101"/>
      <c r="M276" s="101"/>
      <c r="N276" s="102"/>
      <c r="O276" s="119"/>
      <c r="P276" s="119"/>
      <c r="Q276" s="119"/>
      <c r="R276" s="119"/>
      <c r="S276" s="101"/>
      <c r="T276" s="101"/>
      <c r="U276" s="102"/>
      <c r="V276" s="119"/>
      <c r="W276" s="120"/>
      <c r="AF276" s="119"/>
    </row>
    <row r="277" customFormat="false" ht="12.75" hidden="true" customHeight="true" outlineLevel="0" collapsed="false">
      <c r="A277" s="112"/>
      <c r="B277" s="171"/>
      <c r="C277" s="124"/>
      <c r="D277" s="155"/>
      <c r="E277" s="138"/>
      <c r="F277" s="173"/>
      <c r="G277" s="127"/>
      <c r="H277" s="116"/>
      <c r="I277" s="116"/>
      <c r="J277" s="116"/>
      <c r="K277" s="119"/>
      <c r="L277" s="101"/>
      <c r="M277" s="101"/>
      <c r="N277" s="102"/>
      <c r="O277" s="119"/>
      <c r="P277" s="119"/>
      <c r="Q277" s="119"/>
      <c r="R277" s="119"/>
      <c r="S277" s="101"/>
      <c r="T277" s="101"/>
      <c r="U277" s="102"/>
      <c r="V277" s="119"/>
      <c r="W277" s="120"/>
      <c r="AF277" s="119"/>
    </row>
    <row r="278" customFormat="false" ht="12.75" hidden="true" customHeight="true" outlineLevel="0" collapsed="false">
      <c r="A278" s="112"/>
      <c r="B278" s="171"/>
      <c r="C278" s="124"/>
      <c r="D278" s="155"/>
      <c r="E278" s="138"/>
      <c r="F278" s="172"/>
      <c r="G278" s="127"/>
      <c r="H278" s="116"/>
      <c r="I278" s="116"/>
      <c r="J278" s="116"/>
      <c r="K278" s="119"/>
      <c r="L278" s="101"/>
      <c r="M278" s="101"/>
      <c r="N278" s="102"/>
      <c r="O278" s="119"/>
      <c r="P278" s="119"/>
      <c r="Q278" s="119"/>
      <c r="R278" s="119"/>
      <c r="S278" s="101"/>
      <c r="T278" s="101"/>
      <c r="U278" s="102"/>
      <c r="V278" s="119"/>
      <c r="W278" s="120"/>
      <c r="AF278" s="119"/>
    </row>
    <row r="279" customFormat="false" ht="12.75" hidden="true" customHeight="true" outlineLevel="0" collapsed="false">
      <c r="A279" s="112"/>
      <c r="B279" s="155"/>
      <c r="C279" s="124"/>
      <c r="D279" s="155"/>
      <c r="E279" s="138"/>
      <c r="F279" s="172"/>
      <c r="G279" s="127"/>
      <c r="H279" s="116"/>
      <c r="I279" s="116"/>
      <c r="J279" s="116"/>
      <c r="K279" s="119"/>
      <c r="L279" s="101"/>
      <c r="M279" s="101"/>
      <c r="N279" s="102"/>
      <c r="O279" s="119"/>
      <c r="P279" s="119"/>
      <c r="Q279" s="119"/>
      <c r="R279" s="119"/>
      <c r="S279" s="101"/>
      <c r="T279" s="101"/>
      <c r="U279" s="102"/>
      <c r="V279" s="119"/>
      <c r="W279" s="120"/>
      <c r="AF279" s="119"/>
    </row>
    <row r="280" customFormat="false" ht="12.75" hidden="true" customHeight="true" outlineLevel="0" collapsed="false">
      <c r="A280" s="124"/>
      <c r="B280" s="125"/>
      <c r="C280" s="124"/>
      <c r="D280" s="156"/>
      <c r="E280" s="156"/>
      <c r="F280" s="162"/>
      <c r="G280" s="127"/>
      <c r="H280" s="116"/>
      <c r="I280" s="116"/>
      <c r="J280" s="116"/>
      <c r="K280" s="119"/>
      <c r="L280" s="101"/>
      <c r="M280" s="101"/>
      <c r="N280" s="102"/>
      <c r="O280" s="119"/>
      <c r="P280" s="119"/>
      <c r="Q280" s="119"/>
      <c r="R280" s="119"/>
      <c r="S280" s="101"/>
      <c r="T280" s="101"/>
      <c r="U280" s="102"/>
      <c r="V280" s="119"/>
      <c r="W280" s="120"/>
      <c r="AF280" s="119"/>
    </row>
    <row r="281" customFormat="false" ht="12.75" hidden="true" customHeight="true" outlineLevel="0" collapsed="false">
      <c r="A281" s="124"/>
      <c r="B281" s="125"/>
      <c r="C281" s="124"/>
      <c r="D281" s="156"/>
      <c r="E281" s="156"/>
      <c r="F281" s="162"/>
      <c r="G281" s="127"/>
      <c r="H281" s="116"/>
      <c r="I281" s="116"/>
      <c r="J281" s="116"/>
      <c r="K281" s="119"/>
      <c r="L281" s="101"/>
      <c r="M281" s="101"/>
      <c r="N281" s="102"/>
      <c r="O281" s="119"/>
      <c r="P281" s="119"/>
      <c r="Q281" s="119"/>
      <c r="R281" s="119"/>
      <c r="S281" s="101"/>
      <c r="T281" s="101"/>
      <c r="U281" s="102"/>
      <c r="V281" s="119"/>
      <c r="W281" s="120"/>
      <c r="AF281" s="119"/>
    </row>
    <row r="282" customFormat="false" ht="12.75" hidden="true" customHeight="true" outlineLevel="0" collapsed="false">
      <c r="A282" s="124"/>
      <c r="B282" s="125"/>
      <c r="C282" s="124"/>
      <c r="D282" s="156"/>
      <c r="E282" s="156"/>
      <c r="F282" s="162"/>
      <c r="G282" s="127"/>
      <c r="H282" s="116"/>
      <c r="I282" s="116"/>
      <c r="J282" s="116"/>
      <c r="K282" s="119"/>
      <c r="L282" s="101"/>
      <c r="M282" s="101"/>
      <c r="N282" s="102"/>
      <c r="O282" s="119"/>
      <c r="P282" s="119"/>
      <c r="Q282" s="119"/>
      <c r="R282" s="119"/>
      <c r="S282" s="101"/>
      <c r="T282" s="101"/>
      <c r="U282" s="102"/>
      <c r="V282" s="119"/>
      <c r="W282" s="120"/>
      <c r="AF282" s="119"/>
    </row>
    <row r="283" customFormat="false" ht="12.75" hidden="true" customHeight="true" outlineLevel="0" collapsed="false">
      <c r="A283" s="124"/>
      <c r="B283" s="125"/>
      <c r="C283" s="124"/>
      <c r="D283" s="156"/>
      <c r="E283" s="156"/>
      <c r="F283" s="162"/>
      <c r="G283" s="127"/>
      <c r="H283" s="116"/>
      <c r="I283" s="116"/>
      <c r="J283" s="116"/>
      <c r="K283" s="119"/>
      <c r="L283" s="101"/>
      <c r="M283" s="101"/>
      <c r="N283" s="102"/>
      <c r="O283" s="119"/>
      <c r="P283" s="119"/>
      <c r="Q283" s="119"/>
      <c r="R283" s="119"/>
      <c r="S283" s="101"/>
      <c r="T283" s="101"/>
      <c r="U283" s="102"/>
      <c r="V283" s="119"/>
      <c r="W283" s="120"/>
      <c r="AF283" s="119"/>
    </row>
    <row r="284" customFormat="false" ht="12.75" hidden="true" customHeight="true" outlineLevel="0" collapsed="false">
      <c r="A284" s="124"/>
      <c r="B284" s="125"/>
      <c r="C284" s="124"/>
      <c r="D284" s="156"/>
      <c r="E284" s="156"/>
      <c r="F284" s="162"/>
      <c r="G284" s="127"/>
      <c r="H284" s="116"/>
      <c r="I284" s="116"/>
      <c r="J284" s="116"/>
      <c r="K284" s="119"/>
      <c r="L284" s="101"/>
      <c r="M284" s="101"/>
      <c r="N284" s="102"/>
      <c r="O284" s="119"/>
      <c r="P284" s="119"/>
      <c r="Q284" s="119"/>
      <c r="R284" s="119"/>
      <c r="S284" s="101"/>
      <c r="T284" s="101"/>
      <c r="U284" s="102"/>
      <c r="V284" s="119"/>
      <c r="W284" s="120"/>
      <c r="AF284" s="119"/>
    </row>
    <row r="285" customFormat="false" ht="12.75" hidden="true" customHeight="true" outlineLevel="0" collapsed="false">
      <c r="A285" s="124"/>
      <c r="B285" s="125"/>
      <c r="C285" s="124"/>
      <c r="D285" s="156"/>
      <c r="E285" s="156"/>
      <c r="F285" s="162"/>
      <c r="G285" s="127"/>
      <c r="H285" s="116"/>
      <c r="I285" s="116"/>
      <c r="J285" s="116"/>
      <c r="K285" s="119"/>
      <c r="L285" s="101"/>
      <c r="M285" s="101"/>
      <c r="N285" s="102"/>
      <c r="O285" s="119"/>
      <c r="P285" s="119"/>
      <c r="Q285" s="119"/>
      <c r="R285" s="119"/>
      <c r="S285" s="101"/>
      <c r="T285" s="101"/>
      <c r="U285" s="102"/>
      <c r="V285" s="119"/>
      <c r="W285" s="120"/>
      <c r="AF285" s="119"/>
    </row>
    <row r="286" customFormat="false" ht="12.75" hidden="true" customHeight="true" outlineLevel="0" collapsed="false">
      <c r="A286" s="124"/>
      <c r="B286" s="125"/>
      <c r="C286" s="124"/>
      <c r="D286" s="156"/>
      <c r="E286" s="156"/>
      <c r="F286" s="162"/>
      <c r="G286" s="127"/>
      <c r="H286" s="116"/>
      <c r="I286" s="116"/>
      <c r="J286" s="116"/>
      <c r="K286" s="119"/>
      <c r="L286" s="101"/>
      <c r="M286" s="101"/>
      <c r="N286" s="102"/>
      <c r="O286" s="119"/>
      <c r="P286" s="119"/>
      <c r="Q286" s="119"/>
      <c r="R286" s="119"/>
      <c r="S286" s="101"/>
      <c r="T286" s="101"/>
      <c r="U286" s="102"/>
      <c r="V286" s="119"/>
      <c r="W286" s="120"/>
      <c r="AF286" s="119"/>
    </row>
    <row r="287" customFormat="false" ht="12.75" hidden="true" customHeight="true" outlineLevel="0" collapsed="false">
      <c r="A287" s="124"/>
      <c r="B287" s="125"/>
      <c r="C287" s="150"/>
      <c r="D287" s="174"/>
      <c r="E287" s="174"/>
      <c r="F287" s="175"/>
      <c r="G287" s="127"/>
      <c r="H287" s="116"/>
      <c r="I287" s="116"/>
      <c r="J287" s="116"/>
      <c r="K287" s="119"/>
      <c r="L287" s="101"/>
      <c r="M287" s="101"/>
      <c r="N287" s="102"/>
      <c r="O287" s="119"/>
      <c r="P287" s="119"/>
      <c r="Q287" s="119"/>
      <c r="R287" s="119"/>
      <c r="S287" s="101"/>
      <c r="T287" s="101"/>
      <c r="U287" s="102"/>
      <c r="V287" s="119"/>
      <c r="W287" s="120"/>
      <c r="AF287" s="119"/>
    </row>
    <row r="288" customFormat="false" ht="12.75" hidden="true" customHeight="true" outlineLevel="0" collapsed="false">
      <c r="A288" s="124"/>
      <c r="B288" s="125"/>
      <c r="C288" s="124"/>
      <c r="D288" s="156"/>
      <c r="E288" s="156"/>
      <c r="F288" s="162"/>
      <c r="G288" s="127"/>
      <c r="H288" s="116"/>
      <c r="I288" s="116"/>
      <c r="J288" s="116"/>
      <c r="K288" s="119"/>
      <c r="L288" s="101"/>
      <c r="M288" s="101"/>
      <c r="N288" s="102"/>
      <c r="O288" s="119"/>
      <c r="P288" s="119"/>
      <c r="Q288" s="119"/>
      <c r="R288" s="119"/>
      <c r="S288" s="101"/>
      <c r="T288" s="101"/>
      <c r="U288" s="102"/>
      <c r="V288" s="119"/>
      <c r="W288" s="120"/>
      <c r="AF288" s="119"/>
    </row>
    <row r="289" customFormat="false" ht="12.75" hidden="true" customHeight="true" outlineLevel="0" collapsed="false">
      <c r="A289" s="124"/>
      <c r="B289" s="125"/>
      <c r="C289" s="124"/>
      <c r="D289" s="156"/>
      <c r="E289" s="156"/>
      <c r="F289" s="162"/>
      <c r="G289" s="127"/>
      <c r="H289" s="116"/>
      <c r="I289" s="116"/>
      <c r="J289" s="116"/>
      <c r="K289" s="119"/>
      <c r="L289" s="101"/>
      <c r="M289" s="101"/>
      <c r="N289" s="102"/>
      <c r="O289" s="119"/>
      <c r="P289" s="119"/>
      <c r="Q289" s="119"/>
      <c r="R289" s="119"/>
      <c r="S289" s="101"/>
      <c r="T289" s="101"/>
      <c r="U289" s="102"/>
      <c r="V289" s="119"/>
      <c r="W289" s="120"/>
      <c r="AF289" s="119"/>
    </row>
    <row r="290" customFormat="false" ht="12.75" hidden="true" customHeight="true" outlineLevel="0" collapsed="false">
      <c r="A290" s="124"/>
      <c r="B290" s="125"/>
      <c r="C290" s="124"/>
      <c r="D290" s="156"/>
      <c r="E290" s="156"/>
      <c r="F290" s="162"/>
      <c r="G290" s="127"/>
      <c r="H290" s="116"/>
      <c r="I290" s="116"/>
      <c r="J290" s="116"/>
      <c r="K290" s="119"/>
      <c r="L290" s="101"/>
      <c r="M290" s="101"/>
      <c r="N290" s="102"/>
      <c r="O290" s="119"/>
      <c r="P290" s="119"/>
      <c r="Q290" s="119"/>
      <c r="R290" s="119"/>
      <c r="S290" s="101"/>
      <c r="T290" s="101"/>
      <c r="U290" s="102"/>
      <c r="V290" s="119"/>
      <c r="W290" s="120"/>
      <c r="AF290" s="119"/>
    </row>
    <row r="291" customFormat="false" ht="12.75" hidden="true" customHeight="true" outlineLevel="0" collapsed="false">
      <c r="A291" s="124"/>
      <c r="B291" s="125"/>
      <c r="C291" s="124"/>
      <c r="D291" s="156"/>
      <c r="E291" s="156"/>
      <c r="F291" s="162"/>
      <c r="G291" s="127"/>
      <c r="H291" s="116"/>
      <c r="I291" s="116"/>
      <c r="J291" s="116"/>
      <c r="K291" s="119"/>
      <c r="L291" s="101"/>
      <c r="M291" s="101"/>
      <c r="N291" s="102"/>
      <c r="O291" s="119"/>
      <c r="P291" s="119"/>
      <c r="Q291" s="119"/>
      <c r="R291" s="119"/>
      <c r="S291" s="101"/>
      <c r="T291" s="101"/>
      <c r="U291" s="102"/>
      <c r="V291" s="119"/>
      <c r="W291" s="120"/>
      <c r="AF291" s="119"/>
    </row>
    <row r="292" customFormat="false" ht="12.75" hidden="true" customHeight="true" outlineLevel="0" collapsed="false">
      <c r="A292" s="135"/>
      <c r="B292" s="125"/>
      <c r="C292" s="124"/>
      <c r="D292" s="156"/>
      <c r="E292" s="156"/>
      <c r="F292" s="162"/>
      <c r="G292" s="127"/>
      <c r="H292" s="116"/>
      <c r="I292" s="116"/>
      <c r="J292" s="116"/>
      <c r="K292" s="119"/>
      <c r="L292" s="101"/>
      <c r="M292" s="101"/>
      <c r="N292" s="102"/>
      <c r="O292" s="119"/>
      <c r="P292" s="119"/>
      <c r="Q292" s="119"/>
      <c r="R292" s="119"/>
      <c r="S292" s="101"/>
      <c r="T292" s="101"/>
      <c r="U292" s="102"/>
      <c r="V292" s="119"/>
      <c r="W292" s="120"/>
      <c r="AF292" s="119"/>
    </row>
    <row r="293" customFormat="false" ht="12.75" hidden="true" customHeight="true" outlineLevel="0" collapsed="false">
      <c r="A293" s="124"/>
      <c r="B293" s="125"/>
      <c r="C293" s="124"/>
      <c r="D293" s="156"/>
      <c r="E293" s="156"/>
      <c r="F293" s="162"/>
      <c r="G293" s="127"/>
      <c r="H293" s="116"/>
      <c r="I293" s="116"/>
      <c r="J293" s="116"/>
      <c r="K293" s="119"/>
      <c r="L293" s="101"/>
      <c r="M293" s="101"/>
      <c r="N293" s="102"/>
      <c r="O293" s="119"/>
      <c r="P293" s="119"/>
      <c r="Q293" s="119"/>
      <c r="R293" s="119"/>
      <c r="S293" s="101"/>
      <c r="T293" s="101"/>
      <c r="U293" s="102"/>
      <c r="V293" s="119"/>
      <c r="W293" s="120"/>
      <c r="AF293" s="119"/>
    </row>
    <row r="294" customFormat="false" ht="12.75" hidden="true" customHeight="true" outlineLevel="0" collapsed="false">
      <c r="A294" s="124"/>
      <c r="B294" s="125"/>
      <c r="C294" s="124"/>
      <c r="D294" s="156"/>
      <c r="E294" s="174"/>
      <c r="F294" s="175"/>
      <c r="G294" s="127"/>
      <c r="H294" s="116"/>
      <c r="I294" s="116"/>
      <c r="J294" s="116"/>
      <c r="K294" s="119"/>
      <c r="L294" s="101"/>
      <c r="M294" s="101"/>
      <c r="N294" s="102"/>
      <c r="O294" s="119"/>
      <c r="P294" s="119"/>
      <c r="Q294" s="119"/>
      <c r="R294" s="119"/>
      <c r="S294" s="101"/>
      <c r="T294" s="101"/>
      <c r="U294" s="102"/>
      <c r="V294" s="119"/>
      <c r="W294" s="120"/>
      <c r="AF294" s="119"/>
    </row>
    <row r="295" customFormat="false" ht="12.75" hidden="true" customHeight="true" outlineLevel="0" collapsed="false">
      <c r="A295" s="124"/>
      <c r="B295" s="125"/>
      <c r="C295" s="124"/>
      <c r="D295" s="156"/>
      <c r="E295" s="156"/>
      <c r="F295" s="162"/>
      <c r="G295" s="127"/>
      <c r="H295" s="116"/>
      <c r="I295" s="116"/>
      <c r="J295" s="116"/>
      <c r="K295" s="119"/>
      <c r="L295" s="101"/>
      <c r="M295" s="101"/>
      <c r="N295" s="102"/>
      <c r="O295" s="119"/>
      <c r="P295" s="119"/>
      <c r="Q295" s="119"/>
      <c r="R295" s="119"/>
      <c r="S295" s="101"/>
      <c r="T295" s="101"/>
      <c r="U295" s="102"/>
      <c r="V295" s="119"/>
      <c r="W295" s="120"/>
      <c r="AF295" s="119"/>
    </row>
    <row r="296" customFormat="false" ht="12.75" hidden="true" customHeight="true" outlineLevel="0" collapsed="false">
      <c r="A296" s="124"/>
      <c r="B296" s="125"/>
      <c r="C296" s="124"/>
      <c r="D296" s="157"/>
      <c r="E296" s="138"/>
      <c r="F296" s="173"/>
      <c r="G296" s="127"/>
      <c r="H296" s="116"/>
      <c r="I296" s="116"/>
      <c r="J296" s="116"/>
      <c r="K296" s="119"/>
      <c r="L296" s="101"/>
      <c r="M296" s="101"/>
      <c r="N296" s="102"/>
      <c r="O296" s="119"/>
      <c r="P296" s="119"/>
      <c r="Q296" s="119"/>
      <c r="R296" s="119"/>
      <c r="S296" s="101"/>
      <c r="T296" s="101"/>
      <c r="U296" s="102"/>
      <c r="V296" s="119"/>
      <c r="W296" s="120"/>
      <c r="AF296" s="119"/>
    </row>
    <row r="297" customFormat="false" ht="12.75" hidden="true" customHeight="true" outlineLevel="0" collapsed="false">
      <c r="A297" s="124"/>
      <c r="B297" s="125"/>
      <c r="C297" s="124"/>
      <c r="D297" s="157"/>
      <c r="E297" s="157"/>
      <c r="F297" s="162"/>
      <c r="G297" s="127"/>
      <c r="H297" s="116"/>
      <c r="I297" s="116"/>
      <c r="J297" s="116"/>
      <c r="K297" s="119"/>
      <c r="L297" s="101"/>
      <c r="M297" s="101"/>
      <c r="N297" s="102"/>
      <c r="O297" s="119"/>
      <c r="P297" s="119"/>
      <c r="Q297" s="119"/>
      <c r="R297" s="119"/>
      <c r="S297" s="101"/>
      <c r="T297" s="101"/>
      <c r="U297" s="102"/>
      <c r="V297" s="119"/>
      <c r="W297" s="120"/>
      <c r="AF297" s="119"/>
    </row>
    <row r="298" customFormat="false" ht="12.75" hidden="true" customHeight="true" outlineLevel="0" collapsed="false">
      <c r="A298" s="112"/>
      <c r="B298" s="155"/>
      <c r="C298" s="124"/>
      <c r="D298" s="157"/>
      <c r="E298" s="157"/>
      <c r="F298" s="162"/>
      <c r="G298" s="127"/>
      <c r="H298" s="116"/>
      <c r="I298" s="116"/>
      <c r="J298" s="116"/>
      <c r="K298" s="119"/>
      <c r="L298" s="101"/>
      <c r="M298" s="101"/>
      <c r="N298" s="102"/>
      <c r="O298" s="119"/>
      <c r="P298" s="119"/>
      <c r="Q298" s="119"/>
      <c r="R298" s="119"/>
      <c r="S298" s="101"/>
      <c r="T298" s="101"/>
      <c r="U298" s="102"/>
      <c r="V298" s="119"/>
      <c r="W298" s="120"/>
      <c r="AF298" s="119"/>
    </row>
    <row r="299" customFormat="false" ht="12.75" hidden="true" customHeight="true" outlineLevel="0" collapsed="false">
      <c r="A299" s="124"/>
      <c r="B299" s="125"/>
      <c r="C299" s="124"/>
      <c r="D299" s="156"/>
      <c r="E299" s="138"/>
      <c r="F299" s="176"/>
      <c r="G299" s="127"/>
      <c r="H299" s="116"/>
      <c r="I299" s="116"/>
      <c r="J299" s="116"/>
      <c r="K299" s="119"/>
      <c r="L299" s="101"/>
      <c r="M299" s="101"/>
      <c r="N299" s="102"/>
      <c r="O299" s="119"/>
      <c r="P299" s="119"/>
      <c r="Q299" s="119"/>
      <c r="R299" s="119"/>
      <c r="S299" s="101"/>
      <c r="T299" s="101"/>
      <c r="U299" s="102"/>
      <c r="V299" s="119"/>
      <c r="W299" s="120"/>
      <c r="AF299" s="119"/>
    </row>
    <row r="300" customFormat="false" ht="12.75" hidden="true" customHeight="true" outlineLevel="0" collapsed="false">
      <c r="A300" s="124"/>
      <c r="B300" s="125"/>
      <c r="C300" s="124"/>
      <c r="D300" s="156"/>
      <c r="E300" s="138"/>
      <c r="F300" s="176"/>
      <c r="G300" s="127"/>
      <c r="H300" s="116"/>
      <c r="I300" s="116"/>
      <c r="J300" s="116"/>
      <c r="K300" s="119"/>
      <c r="L300" s="101"/>
      <c r="M300" s="101"/>
      <c r="N300" s="102"/>
      <c r="O300" s="119"/>
      <c r="P300" s="119"/>
      <c r="Q300" s="119"/>
      <c r="R300" s="119"/>
      <c r="S300" s="101"/>
      <c r="T300" s="101"/>
      <c r="U300" s="102"/>
      <c r="V300" s="119"/>
      <c r="W300" s="120"/>
      <c r="AF300" s="119"/>
    </row>
    <row r="301" customFormat="false" ht="12.75" hidden="true" customHeight="true" outlineLevel="0" collapsed="false">
      <c r="A301" s="124"/>
      <c r="B301" s="125"/>
      <c r="C301" s="124"/>
      <c r="D301" s="156"/>
      <c r="E301" s="138"/>
      <c r="F301" s="176"/>
      <c r="G301" s="127"/>
      <c r="H301" s="116"/>
      <c r="I301" s="116"/>
      <c r="J301" s="116"/>
      <c r="K301" s="119"/>
      <c r="L301" s="101"/>
      <c r="M301" s="101"/>
      <c r="N301" s="102"/>
      <c r="O301" s="119"/>
      <c r="P301" s="119"/>
      <c r="Q301" s="119"/>
      <c r="R301" s="119"/>
      <c r="S301" s="101"/>
      <c r="T301" s="101"/>
      <c r="U301" s="102"/>
      <c r="V301" s="119"/>
      <c r="W301" s="120"/>
      <c r="AF301" s="119"/>
    </row>
    <row r="302" customFormat="false" ht="12.75" hidden="true" customHeight="true" outlineLevel="0" collapsed="false">
      <c r="A302" s="124"/>
      <c r="B302" s="125"/>
      <c r="C302" s="124"/>
      <c r="D302" s="156"/>
      <c r="E302" s="138"/>
      <c r="F302" s="176"/>
      <c r="G302" s="127"/>
      <c r="H302" s="116"/>
      <c r="I302" s="116"/>
      <c r="J302" s="116"/>
      <c r="K302" s="119"/>
      <c r="L302" s="101"/>
      <c r="M302" s="101"/>
      <c r="N302" s="102"/>
      <c r="O302" s="119"/>
      <c r="P302" s="119"/>
      <c r="Q302" s="119"/>
      <c r="R302" s="119"/>
      <c r="S302" s="101"/>
      <c r="T302" s="101"/>
      <c r="U302" s="102"/>
      <c r="V302" s="119"/>
      <c r="W302" s="120"/>
      <c r="AF302" s="119"/>
    </row>
    <row r="303" customFormat="false" ht="12.75" hidden="true" customHeight="true" outlineLevel="0" collapsed="false">
      <c r="A303" s="124"/>
      <c r="B303" s="125"/>
      <c r="C303" s="124"/>
      <c r="D303" s="156"/>
      <c r="E303" s="138"/>
      <c r="F303" s="176"/>
      <c r="G303" s="127"/>
      <c r="H303" s="116"/>
      <c r="I303" s="116"/>
      <c r="J303" s="116"/>
      <c r="K303" s="119"/>
      <c r="L303" s="101"/>
      <c r="M303" s="101"/>
      <c r="N303" s="102"/>
      <c r="O303" s="119"/>
      <c r="P303" s="119"/>
      <c r="Q303" s="119"/>
      <c r="R303" s="119"/>
      <c r="S303" s="101"/>
      <c r="T303" s="101"/>
      <c r="U303" s="102"/>
      <c r="V303" s="119"/>
      <c r="W303" s="120"/>
      <c r="AF303" s="119"/>
    </row>
    <row r="304" customFormat="false" ht="12.75" hidden="true" customHeight="true" outlineLevel="0" collapsed="false">
      <c r="A304" s="124"/>
      <c r="B304" s="125"/>
      <c r="C304" s="124"/>
      <c r="D304" s="156"/>
      <c r="E304" s="126"/>
      <c r="F304" s="176"/>
      <c r="G304" s="127"/>
      <c r="H304" s="116"/>
      <c r="I304" s="116"/>
      <c r="J304" s="116"/>
      <c r="K304" s="119"/>
      <c r="L304" s="101"/>
      <c r="M304" s="101"/>
      <c r="N304" s="102"/>
      <c r="O304" s="119"/>
      <c r="P304" s="119"/>
      <c r="Q304" s="119"/>
      <c r="R304" s="119"/>
      <c r="S304" s="101"/>
      <c r="T304" s="101"/>
      <c r="U304" s="102"/>
      <c r="V304" s="119"/>
      <c r="W304" s="120"/>
      <c r="AF304" s="119"/>
    </row>
    <row r="305" customFormat="false" ht="12.75" hidden="true" customHeight="true" outlineLevel="0" collapsed="false">
      <c r="A305" s="124"/>
      <c r="B305" s="125"/>
      <c r="C305" s="124"/>
      <c r="D305" s="156"/>
      <c r="E305" s="126"/>
      <c r="F305" s="176"/>
      <c r="G305" s="127"/>
      <c r="H305" s="116"/>
      <c r="I305" s="116"/>
      <c r="J305" s="116"/>
      <c r="K305" s="119"/>
      <c r="L305" s="101"/>
      <c r="M305" s="101"/>
      <c r="N305" s="102"/>
      <c r="O305" s="119"/>
      <c r="P305" s="119"/>
      <c r="Q305" s="119"/>
      <c r="R305" s="119"/>
      <c r="S305" s="101"/>
      <c r="T305" s="101"/>
      <c r="U305" s="102"/>
      <c r="V305" s="119"/>
      <c r="W305" s="120"/>
      <c r="AF305" s="119"/>
    </row>
    <row r="306" customFormat="false" ht="12.75" hidden="true" customHeight="true" outlineLevel="0" collapsed="false">
      <c r="A306" s="124"/>
      <c r="B306" s="125"/>
      <c r="C306" s="124"/>
      <c r="D306" s="156"/>
      <c r="E306" s="138"/>
      <c r="F306" s="176"/>
      <c r="G306" s="127"/>
      <c r="H306" s="116"/>
      <c r="I306" s="116"/>
      <c r="J306" s="116"/>
      <c r="K306" s="119"/>
      <c r="L306" s="101"/>
      <c r="M306" s="101"/>
      <c r="N306" s="102"/>
      <c r="O306" s="119"/>
      <c r="P306" s="119"/>
      <c r="Q306" s="119"/>
      <c r="R306" s="119"/>
      <c r="S306" s="101"/>
      <c r="T306" s="101"/>
      <c r="U306" s="102"/>
      <c r="V306" s="119"/>
      <c r="W306" s="120"/>
      <c r="AF306" s="119"/>
    </row>
    <row r="307" customFormat="false" ht="12.75" hidden="true" customHeight="true" outlineLevel="0" collapsed="false">
      <c r="A307" s="124"/>
      <c r="B307" s="125"/>
      <c r="C307" s="124"/>
      <c r="D307" s="156"/>
      <c r="E307" s="138"/>
      <c r="F307" s="177"/>
      <c r="G307" s="127"/>
      <c r="H307" s="116"/>
      <c r="I307" s="116"/>
      <c r="J307" s="116"/>
      <c r="K307" s="119"/>
      <c r="L307" s="101"/>
      <c r="M307" s="101"/>
      <c r="N307" s="102"/>
      <c r="O307" s="119"/>
      <c r="P307" s="119"/>
      <c r="Q307" s="119"/>
      <c r="R307" s="119"/>
      <c r="S307" s="101"/>
      <c r="T307" s="101"/>
      <c r="U307" s="102"/>
      <c r="V307" s="119"/>
      <c r="W307" s="120"/>
      <c r="AF307" s="119"/>
    </row>
    <row r="308" customFormat="false" ht="12.75" hidden="true" customHeight="true" outlineLevel="0" collapsed="false">
      <c r="A308" s="124"/>
      <c r="B308" s="125"/>
      <c r="C308" s="124"/>
      <c r="D308" s="126"/>
      <c r="E308" s="126"/>
      <c r="F308" s="176"/>
      <c r="G308" s="127"/>
      <c r="H308" s="116"/>
      <c r="I308" s="116"/>
      <c r="J308" s="116"/>
      <c r="K308" s="119"/>
      <c r="L308" s="101"/>
      <c r="M308" s="101"/>
      <c r="N308" s="102"/>
      <c r="O308" s="119"/>
      <c r="P308" s="119"/>
      <c r="Q308" s="119"/>
      <c r="R308" s="119"/>
      <c r="S308" s="101"/>
      <c r="T308" s="101"/>
      <c r="U308" s="102"/>
      <c r="V308" s="119"/>
      <c r="W308" s="120"/>
      <c r="AF308" s="119"/>
    </row>
    <row r="309" customFormat="false" ht="12.75" hidden="true" customHeight="true" outlineLevel="0" collapsed="false">
      <c r="A309" s="124"/>
      <c r="B309" s="125"/>
      <c r="C309" s="124"/>
      <c r="D309" s="126"/>
      <c r="E309" s="126"/>
      <c r="F309" s="176"/>
      <c r="G309" s="127"/>
      <c r="H309" s="116"/>
      <c r="I309" s="116"/>
      <c r="J309" s="116"/>
      <c r="K309" s="119"/>
      <c r="L309" s="101"/>
      <c r="M309" s="101"/>
      <c r="N309" s="102"/>
      <c r="O309" s="119"/>
      <c r="P309" s="119"/>
      <c r="Q309" s="119"/>
      <c r="R309" s="119"/>
      <c r="S309" s="101"/>
      <c r="T309" s="101"/>
      <c r="U309" s="102"/>
      <c r="V309" s="119"/>
      <c r="W309" s="120"/>
      <c r="AF309" s="119"/>
    </row>
    <row r="310" customFormat="false" ht="12.75" hidden="true" customHeight="true" outlineLevel="0" collapsed="false">
      <c r="A310" s="124"/>
      <c r="B310" s="125"/>
      <c r="C310" s="124"/>
      <c r="D310" s="126"/>
      <c r="E310" s="126"/>
      <c r="F310" s="176"/>
      <c r="G310" s="127"/>
      <c r="H310" s="116"/>
      <c r="I310" s="116"/>
      <c r="J310" s="116"/>
      <c r="K310" s="119"/>
      <c r="L310" s="101"/>
      <c r="M310" s="101"/>
      <c r="N310" s="102"/>
      <c r="O310" s="119"/>
      <c r="P310" s="119"/>
      <c r="Q310" s="119"/>
      <c r="R310" s="119"/>
      <c r="S310" s="101"/>
      <c r="T310" s="101"/>
      <c r="U310" s="102"/>
      <c r="V310" s="119"/>
      <c r="W310" s="120"/>
      <c r="AF310" s="119"/>
    </row>
    <row r="311" customFormat="false" ht="12.75" hidden="true" customHeight="true" outlineLevel="0" collapsed="false">
      <c r="A311" s="124"/>
      <c r="B311" s="0"/>
      <c r="C311" s="0"/>
      <c r="D311" s="126"/>
      <c r="E311" s="126"/>
      <c r="F311" s="176"/>
      <c r="G311" s="127"/>
      <c r="H311" s="116"/>
      <c r="I311" s="116"/>
      <c r="J311" s="116"/>
      <c r="K311" s="119"/>
      <c r="L311" s="101"/>
      <c r="M311" s="101"/>
      <c r="N311" s="102"/>
      <c r="O311" s="119"/>
      <c r="P311" s="119"/>
      <c r="Q311" s="119"/>
      <c r="R311" s="119"/>
      <c r="S311" s="101"/>
      <c r="T311" s="101"/>
      <c r="U311" s="102"/>
      <c r="V311" s="119"/>
      <c r="W311" s="120"/>
      <c r="AF311" s="119"/>
    </row>
    <row r="312" customFormat="false" ht="12.75" hidden="true" customHeight="true" outlineLevel="0" collapsed="false">
      <c r="A312" s="112"/>
      <c r="B312" s="125"/>
      <c r="C312" s="150"/>
      <c r="D312" s="157"/>
      <c r="E312" s="138"/>
      <c r="F312" s="173"/>
      <c r="G312" s="127"/>
      <c r="H312" s="116"/>
      <c r="I312" s="116"/>
      <c r="J312" s="116"/>
      <c r="K312" s="119"/>
      <c r="L312" s="101"/>
      <c r="M312" s="101"/>
      <c r="N312" s="102"/>
      <c r="O312" s="119"/>
      <c r="P312" s="119"/>
      <c r="Q312" s="119"/>
      <c r="R312" s="119"/>
      <c r="S312" s="101"/>
      <c r="T312" s="101"/>
      <c r="U312" s="102"/>
      <c r="V312" s="119"/>
      <c r="W312" s="120"/>
      <c r="AF312" s="119"/>
    </row>
    <row r="313" customFormat="false" ht="12.75" hidden="true" customHeight="true" outlineLevel="0" collapsed="false">
      <c r="A313" s="112"/>
      <c r="B313" s="125"/>
      <c r="C313" s="150"/>
      <c r="D313" s="157"/>
      <c r="E313" s="138"/>
      <c r="F313" s="172"/>
      <c r="G313" s="127"/>
      <c r="H313" s="116"/>
      <c r="I313" s="116"/>
      <c r="J313" s="116"/>
      <c r="K313" s="119"/>
      <c r="L313" s="101"/>
      <c r="M313" s="101"/>
      <c r="N313" s="102"/>
      <c r="O313" s="119"/>
      <c r="P313" s="119"/>
      <c r="Q313" s="119"/>
      <c r="R313" s="119"/>
      <c r="S313" s="101"/>
      <c r="T313" s="101"/>
      <c r="U313" s="102"/>
      <c r="V313" s="119"/>
      <c r="W313" s="120"/>
      <c r="AF313" s="119"/>
    </row>
    <row r="314" customFormat="false" ht="12.75" hidden="true" customHeight="true" outlineLevel="0" collapsed="false">
      <c r="A314" s="112"/>
      <c r="B314" s="155"/>
      <c r="C314" s="124"/>
      <c r="D314" s="156"/>
      <c r="E314" s="156"/>
      <c r="F314" s="156"/>
      <c r="G314" s="5"/>
      <c r="H314" s="116"/>
      <c r="I314" s="116"/>
      <c r="J314" s="116"/>
      <c r="K314" s="119"/>
      <c r="L314" s="101"/>
      <c r="M314" s="101"/>
      <c r="N314" s="102"/>
      <c r="O314" s="119"/>
      <c r="P314" s="119"/>
      <c r="Q314" s="119"/>
      <c r="R314" s="119"/>
      <c r="S314" s="101"/>
      <c r="T314" s="101"/>
      <c r="U314" s="102"/>
      <c r="V314" s="119"/>
      <c r="W314" s="120"/>
      <c r="AF314" s="119"/>
    </row>
    <row r="315" customFormat="false" ht="12.75" hidden="true" customHeight="true" outlineLevel="0" collapsed="false">
      <c r="A315" s="124"/>
      <c r="B315" s="125"/>
      <c r="C315" s="124"/>
      <c r="D315" s="156"/>
      <c r="E315" s="156"/>
      <c r="F315" s="156"/>
      <c r="G315" s="5"/>
      <c r="H315" s="116"/>
      <c r="I315" s="116"/>
      <c r="J315" s="116"/>
      <c r="K315" s="119"/>
      <c r="L315" s="101"/>
      <c r="M315" s="101"/>
      <c r="N315" s="102"/>
      <c r="O315" s="119"/>
      <c r="P315" s="119"/>
      <c r="Q315" s="119"/>
      <c r="R315" s="119"/>
      <c r="S315" s="101"/>
      <c r="T315" s="101"/>
      <c r="U315" s="102"/>
      <c r="V315" s="119"/>
      <c r="W315" s="120"/>
      <c r="AF315" s="119"/>
    </row>
    <row r="316" customFormat="false" ht="12.75" hidden="true" customHeight="true" outlineLevel="0" collapsed="false">
      <c r="A316" s="124"/>
      <c r="B316" s="125"/>
      <c r="C316" s="124"/>
      <c r="D316" s="156"/>
      <c r="E316" s="156"/>
      <c r="F316" s="156"/>
      <c r="G316" s="5"/>
      <c r="H316" s="116"/>
      <c r="I316" s="116"/>
      <c r="J316" s="116"/>
      <c r="K316" s="119"/>
      <c r="L316" s="101"/>
      <c r="M316" s="101"/>
      <c r="N316" s="102"/>
      <c r="O316" s="119"/>
      <c r="P316" s="119"/>
      <c r="Q316" s="119"/>
      <c r="R316" s="119"/>
      <c r="S316" s="101"/>
      <c r="T316" s="101"/>
      <c r="U316" s="102"/>
      <c r="V316" s="119"/>
      <c r="W316" s="120"/>
      <c r="AF316" s="119"/>
    </row>
    <row r="317" customFormat="false" ht="12.75" hidden="true" customHeight="true" outlineLevel="0" collapsed="false">
      <c r="A317" s="124"/>
      <c r="B317" s="125"/>
      <c r="C317" s="124"/>
      <c r="D317" s="156"/>
      <c r="E317" s="156"/>
      <c r="F317" s="156"/>
      <c r="G317" s="5"/>
      <c r="H317" s="116"/>
      <c r="I317" s="116"/>
      <c r="J317" s="116"/>
      <c r="K317" s="119"/>
      <c r="L317" s="101"/>
      <c r="M317" s="101"/>
      <c r="N317" s="102"/>
      <c r="O317" s="119"/>
      <c r="P317" s="119"/>
      <c r="Q317" s="119"/>
      <c r="R317" s="119"/>
      <c r="S317" s="101"/>
      <c r="T317" s="101"/>
      <c r="U317" s="102"/>
      <c r="V317" s="119"/>
      <c r="W317" s="120"/>
      <c r="AF317" s="119"/>
    </row>
    <row r="318" customFormat="false" ht="12.75" hidden="true" customHeight="true" outlineLevel="0" collapsed="false">
      <c r="A318" s="124"/>
      <c r="B318" s="125"/>
      <c r="C318" s="124"/>
      <c r="D318" s="156"/>
      <c r="E318" s="156"/>
      <c r="F318" s="156"/>
      <c r="G318" s="5"/>
      <c r="H318" s="116"/>
      <c r="I318" s="116"/>
      <c r="J318" s="116"/>
      <c r="K318" s="119"/>
      <c r="L318" s="101"/>
      <c r="M318" s="101"/>
      <c r="N318" s="102"/>
      <c r="O318" s="119"/>
      <c r="P318" s="119"/>
      <c r="Q318" s="119"/>
      <c r="R318" s="119"/>
      <c r="S318" s="101"/>
      <c r="T318" s="101"/>
      <c r="U318" s="102"/>
      <c r="V318" s="119"/>
      <c r="W318" s="120"/>
      <c r="AF318" s="119"/>
    </row>
    <row r="319" customFormat="false" ht="12.75" hidden="true" customHeight="true" outlineLevel="0" collapsed="false">
      <c r="A319" s="124"/>
      <c r="B319" s="171"/>
      <c r="C319" s="0"/>
      <c r="D319" s="156"/>
      <c r="E319" s="156"/>
      <c r="F319" s="156"/>
      <c r="G319" s="5"/>
      <c r="H319" s="116"/>
      <c r="I319" s="116"/>
      <c r="J319" s="116"/>
      <c r="K319" s="119"/>
      <c r="L319" s="101"/>
      <c r="M319" s="101"/>
      <c r="N319" s="102"/>
      <c r="O319" s="119"/>
      <c r="P319" s="119"/>
      <c r="Q319" s="119"/>
      <c r="R319" s="119"/>
      <c r="S319" s="101"/>
      <c r="T319" s="101"/>
      <c r="U319" s="102"/>
      <c r="V319" s="119"/>
      <c r="W319" s="120"/>
      <c r="AF319" s="119"/>
    </row>
    <row r="320" customFormat="false" ht="12.75" hidden="true" customHeight="true" outlineLevel="0" collapsed="false">
      <c r="A320" s="124"/>
      <c r="B320" s="125"/>
      <c r="C320" s="124"/>
      <c r="D320" s="156"/>
      <c r="E320" s="156"/>
      <c r="F320" s="156"/>
      <c r="G320" s="5"/>
      <c r="H320" s="116"/>
      <c r="I320" s="116"/>
      <c r="J320" s="116"/>
      <c r="K320" s="119"/>
      <c r="L320" s="101"/>
      <c r="M320" s="101"/>
      <c r="N320" s="102"/>
      <c r="O320" s="119"/>
      <c r="P320" s="119"/>
      <c r="Q320" s="119"/>
      <c r="R320" s="119"/>
      <c r="S320" s="101"/>
      <c r="T320" s="101"/>
      <c r="U320" s="102"/>
      <c r="V320" s="119"/>
      <c r="W320" s="120"/>
      <c r="AF320" s="119"/>
    </row>
    <row r="321" customFormat="false" ht="12.75" hidden="true" customHeight="true" outlineLevel="0" collapsed="false">
      <c r="A321" s="124"/>
      <c r="B321" s="125"/>
      <c r="C321" s="124"/>
      <c r="D321" s="156"/>
      <c r="E321" s="156"/>
      <c r="F321" s="156"/>
      <c r="G321" s="5"/>
      <c r="H321" s="116"/>
      <c r="I321" s="116"/>
      <c r="J321" s="116"/>
      <c r="K321" s="119"/>
      <c r="L321" s="101"/>
      <c r="M321" s="101"/>
      <c r="N321" s="102"/>
      <c r="O321" s="119"/>
      <c r="P321" s="119"/>
      <c r="Q321" s="119"/>
      <c r="R321" s="119"/>
      <c r="S321" s="101"/>
      <c r="T321" s="101"/>
      <c r="U321" s="102"/>
      <c r="V321" s="119"/>
      <c r="W321" s="120"/>
      <c r="AF321" s="119"/>
    </row>
    <row r="322" customFormat="false" ht="12.75" hidden="true" customHeight="true" outlineLevel="0" collapsed="false">
      <c r="A322" s="124"/>
      <c r="B322" s="125"/>
      <c r="C322" s="124"/>
      <c r="D322" s="156"/>
      <c r="E322" s="156"/>
      <c r="F322" s="156"/>
      <c r="G322" s="5"/>
      <c r="H322" s="116"/>
      <c r="I322" s="116"/>
      <c r="J322" s="116"/>
      <c r="K322" s="119"/>
      <c r="L322" s="101"/>
      <c r="M322" s="101"/>
      <c r="N322" s="102"/>
      <c r="O322" s="119"/>
      <c r="P322" s="119"/>
      <c r="Q322" s="119"/>
      <c r="R322" s="119"/>
      <c r="S322" s="101"/>
      <c r="T322" s="101"/>
      <c r="U322" s="102"/>
      <c r="V322" s="119"/>
      <c r="W322" s="120"/>
      <c r="AF322" s="119"/>
    </row>
    <row r="323" customFormat="false" ht="12.75" hidden="true" customHeight="true" outlineLevel="0" collapsed="false">
      <c r="A323" s="124"/>
      <c r="B323" s="125"/>
      <c r="C323" s="124"/>
      <c r="D323" s="156"/>
      <c r="E323" s="174"/>
      <c r="F323" s="174"/>
      <c r="G323" s="5"/>
      <c r="H323" s="116"/>
      <c r="I323" s="116"/>
      <c r="J323" s="116"/>
      <c r="K323" s="119"/>
      <c r="L323" s="101"/>
      <c r="M323" s="101"/>
      <c r="N323" s="102"/>
      <c r="O323" s="119"/>
      <c r="P323" s="119"/>
      <c r="Q323" s="119"/>
      <c r="R323" s="119"/>
      <c r="S323" s="101"/>
      <c r="T323" s="101"/>
      <c r="U323" s="102"/>
      <c r="V323" s="119"/>
      <c r="W323" s="120"/>
      <c r="AF323" s="119"/>
    </row>
    <row r="324" customFormat="false" ht="12.75" hidden="true" customHeight="true" outlineLevel="0" collapsed="false">
      <c r="A324" s="124"/>
      <c r="B324" s="125"/>
      <c r="C324" s="124"/>
      <c r="D324" s="156"/>
      <c r="E324" s="174"/>
      <c r="F324" s="174"/>
      <c r="G324" s="5"/>
      <c r="H324" s="116"/>
      <c r="I324" s="116"/>
      <c r="J324" s="116"/>
      <c r="K324" s="119"/>
      <c r="L324" s="101"/>
      <c r="M324" s="101"/>
      <c r="N324" s="102"/>
      <c r="O324" s="119"/>
      <c r="P324" s="119"/>
      <c r="Q324" s="119"/>
      <c r="R324" s="119"/>
      <c r="S324" s="101"/>
      <c r="T324" s="101"/>
      <c r="U324" s="102"/>
      <c r="V324" s="119"/>
      <c r="W324" s="120"/>
      <c r="AF324" s="119"/>
    </row>
    <row r="325" customFormat="false" ht="12.75" hidden="true" customHeight="true" outlineLevel="0" collapsed="false">
      <c r="A325" s="124"/>
      <c r="B325" s="125"/>
      <c r="C325" s="124"/>
      <c r="D325" s="156"/>
      <c r="E325" s="156"/>
      <c r="F325" s="156"/>
      <c r="G325" s="5"/>
      <c r="H325" s="116"/>
      <c r="I325" s="116"/>
      <c r="J325" s="116"/>
      <c r="K325" s="119"/>
      <c r="L325" s="101"/>
      <c r="M325" s="101"/>
      <c r="N325" s="102"/>
      <c r="O325" s="119"/>
      <c r="P325" s="119"/>
      <c r="Q325" s="119"/>
      <c r="R325" s="119"/>
      <c r="S325" s="101"/>
      <c r="T325" s="101"/>
      <c r="U325" s="102"/>
      <c r="V325" s="119"/>
      <c r="W325" s="120"/>
      <c r="AF325" s="119"/>
    </row>
    <row r="326" customFormat="false" ht="12.75" hidden="true" customHeight="true" outlineLevel="0" collapsed="false">
      <c r="A326" s="112"/>
      <c r="B326" s="125"/>
      <c r="C326" s="150"/>
      <c r="D326" s="157"/>
      <c r="E326" s="138"/>
      <c r="F326" s="173"/>
      <c r="G326" s="127"/>
      <c r="H326" s="116"/>
      <c r="I326" s="116"/>
      <c r="J326" s="116"/>
      <c r="K326" s="119"/>
      <c r="L326" s="101"/>
      <c r="M326" s="101"/>
      <c r="N326" s="102"/>
      <c r="O326" s="119"/>
      <c r="P326" s="119"/>
      <c r="Q326" s="119"/>
      <c r="R326" s="119"/>
      <c r="S326" s="101"/>
      <c r="T326" s="101"/>
      <c r="U326" s="102"/>
      <c r="V326" s="119"/>
      <c r="W326" s="120"/>
      <c r="AF326" s="119"/>
    </row>
    <row r="327" customFormat="false" ht="12.75" hidden="true" customHeight="true" outlineLevel="0" collapsed="false">
      <c r="A327" s="112"/>
      <c r="B327" s="125"/>
      <c r="C327" s="150"/>
      <c r="D327" s="157"/>
      <c r="E327" s="138"/>
      <c r="F327" s="172"/>
      <c r="G327" s="127"/>
      <c r="H327" s="116"/>
      <c r="I327" s="116"/>
      <c r="J327" s="116"/>
      <c r="K327" s="119"/>
      <c r="L327" s="101"/>
      <c r="M327" s="101"/>
      <c r="N327" s="102"/>
      <c r="O327" s="119"/>
      <c r="P327" s="119"/>
      <c r="Q327" s="119"/>
      <c r="R327" s="119"/>
      <c r="S327" s="101"/>
      <c r="T327" s="101"/>
      <c r="U327" s="102"/>
      <c r="V327" s="119"/>
      <c r="W327" s="120"/>
      <c r="AF327" s="119"/>
    </row>
    <row r="328" customFormat="false" ht="12.75" hidden="true" customHeight="true" outlineLevel="0" collapsed="false">
      <c r="A328" s="112"/>
      <c r="B328" s="155"/>
      <c r="C328" s="124"/>
      <c r="D328" s="156"/>
      <c r="E328" s="156"/>
      <c r="F328" s="156"/>
      <c r="G328" s="127"/>
      <c r="H328" s="116"/>
      <c r="I328" s="116"/>
      <c r="J328" s="116"/>
      <c r="K328" s="119"/>
      <c r="L328" s="101"/>
      <c r="M328" s="101"/>
      <c r="N328" s="102"/>
      <c r="O328" s="119"/>
      <c r="P328" s="119"/>
      <c r="Q328" s="119"/>
      <c r="R328" s="119"/>
      <c r="S328" s="101"/>
      <c r="T328" s="101"/>
      <c r="U328" s="102"/>
      <c r="V328" s="119"/>
      <c r="W328" s="120"/>
      <c r="AF328" s="119"/>
    </row>
    <row r="329" customFormat="false" ht="12.75" hidden="true" customHeight="true" outlineLevel="0" collapsed="false">
      <c r="A329" s="124"/>
      <c r="B329" s="125"/>
      <c r="C329" s="124"/>
      <c r="D329" s="156"/>
      <c r="E329" s="156"/>
      <c r="F329" s="156"/>
      <c r="G329" s="127"/>
      <c r="H329" s="116"/>
      <c r="I329" s="116"/>
      <c r="J329" s="116"/>
      <c r="K329" s="119"/>
      <c r="L329" s="101"/>
      <c r="M329" s="101"/>
      <c r="N329" s="102"/>
      <c r="O329" s="119"/>
      <c r="P329" s="119"/>
      <c r="Q329" s="119"/>
      <c r="R329" s="119"/>
      <c r="S329" s="101"/>
      <c r="T329" s="101"/>
      <c r="U329" s="102"/>
      <c r="V329" s="119"/>
      <c r="W329" s="120"/>
      <c r="AF329" s="119"/>
    </row>
    <row r="330" customFormat="false" ht="12.75" hidden="true" customHeight="true" outlineLevel="0" collapsed="false">
      <c r="A330" s="112"/>
      <c r="B330" s="125"/>
      <c r="C330" s="150"/>
      <c r="D330" s="157"/>
      <c r="E330" s="138"/>
      <c r="F330" s="173"/>
      <c r="G330" s="127"/>
      <c r="H330" s="116"/>
      <c r="I330" s="116"/>
      <c r="J330" s="116"/>
      <c r="K330" s="119"/>
      <c r="L330" s="101"/>
      <c r="M330" s="101"/>
      <c r="N330" s="102"/>
      <c r="O330" s="119"/>
      <c r="P330" s="119"/>
      <c r="Q330" s="119"/>
      <c r="R330" s="119"/>
      <c r="S330" s="101"/>
      <c r="T330" s="101"/>
      <c r="U330" s="102"/>
      <c r="V330" s="119"/>
      <c r="W330" s="120"/>
      <c r="AF330" s="119"/>
    </row>
    <row r="331" customFormat="false" ht="12.75" hidden="true" customHeight="true" outlineLevel="0" collapsed="false">
      <c r="A331" s="112"/>
      <c r="B331" s="125"/>
      <c r="C331" s="150"/>
      <c r="D331" s="157"/>
      <c r="E331" s="138"/>
      <c r="F331" s="172"/>
      <c r="G331" s="127"/>
      <c r="H331" s="116"/>
      <c r="I331" s="116"/>
      <c r="J331" s="116"/>
      <c r="K331" s="119"/>
      <c r="L331" s="101"/>
      <c r="M331" s="101"/>
      <c r="N331" s="102"/>
      <c r="O331" s="119"/>
      <c r="P331" s="119"/>
      <c r="Q331" s="119"/>
      <c r="R331" s="119"/>
      <c r="S331" s="101"/>
      <c r="T331" s="101"/>
      <c r="U331" s="102"/>
      <c r="V331" s="119"/>
      <c r="W331" s="120"/>
      <c r="AF331" s="119"/>
    </row>
    <row r="332" customFormat="false" ht="12.75" hidden="true" customHeight="true" outlineLevel="0" collapsed="false">
      <c r="A332" s="112"/>
      <c r="B332" s="155"/>
      <c r="C332" s="124"/>
      <c r="D332" s="156"/>
      <c r="E332" s="156"/>
      <c r="F332" s="156"/>
      <c r="G332" s="127"/>
      <c r="H332" s="116"/>
      <c r="I332" s="116"/>
      <c r="J332" s="116"/>
      <c r="K332" s="119"/>
      <c r="L332" s="101"/>
      <c r="M332" s="101"/>
      <c r="N332" s="102"/>
      <c r="O332" s="119"/>
      <c r="P332" s="119"/>
      <c r="Q332" s="119"/>
      <c r="R332" s="119"/>
      <c r="S332" s="101"/>
      <c r="T332" s="101"/>
      <c r="U332" s="102"/>
      <c r="V332" s="119"/>
      <c r="W332" s="120"/>
      <c r="AF332" s="119"/>
    </row>
    <row r="333" customFormat="false" ht="12.75" hidden="true" customHeight="true" outlineLevel="0" collapsed="false">
      <c r="A333" s="124"/>
      <c r="B333" s="125"/>
      <c r="C333" s="124"/>
      <c r="D333" s="156"/>
      <c r="E333" s="156"/>
      <c r="F333" s="156"/>
      <c r="G333" s="127"/>
      <c r="H333" s="116"/>
      <c r="I333" s="116"/>
      <c r="J333" s="116"/>
      <c r="K333" s="119"/>
      <c r="L333" s="101"/>
      <c r="M333" s="101"/>
      <c r="N333" s="102"/>
      <c r="O333" s="119"/>
      <c r="P333" s="119"/>
      <c r="Q333" s="119"/>
      <c r="R333" s="119"/>
      <c r="S333" s="101"/>
      <c r="T333" s="101"/>
      <c r="U333" s="102"/>
      <c r="V333" s="119"/>
      <c r="W333" s="120"/>
      <c r="AF333" s="119"/>
    </row>
    <row r="334" customFormat="false" ht="12.75" hidden="true" customHeight="true" outlineLevel="0" collapsed="false">
      <c r="A334" s="112"/>
      <c r="B334" s="125"/>
      <c r="C334" s="150"/>
      <c r="D334" s="157"/>
      <c r="E334" s="138"/>
      <c r="F334" s="173"/>
      <c r="G334" s="127"/>
      <c r="H334" s="116"/>
      <c r="I334" s="116"/>
      <c r="J334" s="116"/>
      <c r="K334" s="119"/>
      <c r="L334" s="101"/>
      <c r="M334" s="101"/>
      <c r="N334" s="102"/>
      <c r="O334" s="119"/>
      <c r="P334" s="119"/>
      <c r="Q334" s="119"/>
      <c r="R334" s="119"/>
      <c r="S334" s="101"/>
      <c r="T334" s="101"/>
      <c r="U334" s="102"/>
      <c r="V334" s="119"/>
      <c r="W334" s="120"/>
      <c r="AF334" s="119"/>
    </row>
    <row r="335" customFormat="false" ht="12.75" hidden="true" customHeight="true" outlineLevel="0" collapsed="false">
      <c r="A335" s="112"/>
      <c r="B335" s="125"/>
      <c r="C335" s="150"/>
      <c r="D335" s="157"/>
      <c r="E335" s="138"/>
      <c r="F335" s="172"/>
      <c r="G335" s="127"/>
      <c r="H335" s="116"/>
      <c r="I335" s="116"/>
      <c r="J335" s="116"/>
      <c r="K335" s="119"/>
      <c r="L335" s="101"/>
      <c r="M335" s="101"/>
      <c r="N335" s="102"/>
      <c r="O335" s="119"/>
      <c r="P335" s="119"/>
      <c r="Q335" s="119"/>
      <c r="R335" s="119"/>
      <c r="S335" s="101"/>
      <c r="T335" s="101"/>
      <c r="U335" s="102"/>
      <c r="V335" s="119"/>
      <c r="W335" s="120"/>
      <c r="AF335" s="119"/>
    </row>
    <row r="336" customFormat="false" ht="12.75" hidden="true" customHeight="true" outlineLevel="0" collapsed="false">
      <c r="A336" s="112"/>
      <c r="B336" s="155"/>
      <c r="C336" s="124"/>
      <c r="D336" s="155"/>
      <c r="E336" s="171"/>
      <c r="F336" s="172"/>
      <c r="G336" s="127"/>
      <c r="H336" s="116"/>
      <c r="I336" s="116"/>
      <c r="J336" s="116"/>
      <c r="K336" s="119"/>
      <c r="L336" s="101"/>
      <c r="M336" s="101"/>
      <c r="N336" s="102"/>
      <c r="O336" s="119"/>
      <c r="P336" s="119"/>
      <c r="Q336" s="119"/>
      <c r="R336" s="119"/>
      <c r="S336" s="101"/>
      <c r="T336" s="101"/>
      <c r="U336" s="102"/>
      <c r="V336" s="119"/>
      <c r="W336" s="120"/>
      <c r="AF336" s="119"/>
    </row>
    <row r="337" customFormat="false" ht="12.75" hidden="true" customHeight="true" outlineLevel="0" collapsed="false">
      <c r="A337" s="124"/>
      <c r="B337" s="125"/>
      <c r="C337" s="124"/>
      <c r="D337" s="126"/>
      <c r="E337" s="126"/>
      <c r="F337" s="126"/>
      <c r="G337" s="127"/>
      <c r="H337" s="116"/>
      <c r="I337" s="116"/>
      <c r="J337" s="116"/>
      <c r="K337" s="119"/>
      <c r="L337" s="101"/>
      <c r="M337" s="101"/>
      <c r="N337" s="102"/>
      <c r="O337" s="119"/>
      <c r="P337" s="119"/>
      <c r="Q337" s="119"/>
      <c r="R337" s="119"/>
      <c r="S337" s="101"/>
      <c r="T337" s="101"/>
      <c r="U337" s="102"/>
      <c r="V337" s="119"/>
      <c r="W337" s="120"/>
      <c r="AF337" s="119"/>
    </row>
    <row r="338" customFormat="false" ht="12.75" hidden="true" customHeight="true" outlineLevel="0" collapsed="false">
      <c r="A338" s="124"/>
      <c r="B338" s="125"/>
      <c r="C338" s="124"/>
      <c r="D338" s="126"/>
      <c r="E338" s="138"/>
      <c r="F338" s="173"/>
      <c r="G338" s="127"/>
      <c r="H338" s="116"/>
      <c r="I338" s="116"/>
      <c r="J338" s="116"/>
      <c r="K338" s="119"/>
      <c r="L338" s="101"/>
      <c r="M338" s="101"/>
      <c r="N338" s="102"/>
      <c r="O338" s="119"/>
      <c r="P338" s="119"/>
      <c r="Q338" s="119"/>
      <c r="R338" s="119"/>
      <c r="S338" s="101"/>
      <c r="T338" s="101"/>
      <c r="U338" s="102"/>
      <c r="V338" s="119"/>
      <c r="W338" s="120"/>
      <c r="AF338" s="119"/>
    </row>
    <row r="339" customFormat="false" ht="12.75" hidden="true" customHeight="true" outlineLevel="0" collapsed="false">
      <c r="A339" s="124"/>
      <c r="B339" s="125"/>
      <c r="C339" s="124"/>
      <c r="D339" s="126"/>
      <c r="E339" s="138"/>
      <c r="F339" s="152"/>
      <c r="G339" s="127"/>
      <c r="H339" s="116"/>
      <c r="I339" s="116"/>
      <c r="J339" s="116"/>
      <c r="K339" s="119"/>
      <c r="L339" s="101"/>
      <c r="M339" s="101"/>
      <c r="N339" s="102"/>
      <c r="O339" s="119"/>
      <c r="P339" s="119"/>
      <c r="Q339" s="119"/>
      <c r="R339" s="119"/>
      <c r="S339" s="101"/>
      <c r="T339" s="101"/>
      <c r="U339" s="102"/>
      <c r="V339" s="119"/>
      <c r="W339" s="120"/>
      <c r="AF339" s="119"/>
    </row>
    <row r="340" customFormat="false" ht="12.75" hidden="true" customHeight="true" outlineLevel="0" collapsed="false">
      <c r="A340" s="124"/>
      <c r="B340" s="155"/>
      <c r="C340" s="112"/>
      <c r="D340" s="146"/>
      <c r="E340" s="138"/>
      <c r="F340" s="147"/>
      <c r="G340" s="127"/>
      <c r="H340" s="116"/>
      <c r="I340" s="116"/>
      <c r="J340" s="116"/>
      <c r="K340" s="119"/>
      <c r="L340" s="101"/>
      <c r="M340" s="101"/>
      <c r="N340" s="102"/>
      <c r="O340" s="119"/>
      <c r="P340" s="119"/>
      <c r="Q340" s="119"/>
      <c r="R340" s="119"/>
      <c r="S340" s="101"/>
      <c r="T340" s="101"/>
      <c r="U340" s="102"/>
      <c r="V340" s="119"/>
      <c r="W340" s="120"/>
      <c r="AF340" s="119"/>
    </row>
    <row r="341" customFormat="false" ht="12.75" hidden="true" customHeight="true" outlineLevel="0" collapsed="false">
      <c r="A341" s="124"/>
      <c r="B341" s="155"/>
      <c r="C341" s="112"/>
      <c r="D341" s="138"/>
      <c r="E341" s="138"/>
      <c r="F341" s="152"/>
      <c r="G341" s="127"/>
      <c r="H341" s="116"/>
      <c r="I341" s="116"/>
      <c r="J341" s="116"/>
      <c r="K341" s="119"/>
      <c r="L341" s="101"/>
      <c r="M341" s="101"/>
      <c r="N341" s="102"/>
      <c r="O341" s="119"/>
      <c r="P341" s="119"/>
      <c r="Q341" s="119"/>
      <c r="R341" s="119"/>
      <c r="S341" s="101"/>
      <c r="T341" s="101"/>
      <c r="U341" s="102"/>
      <c r="V341" s="119"/>
      <c r="W341" s="120"/>
      <c r="AF341" s="119"/>
    </row>
    <row r="342" customFormat="false" ht="12.75" hidden="true" customHeight="true" outlineLevel="0" collapsed="false">
      <c r="A342" s="178"/>
      <c r="B342" s="179"/>
      <c r="C342" s="180"/>
      <c r="D342" s="181"/>
      <c r="E342" s="181"/>
      <c r="F342" s="182"/>
      <c r="G342" s="116"/>
      <c r="H342" s="183"/>
      <c r="I342" s="183"/>
      <c r="J342" s="116"/>
      <c r="K342" s="184"/>
      <c r="L342" s="101"/>
      <c r="M342" s="185"/>
      <c r="N342" s="186"/>
      <c r="O342" s="183"/>
      <c r="P342" s="187"/>
      <c r="Q342" s="184"/>
      <c r="R342" s="184"/>
      <c r="S342" s="101"/>
      <c r="T342" s="185"/>
      <c r="U342" s="186"/>
      <c r="V342" s="184"/>
      <c r="W342" s="120"/>
    </row>
    <row r="343" customFormat="false" ht="12.95" hidden="false" customHeight="true" outlineLevel="0" collapsed="false">
      <c r="A343" s="188"/>
      <c r="B343" s="189" t="s">
        <v>388</v>
      </c>
      <c r="C343" s="190"/>
      <c r="D343" s="183"/>
      <c r="E343" s="183"/>
      <c r="F343" s="191"/>
      <c r="G343" s="116"/>
      <c r="H343" s="183"/>
      <c r="I343" s="183"/>
      <c r="J343" s="116"/>
      <c r="K343" s="184"/>
      <c r="L343" s="101"/>
      <c r="M343" s="185"/>
      <c r="N343" s="186"/>
      <c r="O343" s="183"/>
      <c r="P343" s="187"/>
      <c r="Q343" s="184"/>
      <c r="R343" s="184"/>
      <c r="S343" s="101"/>
      <c r="T343" s="185"/>
      <c r="U343" s="186"/>
      <c r="V343" s="184"/>
      <c r="W343" s="120"/>
    </row>
    <row r="344" customFormat="false" ht="12.95" hidden="false" customHeight="true" outlineLevel="0" collapsed="false">
      <c r="A344" s="188"/>
      <c r="B344" s="192" t="s">
        <v>389</v>
      </c>
      <c r="C344" s="190"/>
      <c r="D344" s="183"/>
      <c r="E344" s="183"/>
      <c r="F344" s="191"/>
      <c r="G344" s="116"/>
      <c r="H344" s="183"/>
      <c r="I344" s="183"/>
      <c r="J344" s="116"/>
      <c r="K344" s="184"/>
      <c r="L344" s="101"/>
      <c r="M344" s="185"/>
      <c r="N344" s="186"/>
      <c r="O344" s="183"/>
      <c r="P344" s="187"/>
      <c r="Q344" s="184"/>
      <c r="R344" s="184"/>
      <c r="S344" s="101"/>
      <c r="T344" s="185"/>
      <c r="U344" s="186"/>
      <c r="V344" s="184"/>
      <c r="W344" s="120"/>
    </row>
    <row r="345" customFormat="false" ht="12.75" hidden="true" customHeight="true" outlineLevel="0" collapsed="false">
      <c r="A345" s="188"/>
      <c r="B345" s="193"/>
      <c r="C345" s="190"/>
      <c r="D345" s="183"/>
      <c r="E345" s="183"/>
      <c r="F345" s="191"/>
      <c r="G345" s="116"/>
      <c r="H345" s="183"/>
      <c r="I345" s="183"/>
      <c r="J345" s="116"/>
      <c r="K345" s="184"/>
      <c r="L345" s="101"/>
      <c r="M345" s="185"/>
      <c r="N345" s="186"/>
      <c r="O345" s="183"/>
      <c r="P345" s="187"/>
      <c r="Q345" s="184"/>
      <c r="R345" s="184"/>
      <c r="S345" s="101"/>
      <c r="T345" s="185"/>
      <c r="U345" s="186"/>
      <c r="V345" s="184"/>
      <c r="W345" s="120"/>
    </row>
    <row r="346" customFormat="false" ht="12.75" hidden="true" customHeight="true" outlineLevel="0" collapsed="false">
      <c r="A346" s="188"/>
      <c r="B346" s="194"/>
      <c r="C346" s="190"/>
      <c r="D346" s="195"/>
      <c r="E346" s="183"/>
      <c r="F346" s="196"/>
      <c r="G346" s="197"/>
      <c r="H346" s="183"/>
      <c r="I346" s="183"/>
      <c r="J346" s="197"/>
      <c r="K346" s="184"/>
      <c r="L346" s="102"/>
      <c r="M346" s="194"/>
      <c r="N346" s="190"/>
      <c r="O346" s="120"/>
      <c r="P346" s="183"/>
      <c r="Q346" s="184"/>
      <c r="R346" s="184"/>
      <c r="S346" s="102"/>
      <c r="T346" s="194"/>
      <c r="U346" s="190"/>
      <c r="V346" s="184"/>
      <c r="W346" s="120"/>
    </row>
    <row r="347" customFormat="false" ht="12.95" hidden="false" customHeight="true" outlineLevel="0" collapsed="false">
      <c r="A347" s="188"/>
      <c r="B347" s="194"/>
      <c r="C347" s="198" t="s">
        <v>390</v>
      </c>
      <c r="D347" s="120"/>
      <c r="E347" s="183"/>
      <c r="F347" s="196"/>
      <c r="G347" s="197"/>
      <c r="H347" s="183"/>
      <c r="I347" s="183"/>
      <c r="J347" s="197"/>
      <c r="K347" s="184"/>
      <c r="L347" s="102"/>
      <c r="M347" s="194"/>
      <c r="N347" s="190"/>
      <c r="O347" s="120"/>
      <c r="P347" s="183"/>
      <c r="Q347" s="184"/>
      <c r="R347" s="184"/>
      <c r="S347" s="102"/>
      <c r="T347" s="194"/>
      <c r="U347" s="190"/>
      <c r="V347" s="184"/>
      <c r="W347" s="120"/>
    </row>
    <row r="348" customFormat="false" ht="12.95" hidden="false" customHeight="true" outlineLevel="0" collapsed="false">
      <c r="A348" s="199"/>
      <c r="B348" s="189"/>
      <c r="C348" s="200"/>
      <c r="D348" s="120"/>
      <c r="E348" s="183"/>
      <c r="F348" s="201"/>
      <c r="G348" s="197"/>
      <c r="H348" s="183"/>
      <c r="I348" s="183"/>
      <c r="J348" s="197"/>
      <c r="K348" s="184"/>
      <c r="L348" s="102"/>
      <c r="M348" s="194"/>
      <c r="N348" s="190"/>
      <c r="O348" s="120"/>
      <c r="P348" s="183"/>
      <c r="Q348" s="184"/>
      <c r="R348" s="184"/>
      <c r="S348" s="102"/>
      <c r="T348" s="194"/>
      <c r="U348" s="190"/>
      <c r="V348" s="184"/>
      <c r="W348" s="120"/>
    </row>
    <row r="349" customFormat="false" ht="12.75" hidden="true" customHeight="true" outlineLevel="0" collapsed="false">
      <c r="A349" s="199"/>
      <c r="B349" s="192"/>
      <c r="C349" s="190"/>
      <c r="D349" s="120"/>
      <c r="E349" s="183"/>
      <c r="F349" s="201"/>
      <c r="G349" s="197"/>
      <c r="H349" s="183"/>
      <c r="I349" s="183"/>
      <c r="J349" s="197"/>
      <c r="K349" s="184"/>
      <c r="L349" s="102"/>
      <c r="M349" s="194"/>
      <c r="N349" s="190"/>
      <c r="O349" s="120"/>
      <c r="P349" s="183"/>
      <c r="Q349" s="184"/>
      <c r="R349" s="184"/>
      <c r="S349" s="102"/>
      <c r="T349" s="194"/>
      <c r="U349" s="190"/>
      <c r="V349" s="184"/>
      <c r="W349" s="120"/>
    </row>
    <row r="350" customFormat="false" ht="12.95" hidden="false" customHeight="true" outlineLevel="0" collapsed="false">
      <c r="A350" s="188"/>
      <c r="B350" s="193"/>
      <c r="C350" s="190"/>
      <c r="D350" s="120"/>
      <c r="E350" s="183"/>
      <c r="F350" s="201"/>
      <c r="G350" s="197"/>
      <c r="H350" s="183"/>
      <c r="I350" s="183"/>
      <c r="J350" s="197"/>
      <c r="K350" s="184"/>
      <c r="L350" s="102"/>
      <c r="M350" s="194"/>
      <c r="N350" s="190"/>
      <c r="O350" s="120"/>
      <c r="P350" s="183"/>
      <c r="Q350" s="184"/>
      <c r="R350" s="184"/>
      <c r="S350" s="102"/>
      <c r="T350" s="194"/>
      <c r="U350" s="190"/>
      <c r="V350" s="184"/>
      <c r="W350" s="120"/>
    </row>
    <row r="351" customFormat="false" ht="12.95" hidden="false" customHeight="true" outlineLevel="0" collapsed="false">
      <c r="A351" s="188"/>
      <c r="B351" s="202"/>
      <c r="C351" s="203"/>
      <c r="D351" s="203"/>
      <c r="E351" s="101"/>
      <c r="F351" s="204"/>
      <c r="G351" s="197"/>
      <c r="H351" s="183"/>
      <c r="I351" s="183"/>
      <c r="J351" s="197"/>
      <c r="K351" s="184"/>
      <c r="L351" s="102"/>
      <c r="M351" s="194"/>
      <c r="N351" s="190"/>
      <c r="O351" s="120"/>
      <c r="P351" s="183"/>
      <c r="Q351" s="184"/>
      <c r="R351" s="184"/>
      <c r="S351" s="102"/>
      <c r="T351" s="194"/>
      <c r="U351" s="190"/>
      <c r="V351" s="184"/>
      <c r="W351" s="120"/>
    </row>
    <row r="352" customFormat="false" ht="12.95" hidden="false" customHeight="true" outlineLevel="0" collapsed="false">
      <c r="A352" s="188"/>
      <c r="B352" s="205" t="s">
        <v>391</v>
      </c>
      <c r="C352" s="203"/>
      <c r="D352" s="203"/>
      <c r="E352" s="206"/>
      <c r="F352" s="207"/>
      <c r="G352" s="197"/>
      <c r="H352" s="183"/>
      <c r="I352" s="183"/>
      <c r="J352" s="197"/>
      <c r="K352" s="184"/>
      <c r="L352" s="102"/>
      <c r="M352" s="194"/>
      <c r="N352" s="190"/>
      <c r="O352" s="120"/>
      <c r="P352" s="183"/>
      <c r="Q352" s="184"/>
      <c r="R352" s="184"/>
      <c r="S352" s="102"/>
      <c r="T352" s="194"/>
      <c r="U352" s="190"/>
      <c r="V352" s="184"/>
      <c r="W352" s="120"/>
    </row>
    <row r="353" customFormat="false" ht="12.95" hidden="false" customHeight="true" outlineLevel="0" collapsed="false">
      <c r="A353" s="208"/>
      <c r="B353" s="209" t="s">
        <v>392</v>
      </c>
      <c r="C353" s="210"/>
      <c r="D353" s="210"/>
      <c r="E353" s="211"/>
      <c r="F353" s="212"/>
      <c r="G353" s="116"/>
      <c r="H353" s="142"/>
      <c r="I353" s="142"/>
      <c r="J353" s="116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20"/>
    </row>
    <row r="354" customFormat="false" ht="12.95" hidden="false" customHeight="true" outlineLevel="0" collapsed="false">
      <c r="A354" s="102"/>
      <c r="B354" s="213"/>
      <c r="C354" s="213"/>
      <c r="D354" s="213"/>
      <c r="E354" s="213"/>
      <c r="F354" s="116"/>
      <c r="G354" s="116"/>
      <c r="H354" s="142"/>
      <c r="I354" s="142"/>
      <c r="J354" s="116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20"/>
    </row>
  </sheetData>
  <printOptions headings="false" gridLines="false" gridLinesSet="true" horizontalCentered="false" verticalCentered="false"/>
  <pageMargins left="1.18125" right="0.7875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98" activeCellId="0" sqref="A98"/>
    </sheetView>
  </sheetViews>
  <sheetFormatPr defaultColWidth="9.0546875" defaultRowHeight="12.85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7" width="50.57"/>
    <col collapsed="false" customWidth="true" hidden="false" outlineLevel="0" max="3" min="3" style="87" width="8.99"/>
    <col collapsed="false" customWidth="true" hidden="false" outlineLevel="0" max="13" min="4" style="87" width="12.7"/>
    <col collapsed="false" customWidth="true" hidden="false" outlineLevel="0" max="14" min="14" style="87" width="13.7"/>
  </cols>
  <sheetData>
    <row r="1" customFormat="false" ht="12.85" hidden="false" customHeight="false" outlineLevel="0" collapsed="false">
      <c r="A1" s="214"/>
      <c r="B1" s="215" t="s">
        <v>39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4"/>
    </row>
    <row r="2" customFormat="false" ht="12.85" hidden="false" customHeight="false" outlineLevel="0" collapsed="false">
      <c r="A2" s="216" t="s">
        <v>394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/>
    </row>
    <row r="3" customFormat="false" ht="12.85" hidden="false" customHeight="false" outlineLevel="0" collapsed="false">
      <c r="A3" s="219" t="s">
        <v>39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100"/>
    </row>
    <row r="4" customFormat="false" ht="12.85" hidden="false" customHeight="false" outlineLevel="0" collapsed="false">
      <c r="A4" s="220" t="s">
        <v>7</v>
      </c>
      <c r="B4" s="221" t="s">
        <v>8</v>
      </c>
      <c r="C4" s="222" t="s">
        <v>13</v>
      </c>
      <c r="D4" s="223" t="s">
        <v>396</v>
      </c>
      <c r="E4" s="223" t="s">
        <v>397</v>
      </c>
      <c r="F4" s="223" t="s">
        <v>398</v>
      </c>
      <c r="G4" s="223" t="s">
        <v>399</v>
      </c>
      <c r="H4" s="223" t="s">
        <v>400</v>
      </c>
      <c r="I4" s="223" t="s">
        <v>401</v>
      </c>
      <c r="J4" s="223" t="s">
        <v>402</v>
      </c>
      <c r="K4" s="223" t="s">
        <v>403</v>
      </c>
      <c r="L4" s="223" t="s">
        <v>404</v>
      </c>
      <c r="M4" s="223" t="s">
        <v>405</v>
      </c>
      <c r="N4" s="223" t="s">
        <v>406</v>
      </c>
    </row>
    <row r="5" customFormat="false" ht="12.85" hidden="false" customHeight="false" outlineLevel="0" collapsed="false">
      <c r="A5" s="224"/>
      <c r="B5" s="225" t="s">
        <v>407</v>
      </c>
      <c r="C5" s="226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8"/>
    </row>
    <row r="6" customFormat="false" ht="12.85" hidden="false" customHeight="false" outlineLevel="0" collapsed="false">
      <c r="A6" s="229" t="n">
        <v>1</v>
      </c>
      <c r="B6" s="230" t="s">
        <v>15</v>
      </c>
      <c r="C6" s="231" t="n">
        <f aca="false">SUM((N6/N95)*100)</f>
        <v>0.92780220908566</v>
      </c>
      <c r="D6" s="227" t="n">
        <v>4474.58</v>
      </c>
      <c r="E6" s="227"/>
      <c r="F6" s="227"/>
      <c r="G6" s="227"/>
      <c r="H6" s="227"/>
      <c r="I6" s="227"/>
      <c r="J6" s="227"/>
      <c r="K6" s="227"/>
      <c r="L6" s="227"/>
      <c r="M6" s="227"/>
      <c r="N6" s="232" t="n">
        <f aca="false">SUM(D6:M6)</f>
        <v>4474.58</v>
      </c>
    </row>
    <row r="7" customFormat="false" ht="6.75" hidden="false" customHeight="true" outlineLevel="0" collapsed="false">
      <c r="A7" s="229"/>
      <c r="B7" s="230"/>
      <c r="C7" s="231"/>
      <c r="D7" s="233"/>
      <c r="E7" s="234"/>
      <c r="F7" s="234"/>
      <c r="G7" s="234"/>
      <c r="H7" s="234"/>
      <c r="I7" s="234"/>
      <c r="J7" s="234"/>
      <c r="K7" s="234"/>
      <c r="L7" s="234"/>
      <c r="M7" s="234"/>
      <c r="N7" s="232"/>
    </row>
    <row r="8" customFormat="false" ht="12.85" hidden="false" customHeight="false" outlineLevel="0" collapsed="false">
      <c r="A8" s="229" t="n">
        <v>2</v>
      </c>
      <c r="B8" s="230" t="s">
        <v>408</v>
      </c>
      <c r="C8" s="231" t="n">
        <f aca="false">SUM((N8/N95)*100)</f>
        <v>4.17357348062119</v>
      </c>
      <c r="D8" s="227" t="n">
        <v>20128.2</v>
      </c>
      <c r="E8" s="227"/>
      <c r="F8" s="227"/>
      <c r="G8" s="227"/>
      <c r="H8" s="227"/>
      <c r="I8" s="227"/>
      <c r="J8" s="227"/>
      <c r="K8" s="227"/>
      <c r="L8" s="227"/>
      <c r="M8" s="227"/>
      <c r="N8" s="232" t="n">
        <f aca="false">SUM(D8:M8)</f>
        <v>20128.2</v>
      </c>
    </row>
    <row r="9" customFormat="false" ht="6.75" hidden="false" customHeight="true" outlineLevel="0" collapsed="false">
      <c r="A9" s="229"/>
      <c r="B9" s="230"/>
      <c r="C9" s="231"/>
      <c r="D9" s="233"/>
      <c r="E9" s="234"/>
      <c r="F9" s="234"/>
      <c r="G9" s="234"/>
      <c r="H9" s="234"/>
      <c r="I9" s="234"/>
      <c r="J9" s="234"/>
      <c r="K9" s="234"/>
      <c r="L9" s="234"/>
      <c r="M9" s="234"/>
      <c r="N9" s="232"/>
    </row>
    <row r="10" customFormat="false" ht="12.85" hidden="false" customHeight="false" outlineLevel="0" collapsed="false">
      <c r="A10" s="229" t="n">
        <v>3</v>
      </c>
      <c r="B10" s="230" t="s">
        <v>409</v>
      </c>
      <c r="C10" s="231" t="n">
        <f aca="false">SUM((N10/N95)*100)</f>
        <v>3.47866215407665</v>
      </c>
      <c r="D10" s="227" t="n">
        <v>6776.8</v>
      </c>
      <c r="E10" s="227" t="n">
        <v>10000</v>
      </c>
      <c r="F10" s="227"/>
      <c r="G10" s="227"/>
      <c r="H10" s="227"/>
      <c r="I10" s="227"/>
      <c r="J10" s="227"/>
      <c r="K10" s="227"/>
      <c r="L10" s="227"/>
      <c r="M10" s="227"/>
      <c r="N10" s="232" t="n">
        <f aca="false">SUM(D10:M10)</f>
        <v>16776.8</v>
      </c>
    </row>
    <row r="11" customFormat="false" ht="6.75" hidden="false" customHeight="true" outlineLevel="0" collapsed="false">
      <c r="A11" s="229"/>
      <c r="B11" s="230"/>
      <c r="C11" s="231"/>
      <c r="D11" s="233"/>
      <c r="E11" s="233"/>
      <c r="F11" s="234"/>
      <c r="G11" s="234"/>
      <c r="H11" s="234"/>
      <c r="I11" s="234"/>
      <c r="J11" s="234"/>
      <c r="K11" s="234"/>
      <c r="L11" s="234"/>
      <c r="M11" s="234"/>
      <c r="N11" s="232"/>
    </row>
    <row r="12" customFormat="false" ht="12.85" hidden="false" customHeight="false" outlineLevel="0" collapsed="false">
      <c r="A12" s="229" t="n">
        <v>4</v>
      </c>
      <c r="B12" s="230" t="s">
        <v>410</v>
      </c>
      <c r="C12" s="231" t="n">
        <f aca="false">SUM((N12/N95)*100)</f>
        <v>2.34803474913274</v>
      </c>
      <c r="D12" s="227" t="n">
        <v>3500</v>
      </c>
      <c r="E12" s="227" t="n">
        <v>5000</v>
      </c>
      <c r="F12" s="227" t="n">
        <v>2824.04</v>
      </c>
      <c r="G12" s="227"/>
      <c r="H12" s="227"/>
      <c r="I12" s="227"/>
      <c r="J12" s="227"/>
      <c r="K12" s="227"/>
      <c r="L12" s="227"/>
      <c r="M12" s="227"/>
      <c r="N12" s="232" t="n">
        <f aca="false">SUM(D12:M12)</f>
        <v>11324.04</v>
      </c>
    </row>
    <row r="13" customFormat="false" ht="6.75" hidden="false" customHeight="true" outlineLevel="0" collapsed="false">
      <c r="A13" s="229"/>
      <c r="B13" s="230"/>
      <c r="C13" s="231"/>
      <c r="D13" s="233"/>
      <c r="E13" s="233"/>
      <c r="F13" s="233"/>
      <c r="G13" s="234"/>
      <c r="H13" s="234"/>
      <c r="I13" s="234"/>
      <c r="J13" s="234"/>
      <c r="K13" s="234"/>
      <c r="L13" s="234"/>
      <c r="M13" s="234"/>
      <c r="N13" s="232"/>
    </row>
    <row r="14" customFormat="false" ht="12.85" hidden="false" customHeight="false" outlineLevel="0" collapsed="false">
      <c r="A14" s="229" t="n">
        <v>5</v>
      </c>
      <c r="B14" s="230" t="s">
        <v>411</v>
      </c>
      <c r="C14" s="231" t="n">
        <f aca="false">SUM((N14/N95)*100)</f>
        <v>0.590946255490824</v>
      </c>
      <c r="D14" s="227"/>
      <c r="E14" s="227" t="n">
        <v>1425</v>
      </c>
      <c r="F14" s="227" t="n">
        <v>1425</v>
      </c>
      <c r="G14" s="227"/>
      <c r="H14" s="227"/>
      <c r="I14" s="227"/>
      <c r="J14" s="227"/>
      <c r="K14" s="227"/>
      <c r="L14" s="227"/>
      <c r="M14" s="227"/>
      <c r="N14" s="232" t="n">
        <f aca="false">SUM(D14:M14)</f>
        <v>2850</v>
      </c>
    </row>
    <row r="15" customFormat="false" ht="6.75" hidden="false" customHeight="true" outlineLevel="0" collapsed="false">
      <c r="A15" s="229"/>
      <c r="B15" s="230"/>
      <c r="C15" s="231"/>
      <c r="D15" s="234"/>
      <c r="E15" s="233"/>
      <c r="F15" s="233"/>
      <c r="G15" s="234"/>
      <c r="H15" s="234"/>
      <c r="I15" s="234"/>
      <c r="J15" s="234"/>
      <c r="K15" s="234"/>
      <c r="L15" s="234"/>
      <c r="M15" s="234"/>
      <c r="N15" s="232"/>
    </row>
    <row r="16" customFormat="false" ht="12.85" hidden="false" customHeight="false" outlineLevel="0" collapsed="false">
      <c r="A16" s="229" t="n">
        <v>6</v>
      </c>
      <c r="B16" s="230" t="s">
        <v>412</v>
      </c>
      <c r="C16" s="231" t="n">
        <f aca="false">SUM((N16/N95)*100)</f>
        <v>1.17567202408174</v>
      </c>
      <c r="D16" s="227"/>
      <c r="E16" s="227" t="n">
        <v>2835</v>
      </c>
      <c r="F16" s="227" t="n">
        <v>2835</v>
      </c>
      <c r="G16" s="227"/>
      <c r="H16" s="227"/>
      <c r="I16" s="227"/>
      <c r="J16" s="227"/>
      <c r="K16" s="227"/>
      <c r="L16" s="227"/>
      <c r="M16" s="227"/>
      <c r="N16" s="232" t="n">
        <f aca="false">SUM(D16:M16)</f>
        <v>5670</v>
      </c>
    </row>
    <row r="17" customFormat="false" ht="6.75" hidden="false" customHeight="true" outlineLevel="0" collapsed="false">
      <c r="A17" s="229"/>
      <c r="B17" s="230"/>
      <c r="C17" s="231"/>
      <c r="D17" s="234"/>
      <c r="E17" s="233"/>
      <c r="F17" s="233"/>
      <c r="G17" s="234"/>
      <c r="H17" s="234"/>
      <c r="I17" s="234"/>
      <c r="J17" s="234"/>
      <c r="K17" s="234"/>
      <c r="L17" s="234"/>
      <c r="M17" s="234"/>
      <c r="N17" s="232"/>
    </row>
    <row r="18" customFormat="false" ht="12.85" hidden="false" customHeight="false" outlineLevel="0" collapsed="false">
      <c r="A18" s="229" t="n">
        <v>7</v>
      </c>
      <c r="B18" s="230" t="s">
        <v>214</v>
      </c>
      <c r="C18" s="231" t="n">
        <f aca="false">SUM((N18/N95)*100)</f>
        <v>0.313512539755132</v>
      </c>
      <c r="D18" s="227"/>
      <c r="E18" s="227"/>
      <c r="F18" s="227"/>
      <c r="G18" s="227" t="n">
        <v>1512</v>
      </c>
      <c r="H18" s="227"/>
      <c r="I18" s="227"/>
      <c r="J18" s="227"/>
      <c r="K18" s="227"/>
      <c r="L18" s="227"/>
      <c r="M18" s="227"/>
      <c r="N18" s="232" t="n">
        <f aca="false">SUM(D18:M18)</f>
        <v>1512</v>
      </c>
    </row>
    <row r="19" customFormat="false" ht="6.75" hidden="false" customHeight="true" outlineLevel="0" collapsed="false">
      <c r="A19" s="229"/>
      <c r="B19" s="230"/>
      <c r="C19" s="231"/>
      <c r="D19" s="234"/>
      <c r="E19" s="234"/>
      <c r="F19" s="234"/>
      <c r="G19" s="233"/>
      <c r="H19" s="234"/>
      <c r="I19" s="234"/>
      <c r="J19" s="234"/>
      <c r="K19" s="234"/>
      <c r="L19" s="234"/>
      <c r="M19" s="234"/>
      <c r="N19" s="232"/>
    </row>
    <row r="20" customFormat="false" ht="12.85" hidden="false" customHeight="false" outlineLevel="0" collapsed="false">
      <c r="A20" s="229" t="n">
        <v>8</v>
      </c>
      <c r="B20" s="230" t="s">
        <v>103</v>
      </c>
      <c r="C20" s="231" t="n">
        <f aca="false">SUM((N20/N95)*100)</f>
        <v>8.13357691101237</v>
      </c>
      <c r="D20" s="227"/>
      <c r="E20" s="227" t="n">
        <v>19613.2</v>
      </c>
      <c r="F20" s="227" t="n">
        <v>19613.2</v>
      </c>
      <c r="G20" s="227"/>
      <c r="H20" s="227"/>
      <c r="I20" s="227"/>
      <c r="J20" s="227"/>
      <c r="K20" s="227"/>
      <c r="L20" s="227"/>
      <c r="M20" s="227"/>
      <c r="N20" s="232" t="n">
        <f aca="false">SUM(D20:M20)</f>
        <v>39226.4</v>
      </c>
    </row>
    <row r="21" customFormat="false" ht="6.75" hidden="false" customHeight="true" outlineLevel="0" collapsed="false">
      <c r="A21" s="229"/>
      <c r="B21" s="230"/>
      <c r="C21" s="231"/>
      <c r="D21" s="234"/>
      <c r="E21" s="233"/>
      <c r="F21" s="233"/>
      <c r="G21" s="234"/>
      <c r="H21" s="234"/>
      <c r="I21" s="234"/>
      <c r="J21" s="234"/>
      <c r="K21" s="234"/>
      <c r="L21" s="234"/>
      <c r="M21" s="234"/>
      <c r="N21" s="232"/>
    </row>
    <row r="22" customFormat="false" ht="12.85" hidden="false" customHeight="false" outlineLevel="0" collapsed="false">
      <c r="A22" s="229" t="n">
        <v>9</v>
      </c>
      <c r="B22" s="230" t="s">
        <v>413</v>
      </c>
      <c r="C22" s="231" t="n">
        <f aca="false">SUM((N22/N95)*100)</f>
        <v>1.83247250088621</v>
      </c>
      <c r="D22" s="227" t="n">
        <v>2945.86</v>
      </c>
      <c r="E22" s="227" t="n">
        <v>2945.86</v>
      </c>
      <c r="F22" s="227" t="n">
        <v>2945.88</v>
      </c>
      <c r="G22" s="227"/>
      <c r="H22" s="227"/>
      <c r="I22" s="227"/>
      <c r="J22" s="227"/>
      <c r="K22" s="227"/>
      <c r="L22" s="227"/>
      <c r="M22" s="227"/>
      <c r="N22" s="232" t="n">
        <f aca="false">SUM(D22:M22)</f>
        <v>8837.6</v>
      </c>
    </row>
    <row r="23" customFormat="false" ht="6.75" hidden="false" customHeight="true" outlineLevel="0" collapsed="false">
      <c r="A23" s="229"/>
      <c r="B23" s="230"/>
      <c r="C23" s="231"/>
      <c r="D23" s="233"/>
      <c r="E23" s="233"/>
      <c r="F23" s="233"/>
      <c r="G23" s="234"/>
      <c r="H23" s="234"/>
      <c r="I23" s="234"/>
      <c r="J23" s="234"/>
      <c r="K23" s="234"/>
      <c r="L23" s="234"/>
      <c r="M23" s="234"/>
      <c r="N23" s="232"/>
    </row>
    <row r="24" customFormat="false" ht="12.85" hidden="false" customHeight="false" outlineLevel="0" collapsed="false">
      <c r="A24" s="229" t="n">
        <v>10</v>
      </c>
      <c r="B24" s="230" t="s">
        <v>414</v>
      </c>
      <c r="C24" s="231" t="n">
        <f aca="false">SUM((N24/N95)*100)</f>
        <v>1.82809742509995</v>
      </c>
      <c r="D24" s="227"/>
      <c r="E24" s="227"/>
      <c r="F24" s="227"/>
      <c r="G24" s="227" t="n">
        <v>4408.25</v>
      </c>
      <c r="H24" s="227" t="n">
        <v>4408.25</v>
      </c>
      <c r="I24" s="227"/>
      <c r="J24" s="227"/>
      <c r="K24" s="227"/>
      <c r="L24" s="227"/>
      <c r="M24" s="227"/>
      <c r="N24" s="232" t="n">
        <f aca="false">SUM(D24:M24)</f>
        <v>8816.5</v>
      </c>
    </row>
    <row r="25" customFormat="false" ht="6.75" hidden="false" customHeight="true" outlineLevel="0" collapsed="false">
      <c r="A25" s="229"/>
      <c r="B25" s="230"/>
      <c r="C25" s="231"/>
      <c r="D25" s="234"/>
      <c r="E25" s="234"/>
      <c r="F25" s="234"/>
      <c r="G25" s="233"/>
      <c r="H25" s="233"/>
      <c r="I25" s="234"/>
      <c r="J25" s="234"/>
      <c r="K25" s="234"/>
      <c r="L25" s="234"/>
      <c r="M25" s="234"/>
      <c r="N25" s="232"/>
    </row>
    <row r="26" customFormat="false" ht="12.85" hidden="false" customHeight="false" outlineLevel="0" collapsed="false">
      <c r="A26" s="229" t="n">
        <v>11</v>
      </c>
      <c r="B26" s="230" t="s">
        <v>415</v>
      </c>
      <c r="C26" s="231" t="n">
        <f aca="false">SUM((N26/N95)*100)</f>
        <v>1.61280429999866</v>
      </c>
      <c r="D26" s="227"/>
      <c r="E26" s="227" t="n">
        <v>2592.73</v>
      </c>
      <c r="F26" s="227" t="n">
        <v>2592.73</v>
      </c>
      <c r="G26" s="227" t="n">
        <v>2592.73</v>
      </c>
      <c r="H26" s="227"/>
      <c r="I26" s="227"/>
      <c r="J26" s="227"/>
      <c r="K26" s="227"/>
      <c r="L26" s="227"/>
      <c r="M26" s="227"/>
      <c r="N26" s="232" t="n">
        <f aca="false">SUM(D26:M26)</f>
        <v>7778.19</v>
      </c>
    </row>
    <row r="27" customFormat="false" ht="6.75" hidden="false" customHeight="true" outlineLevel="0" collapsed="false">
      <c r="A27" s="229"/>
      <c r="B27" s="230"/>
      <c r="C27" s="231"/>
      <c r="D27" s="234"/>
      <c r="E27" s="233"/>
      <c r="F27" s="233"/>
      <c r="G27" s="233"/>
      <c r="H27" s="234"/>
      <c r="I27" s="234"/>
      <c r="J27" s="234"/>
      <c r="K27" s="234"/>
      <c r="L27" s="234"/>
      <c r="M27" s="234"/>
      <c r="N27" s="232"/>
    </row>
    <row r="28" customFormat="false" ht="12.85" hidden="false" customHeight="false" outlineLevel="0" collapsed="false">
      <c r="A28" s="229" t="n">
        <v>12</v>
      </c>
      <c r="B28" s="230" t="s">
        <v>416</v>
      </c>
      <c r="C28" s="231" t="n">
        <f aca="false">SUM((N28/N95)*100)</f>
        <v>3.39274478901518</v>
      </c>
      <c r="D28" s="227"/>
      <c r="E28" s="227"/>
      <c r="F28" s="227" t="n">
        <v>5454.14</v>
      </c>
      <c r="G28" s="227" t="n">
        <v>5454.14</v>
      </c>
      <c r="H28" s="227" t="n">
        <v>5454.16</v>
      </c>
      <c r="I28" s="227"/>
      <c r="J28" s="227"/>
      <c r="K28" s="227"/>
      <c r="L28" s="227"/>
      <c r="M28" s="227"/>
      <c r="N28" s="232" t="n">
        <f aca="false">SUM(D28:M28)</f>
        <v>16362.44</v>
      </c>
    </row>
    <row r="29" customFormat="false" ht="6.75" hidden="false" customHeight="true" outlineLevel="0" collapsed="false">
      <c r="A29" s="229"/>
      <c r="B29" s="230"/>
      <c r="C29" s="231"/>
      <c r="D29" s="234"/>
      <c r="E29" s="234"/>
      <c r="F29" s="233"/>
      <c r="G29" s="233"/>
      <c r="H29" s="233"/>
      <c r="I29" s="234"/>
      <c r="J29" s="234"/>
      <c r="K29" s="234"/>
      <c r="L29" s="234"/>
      <c r="M29" s="234"/>
      <c r="N29" s="232"/>
    </row>
    <row r="30" customFormat="false" ht="12.85" hidden="false" customHeight="false" outlineLevel="0" collapsed="false">
      <c r="A30" s="229" t="n">
        <v>13</v>
      </c>
      <c r="B30" s="230" t="s">
        <v>417</v>
      </c>
      <c r="C30" s="231" t="n">
        <f aca="false">SUM((N30/N95)*100)</f>
        <v>1.06681350333343</v>
      </c>
      <c r="D30" s="227"/>
      <c r="E30" s="227"/>
      <c r="F30" s="227" t="n">
        <v>5145</v>
      </c>
      <c r="G30" s="227"/>
      <c r="H30" s="227"/>
      <c r="I30" s="227"/>
      <c r="J30" s="227"/>
      <c r="K30" s="227"/>
      <c r="L30" s="227"/>
      <c r="M30" s="227"/>
      <c r="N30" s="232" t="n">
        <f aca="false">SUM(D30:M30)</f>
        <v>5145</v>
      </c>
    </row>
    <row r="31" customFormat="false" ht="6.75" hidden="false" customHeight="true" outlineLevel="0" collapsed="false">
      <c r="A31" s="229"/>
      <c r="B31" s="230"/>
      <c r="C31" s="231"/>
      <c r="D31" s="234"/>
      <c r="E31" s="234"/>
      <c r="F31" s="233"/>
      <c r="G31" s="234"/>
      <c r="H31" s="234"/>
      <c r="I31" s="234"/>
      <c r="J31" s="234"/>
      <c r="K31" s="234"/>
      <c r="L31" s="234"/>
      <c r="M31" s="234"/>
      <c r="N31" s="232"/>
    </row>
    <row r="32" customFormat="false" ht="12.85" hidden="false" customHeight="false" outlineLevel="0" collapsed="false">
      <c r="A32" s="229" t="n">
        <v>14</v>
      </c>
      <c r="B32" s="230" t="s">
        <v>418</v>
      </c>
      <c r="C32" s="231" t="n">
        <f aca="false">SUM((N32/N95)*100)</f>
        <v>0.387971767946976</v>
      </c>
      <c r="D32" s="227"/>
      <c r="E32" s="227"/>
      <c r="F32" s="227"/>
      <c r="G32" s="227" t="n">
        <v>1871.1</v>
      </c>
      <c r="H32" s="227"/>
      <c r="I32" s="227"/>
      <c r="J32" s="227"/>
      <c r="K32" s="227"/>
      <c r="L32" s="227"/>
      <c r="M32" s="227"/>
      <c r="N32" s="232" t="n">
        <f aca="false">SUM(D32:M32)</f>
        <v>1871.1</v>
      </c>
    </row>
    <row r="33" customFormat="false" ht="6.75" hidden="false" customHeight="true" outlineLevel="0" collapsed="false">
      <c r="A33" s="229"/>
      <c r="B33" s="230"/>
      <c r="C33" s="231"/>
      <c r="D33" s="234"/>
      <c r="E33" s="234"/>
      <c r="F33" s="234"/>
      <c r="G33" s="233"/>
      <c r="H33" s="234"/>
      <c r="I33" s="234"/>
      <c r="J33" s="234"/>
      <c r="K33" s="234"/>
      <c r="L33" s="234"/>
      <c r="M33" s="234"/>
      <c r="N33" s="232"/>
    </row>
    <row r="34" customFormat="false" ht="12.85" hidden="false" customHeight="false" outlineLevel="0" collapsed="false">
      <c r="A34" s="229" t="n">
        <v>15</v>
      </c>
      <c r="B34" s="230" t="s">
        <v>419</v>
      </c>
      <c r="C34" s="231" t="n">
        <f aca="false">SUM((N34/N95)*100)</f>
        <v>0.618938446540389</v>
      </c>
      <c r="D34" s="227"/>
      <c r="E34" s="227" t="n">
        <v>2985</v>
      </c>
      <c r="F34" s="227"/>
      <c r="G34" s="227"/>
      <c r="H34" s="227"/>
      <c r="I34" s="227"/>
      <c r="J34" s="227"/>
      <c r="K34" s="227"/>
      <c r="L34" s="227"/>
      <c r="M34" s="227"/>
      <c r="N34" s="232" t="n">
        <f aca="false">SUM(D34:M34)</f>
        <v>2985</v>
      </c>
    </row>
    <row r="35" customFormat="false" ht="6.75" hidden="false" customHeight="true" outlineLevel="0" collapsed="false">
      <c r="A35" s="229"/>
      <c r="B35" s="230"/>
      <c r="C35" s="231"/>
      <c r="D35" s="234"/>
      <c r="E35" s="233"/>
      <c r="F35" s="234"/>
      <c r="G35" s="234"/>
      <c r="H35" s="234"/>
      <c r="I35" s="234"/>
      <c r="J35" s="234"/>
      <c r="K35" s="234"/>
      <c r="L35" s="234"/>
      <c r="M35" s="234"/>
      <c r="N35" s="232"/>
    </row>
    <row r="36" customFormat="false" ht="12.85" hidden="false" customHeight="false" outlineLevel="0" collapsed="false">
      <c r="A36" s="229" t="n">
        <v>16</v>
      </c>
      <c r="B36" s="230" t="s">
        <v>414</v>
      </c>
      <c r="C36" s="231" t="n">
        <f aca="false">SUM((N36/N95)*100)</f>
        <v>1.82809742509995</v>
      </c>
      <c r="D36" s="227"/>
      <c r="E36" s="227"/>
      <c r="F36" s="227"/>
      <c r="G36" s="227" t="n">
        <v>4408.25</v>
      </c>
      <c r="H36" s="227" t="n">
        <v>4408.25</v>
      </c>
      <c r="I36" s="227"/>
      <c r="J36" s="227"/>
      <c r="K36" s="227"/>
      <c r="L36" s="227"/>
      <c r="M36" s="227"/>
      <c r="N36" s="232" t="n">
        <f aca="false">SUM(D36:M36)</f>
        <v>8816.5</v>
      </c>
    </row>
    <row r="37" customFormat="false" ht="6.75" hidden="false" customHeight="true" outlineLevel="0" collapsed="false">
      <c r="A37" s="229"/>
      <c r="B37" s="230"/>
      <c r="C37" s="231"/>
      <c r="D37" s="234"/>
      <c r="E37" s="234"/>
      <c r="F37" s="234"/>
      <c r="G37" s="233"/>
      <c r="H37" s="233"/>
      <c r="I37" s="234"/>
      <c r="J37" s="234"/>
      <c r="K37" s="234"/>
      <c r="L37" s="234"/>
      <c r="M37" s="234"/>
      <c r="N37" s="232"/>
    </row>
    <row r="38" customFormat="false" ht="12.85" hidden="false" customHeight="false" outlineLevel="0" collapsed="false">
      <c r="A38" s="229" t="n">
        <v>17</v>
      </c>
      <c r="B38" s="230" t="s">
        <v>420</v>
      </c>
      <c r="C38" s="231" t="n">
        <f aca="false">SUM((N38/N95)*100)</f>
        <v>1.38716857867846</v>
      </c>
      <c r="D38" s="227"/>
      <c r="E38" s="227"/>
      <c r="F38" s="227"/>
      <c r="G38" s="227" t="n">
        <v>3345</v>
      </c>
      <c r="H38" s="227" t="n">
        <v>3345</v>
      </c>
      <c r="I38" s="227"/>
      <c r="J38" s="227"/>
      <c r="K38" s="227"/>
      <c r="L38" s="227"/>
      <c r="M38" s="227"/>
      <c r="N38" s="232" t="n">
        <f aca="false">SUM(D38:M38)</f>
        <v>6690</v>
      </c>
    </row>
    <row r="39" customFormat="false" ht="6.75" hidden="false" customHeight="true" outlineLevel="0" collapsed="false">
      <c r="A39" s="229"/>
      <c r="B39" s="230"/>
      <c r="C39" s="231"/>
      <c r="D39" s="234"/>
      <c r="E39" s="234"/>
      <c r="F39" s="234"/>
      <c r="G39" s="233"/>
      <c r="H39" s="233"/>
      <c r="I39" s="234"/>
      <c r="J39" s="234"/>
      <c r="K39" s="234"/>
      <c r="L39" s="234"/>
      <c r="M39" s="234"/>
      <c r="N39" s="232"/>
    </row>
    <row r="40" customFormat="false" ht="12.85" hidden="false" customHeight="false" outlineLevel="0" collapsed="false">
      <c r="A40" s="229" t="n">
        <v>18</v>
      </c>
      <c r="B40" s="230" t="s">
        <v>421</v>
      </c>
      <c r="C40" s="231" t="n">
        <f aca="false">SUM((N40/N95)*100)</f>
        <v>1.01393936468426</v>
      </c>
      <c r="D40" s="227"/>
      <c r="E40" s="227"/>
      <c r="F40" s="227" t="n">
        <v>2445</v>
      </c>
      <c r="G40" s="227" t="n">
        <v>2445</v>
      </c>
      <c r="H40" s="227"/>
      <c r="I40" s="227"/>
      <c r="J40" s="227"/>
      <c r="K40" s="227"/>
      <c r="L40" s="227"/>
      <c r="M40" s="227"/>
      <c r="N40" s="232" t="n">
        <f aca="false">SUM(D40:M40)</f>
        <v>4890</v>
      </c>
    </row>
    <row r="41" customFormat="false" ht="6.75" hidden="false" customHeight="true" outlineLevel="0" collapsed="false">
      <c r="A41" s="229"/>
      <c r="B41" s="230"/>
      <c r="C41" s="231"/>
      <c r="D41" s="234"/>
      <c r="E41" s="234"/>
      <c r="F41" s="233"/>
      <c r="G41" s="233"/>
      <c r="H41" s="234"/>
      <c r="I41" s="234"/>
      <c r="J41" s="234"/>
      <c r="K41" s="234"/>
      <c r="L41" s="234"/>
      <c r="M41" s="234"/>
      <c r="N41" s="232"/>
    </row>
    <row r="42" customFormat="false" ht="12.85" hidden="false" customHeight="false" outlineLevel="0" collapsed="false">
      <c r="A42" s="235" t="n">
        <v>19</v>
      </c>
      <c r="B42" s="230" t="s">
        <v>326</v>
      </c>
      <c r="C42" s="231" t="n">
        <f aca="false">SUM((N42/N95)*100)</f>
        <v>0.155512172497585</v>
      </c>
      <c r="D42" s="227"/>
      <c r="E42" s="227"/>
      <c r="F42" s="227"/>
      <c r="G42" s="227"/>
      <c r="H42" s="227" t="n">
        <v>750</v>
      </c>
      <c r="I42" s="227"/>
      <c r="J42" s="227"/>
      <c r="K42" s="227"/>
      <c r="L42" s="227"/>
      <c r="M42" s="227"/>
      <c r="N42" s="232" t="n">
        <f aca="false">SUM(D42:M42)</f>
        <v>750</v>
      </c>
    </row>
    <row r="43" customFormat="false" ht="6.75" hidden="false" customHeight="true" outlineLevel="0" collapsed="false">
      <c r="A43" s="229"/>
      <c r="B43" s="230"/>
      <c r="C43" s="231"/>
      <c r="D43" s="234"/>
      <c r="E43" s="234"/>
      <c r="F43" s="234"/>
      <c r="G43" s="234"/>
      <c r="H43" s="233"/>
      <c r="I43" s="234"/>
      <c r="J43" s="234"/>
      <c r="K43" s="234"/>
      <c r="L43" s="234"/>
      <c r="M43" s="234"/>
      <c r="N43" s="232"/>
    </row>
    <row r="44" customFormat="false" ht="12.85" hidden="false" customHeight="false" outlineLevel="0" collapsed="false">
      <c r="A44" s="229" t="n">
        <v>20</v>
      </c>
      <c r="B44" s="230" t="s">
        <v>422</v>
      </c>
      <c r="C44" s="231" t="n">
        <f aca="false">SUM((N44/N95)*100)</f>
        <v>0.219703450313322</v>
      </c>
      <c r="D44" s="227"/>
      <c r="E44" s="227"/>
      <c r="F44" s="227"/>
      <c r="G44" s="227"/>
      <c r="H44" s="227" t="n">
        <v>1059.58</v>
      </c>
      <c r="I44" s="227"/>
      <c r="J44" s="227"/>
      <c r="K44" s="227"/>
      <c r="L44" s="227"/>
      <c r="M44" s="227"/>
      <c r="N44" s="232" t="n">
        <f aca="false">SUM(D44:M44)</f>
        <v>1059.58</v>
      </c>
    </row>
    <row r="45" customFormat="false" ht="6.75" hidden="false" customHeight="true" outlineLevel="0" collapsed="false">
      <c r="A45" s="229"/>
      <c r="B45" s="230"/>
      <c r="C45" s="231"/>
      <c r="D45" s="234"/>
      <c r="E45" s="234"/>
      <c r="F45" s="234"/>
      <c r="G45" s="234"/>
      <c r="H45" s="233"/>
      <c r="I45" s="234"/>
      <c r="J45" s="234"/>
      <c r="K45" s="234"/>
      <c r="L45" s="234"/>
      <c r="M45" s="234"/>
      <c r="N45" s="232"/>
    </row>
    <row r="46" customFormat="false" ht="12.85" hidden="false" customHeight="false" outlineLevel="0" collapsed="false">
      <c r="A46" s="229"/>
      <c r="B46" s="230" t="s">
        <v>423</v>
      </c>
      <c r="C46" s="231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32"/>
    </row>
    <row r="47" customFormat="false" ht="12.85" hidden="false" customHeight="false" outlineLevel="0" collapsed="false">
      <c r="A47" s="229" t="n">
        <v>1</v>
      </c>
      <c r="B47" s="230" t="s">
        <v>15</v>
      </c>
      <c r="C47" s="231" t="n">
        <f aca="false">SUM((N47/N95)*100)</f>
        <v>0.642385535161758</v>
      </c>
      <c r="D47" s="227"/>
      <c r="E47" s="227"/>
      <c r="F47" s="227" t="n">
        <v>3098.08</v>
      </c>
      <c r="G47" s="227"/>
      <c r="H47" s="227"/>
      <c r="I47" s="227"/>
      <c r="J47" s="227"/>
      <c r="K47" s="227"/>
      <c r="L47" s="227"/>
      <c r="M47" s="227"/>
      <c r="N47" s="232" t="n">
        <f aca="false">SUM(D47:M47)</f>
        <v>3098.08</v>
      </c>
    </row>
    <row r="48" customFormat="false" ht="6.75" hidden="false" customHeight="true" outlineLevel="0" collapsed="false">
      <c r="A48" s="229"/>
      <c r="B48" s="230"/>
      <c r="C48" s="231"/>
      <c r="D48" s="227"/>
      <c r="E48" s="227"/>
      <c r="F48" s="236"/>
      <c r="G48" s="227"/>
      <c r="H48" s="227"/>
      <c r="I48" s="227"/>
      <c r="J48" s="227"/>
      <c r="K48" s="227"/>
      <c r="L48" s="227"/>
      <c r="M48" s="227"/>
      <c r="N48" s="232"/>
    </row>
    <row r="49" customFormat="false" ht="12.85" hidden="false" customHeight="false" outlineLevel="0" collapsed="false">
      <c r="A49" s="229" t="n">
        <v>2</v>
      </c>
      <c r="B49" s="230" t="s">
        <v>408</v>
      </c>
      <c r="C49" s="231" t="n">
        <f aca="false">SUM((N49/N95)*100)</f>
        <v>4.92245789850056</v>
      </c>
      <c r="D49" s="227"/>
      <c r="E49" s="227"/>
      <c r="F49" s="227" t="n">
        <v>23739.9</v>
      </c>
      <c r="G49" s="227"/>
      <c r="H49" s="227"/>
      <c r="I49" s="227"/>
      <c r="J49" s="227"/>
      <c r="K49" s="227"/>
      <c r="L49" s="227"/>
      <c r="M49" s="227"/>
      <c r="N49" s="232" t="n">
        <f aca="false">SUM(D49:M49)</f>
        <v>23739.9</v>
      </c>
    </row>
    <row r="50" customFormat="false" ht="6.75" hidden="false" customHeight="true" outlineLevel="0" collapsed="false">
      <c r="A50" s="229"/>
      <c r="B50" s="230"/>
      <c r="C50" s="231"/>
      <c r="D50" s="234"/>
      <c r="E50" s="234"/>
      <c r="F50" s="233"/>
      <c r="G50" s="234"/>
      <c r="H50" s="234"/>
      <c r="I50" s="234"/>
      <c r="J50" s="234"/>
      <c r="K50" s="234"/>
      <c r="L50" s="234"/>
      <c r="M50" s="234"/>
      <c r="N50" s="232"/>
    </row>
    <row r="51" customFormat="false" ht="12.85" hidden="false" customHeight="false" outlineLevel="0" collapsed="false">
      <c r="A51" s="229" t="n">
        <v>3</v>
      </c>
      <c r="B51" s="230" t="s">
        <v>409</v>
      </c>
      <c r="C51" s="231" t="n">
        <f aca="false">SUM((N51/N95)*100)</f>
        <v>3.00250461684538</v>
      </c>
      <c r="D51" s="227"/>
      <c r="E51" s="227"/>
      <c r="F51" s="227" t="n">
        <v>4480.4</v>
      </c>
      <c r="G51" s="227" t="n">
        <v>10000</v>
      </c>
      <c r="H51" s="227"/>
      <c r="I51" s="227"/>
      <c r="J51" s="227"/>
      <c r="K51" s="227"/>
      <c r="L51" s="227"/>
      <c r="M51" s="227"/>
      <c r="N51" s="232" t="n">
        <f aca="false">SUM(D51:M51)</f>
        <v>14480.4</v>
      </c>
    </row>
    <row r="52" customFormat="false" ht="6.75" hidden="false" customHeight="true" outlineLevel="0" collapsed="false">
      <c r="A52" s="229"/>
      <c r="B52" s="230"/>
      <c r="C52" s="231"/>
      <c r="D52" s="234"/>
      <c r="E52" s="234"/>
      <c r="F52" s="233"/>
      <c r="G52" s="233"/>
      <c r="H52" s="234"/>
      <c r="I52" s="234"/>
      <c r="J52" s="234"/>
      <c r="K52" s="234"/>
      <c r="L52" s="234"/>
      <c r="M52" s="234"/>
      <c r="N52" s="232"/>
    </row>
    <row r="53" customFormat="false" ht="12.85" hidden="false" customHeight="false" outlineLevel="0" collapsed="false">
      <c r="A53" s="229" t="n">
        <v>4</v>
      </c>
      <c r="B53" s="230" t="s">
        <v>410</v>
      </c>
      <c r="C53" s="231" t="n">
        <f aca="false">SUM((N53/N95)*100)</f>
        <v>2.27923616401981</v>
      </c>
      <c r="D53" s="227"/>
      <c r="E53" s="227"/>
      <c r="F53" s="227"/>
      <c r="G53" s="227" t="n">
        <v>10992.24</v>
      </c>
      <c r="H53" s="227"/>
      <c r="I53" s="227"/>
      <c r="J53" s="227"/>
      <c r="K53" s="227"/>
      <c r="L53" s="227"/>
      <c r="M53" s="227"/>
      <c r="N53" s="232" t="n">
        <f aca="false">SUM(D53:M53)</f>
        <v>10992.24</v>
      </c>
    </row>
    <row r="54" customFormat="false" ht="6.75" hidden="false" customHeight="true" outlineLevel="0" collapsed="false">
      <c r="A54" s="229"/>
      <c r="B54" s="230"/>
      <c r="C54" s="231"/>
      <c r="D54" s="234"/>
      <c r="E54" s="234"/>
      <c r="F54" s="234"/>
      <c r="G54" s="233"/>
      <c r="H54" s="234"/>
      <c r="I54" s="234"/>
      <c r="J54" s="234"/>
      <c r="K54" s="234"/>
      <c r="L54" s="234"/>
      <c r="M54" s="234"/>
      <c r="N54" s="232"/>
    </row>
    <row r="55" customFormat="false" ht="12.85" hidden="false" customHeight="false" outlineLevel="0" collapsed="false">
      <c r="A55" s="229" t="n">
        <v>5</v>
      </c>
      <c r="B55" s="230" t="s">
        <v>411</v>
      </c>
      <c r="C55" s="231" t="n">
        <f aca="false">SUM((N55/N95)*100)</f>
        <v>0.642783646323352</v>
      </c>
      <c r="D55" s="227"/>
      <c r="E55" s="227"/>
      <c r="F55" s="227"/>
      <c r="G55" s="227" t="n">
        <v>1550</v>
      </c>
      <c r="H55" s="227" t="n">
        <v>1550</v>
      </c>
      <c r="I55" s="227"/>
      <c r="J55" s="227"/>
      <c r="K55" s="227"/>
      <c r="L55" s="227"/>
      <c r="M55" s="227"/>
      <c r="N55" s="232" t="n">
        <f aca="false">SUM(D55:M55)</f>
        <v>3100</v>
      </c>
    </row>
    <row r="56" customFormat="false" ht="6.75" hidden="false" customHeight="true" outlineLevel="0" collapsed="false">
      <c r="A56" s="229"/>
      <c r="B56" s="230"/>
      <c r="C56" s="231"/>
      <c r="D56" s="234"/>
      <c r="E56" s="234"/>
      <c r="F56" s="234"/>
      <c r="G56" s="233"/>
      <c r="H56" s="233"/>
      <c r="I56" s="234"/>
      <c r="J56" s="234"/>
      <c r="K56" s="234"/>
      <c r="L56" s="234"/>
      <c r="M56" s="234"/>
      <c r="N56" s="232"/>
    </row>
    <row r="57" customFormat="false" ht="12.85" hidden="false" customHeight="false" outlineLevel="0" collapsed="false">
      <c r="A57" s="229" t="n">
        <v>6</v>
      </c>
      <c r="B57" s="230" t="s">
        <v>412</v>
      </c>
      <c r="C57" s="231" t="n">
        <f aca="false">SUM((N57/N95)*100)</f>
        <v>1.53231327300954</v>
      </c>
      <c r="D57" s="227"/>
      <c r="E57" s="227"/>
      <c r="F57" s="227"/>
      <c r="G57" s="227" t="n">
        <v>3695</v>
      </c>
      <c r="H57" s="227" t="n">
        <v>3695</v>
      </c>
      <c r="I57" s="227"/>
      <c r="J57" s="227"/>
      <c r="K57" s="227"/>
      <c r="L57" s="227"/>
      <c r="M57" s="227"/>
      <c r="N57" s="232" t="n">
        <f aca="false">SUM(D57:M57)</f>
        <v>7390</v>
      </c>
    </row>
    <row r="58" customFormat="false" ht="6.75" hidden="false" customHeight="true" outlineLevel="0" collapsed="false">
      <c r="A58" s="229"/>
      <c r="B58" s="230"/>
      <c r="C58" s="231"/>
      <c r="D58" s="234"/>
      <c r="E58" s="234"/>
      <c r="F58" s="234"/>
      <c r="G58" s="233"/>
      <c r="H58" s="233"/>
      <c r="I58" s="234"/>
      <c r="J58" s="234"/>
      <c r="K58" s="234"/>
      <c r="L58" s="234"/>
      <c r="M58" s="234"/>
      <c r="N58" s="232"/>
    </row>
    <row r="59" customFormat="false" ht="12.85" hidden="false" customHeight="false" outlineLevel="0" collapsed="false">
      <c r="A59" s="229" t="n">
        <v>7</v>
      </c>
      <c r="B59" s="230" t="s">
        <v>214</v>
      </c>
      <c r="C59" s="231" t="n">
        <f aca="false">SUM((N59/N95)*100)</f>
        <v>0.408685989323654</v>
      </c>
      <c r="D59" s="227"/>
      <c r="E59" s="227"/>
      <c r="F59" s="227"/>
      <c r="G59" s="227"/>
      <c r="H59" s="227"/>
      <c r="I59" s="227" t="n">
        <v>1971</v>
      </c>
      <c r="J59" s="227"/>
      <c r="K59" s="227"/>
      <c r="L59" s="227"/>
      <c r="M59" s="227"/>
      <c r="N59" s="232" t="n">
        <f aca="false">SUM(D59:M59)</f>
        <v>1971</v>
      </c>
    </row>
    <row r="60" customFormat="false" ht="6.75" hidden="false" customHeight="true" outlineLevel="0" collapsed="false">
      <c r="A60" s="229"/>
      <c r="B60" s="230"/>
      <c r="C60" s="231"/>
      <c r="D60" s="234"/>
      <c r="E60" s="234"/>
      <c r="F60" s="234"/>
      <c r="G60" s="234"/>
      <c r="H60" s="234"/>
      <c r="I60" s="233"/>
      <c r="J60" s="234"/>
      <c r="K60" s="234"/>
      <c r="L60" s="234"/>
      <c r="M60" s="234"/>
      <c r="N60" s="232"/>
    </row>
    <row r="61" customFormat="false" ht="12.85" hidden="false" customHeight="false" outlineLevel="0" collapsed="false">
      <c r="A61" s="229" t="n">
        <v>8</v>
      </c>
      <c r="B61" s="230" t="s">
        <v>103</v>
      </c>
      <c r="C61" s="231" t="n">
        <f aca="false">SUM((N61/N95)*100)</f>
        <v>6.26950433667465</v>
      </c>
      <c r="D61" s="227"/>
      <c r="E61" s="227"/>
      <c r="F61" s="227"/>
      <c r="G61" s="227"/>
      <c r="H61" s="227" t="n">
        <v>15118.2</v>
      </c>
      <c r="I61" s="227" t="n">
        <v>15118.2</v>
      </c>
      <c r="J61" s="227"/>
      <c r="K61" s="227"/>
      <c r="L61" s="227"/>
      <c r="M61" s="227"/>
      <c r="N61" s="232" t="n">
        <f aca="false">SUM(D61:M61)</f>
        <v>30236.4</v>
      </c>
    </row>
    <row r="62" customFormat="false" ht="6.75" hidden="false" customHeight="true" outlineLevel="0" collapsed="false">
      <c r="A62" s="229"/>
      <c r="B62" s="230"/>
      <c r="C62" s="231"/>
      <c r="D62" s="234"/>
      <c r="E62" s="234"/>
      <c r="F62" s="234"/>
      <c r="G62" s="234"/>
      <c r="H62" s="233"/>
      <c r="I62" s="233"/>
      <c r="J62" s="234"/>
      <c r="K62" s="234"/>
      <c r="L62" s="234"/>
      <c r="M62" s="234"/>
      <c r="N62" s="232"/>
    </row>
    <row r="63" customFormat="false" ht="12.85" hidden="false" customHeight="false" outlineLevel="0" collapsed="false">
      <c r="A63" s="229" t="n">
        <v>9</v>
      </c>
      <c r="B63" s="230" t="s">
        <v>413</v>
      </c>
      <c r="C63" s="231" t="n">
        <f aca="false">SUM((N63/N95)*100)</f>
        <v>1.71366120109806</v>
      </c>
      <c r="D63" s="227"/>
      <c r="E63" s="227"/>
      <c r="F63" s="227"/>
      <c r="G63" s="227" t="n">
        <v>2754.86</v>
      </c>
      <c r="H63" s="227" t="n">
        <v>2754.86</v>
      </c>
      <c r="I63" s="227" t="n">
        <v>2754.88</v>
      </c>
      <c r="J63" s="227"/>
      <c r="K63" s="227"/>
      <c r="L63" s="227"/>
      <c r="M63" s="227"/>
      <c r="N63" s="232" t="n">
        <f aca="false">SUM(D63:M63)</f>
        <v>8264.6</v>
      </c>
    </row>
    <row r="64" customFormat="false" ht="6.75" hidden="false" customHeight="true" outlineLevel="0" collapsed="false">
      <c r="A64" s="229"/>
      <c r="B64" s="230"/>
      <c r="C64" s="231"/>
      <c r="D64" s="234"/>
      <c r="E64" s="234"/>
      <c r="F64" s="234"/>
      <c r="G64" s="233"/>
      <c r="H64" s="233"/>
      <c r="I64" s="233"/>
      <c r="J64" s="234"/>
      <c r="K64" s="234"/>
      <c r="L64" s="234"/>
      <c r="M64" s="234"/>
      <c r="N64" s="232"/>
    </row>
    <row r="65" customFormat="false" ht="12.85" hidden="false" customHeight="false" outlineLevel="0" collapsed="false">
      <c r="A65" s="229" t="n">
        <v>10</v>
      </c>
      <c r="B65" s="230" t="s">
        <v>424</v>
      </c>
      <c r="C65" s="231" t="n">
        <f aca="false">SUM((N65/N95)*100)</f>
        <v>6.16999728123253</v>
      </c>
      <c r="D65" s="227"/>
      <c r="E65" s="227"/>
      <c r="F65" s="227" t="n">
        <v>5951.3</v>
      </c>
      <c r="G65" s="227" t="n">
        <v>5951.3</v>
      </c>
      <c r="H65" s="227" t="n">
        <v>5951.3</v>
      </c>
      <c r="I65" s="227" t="n">
        <v>5951.3</v>
      </c>
      <c r="J65" s="227" t="n">
        <v>5951.3</v>
      </c>
      <c r="K65" s="227"/>
      <c r="L65" s="227"/>
      <c r="M65" s="227"/>
      <c r="N65" s="232" t="n">
        <f aca="false">SUM(D65:M65)</f>
        <v>29756.5</v>
      </c>
    </row>
    <row r="66" customFormat="false" ht="6.75" hidden="false" customHeight="true" outlineLevel="0" collapsed="false">
      <c r="A66" s="229"/>
      <c r="B66" s="230"/>
      <c r="C66" s="231"/>
      <c r="D66" s="234"/>
      <c r="E66" s="234"/>
      <c r="F66" s="233"/>
      <c r="G66" s="233"/>
      <c r="H66" s="233"/>
      <c r="I66" s="233"/>
      <c r="J66" s="233"/>
      <c r="K66" s="234"/>
      <c r="L66" s="234"/>
      <c r="M66" s="234"/>
      <c r="N66" s="232"/>
    </row>
    <row r="67" customFormat="false" ht="12.85" hidden="false" customHeight="false" outlineLevel="0" collapsed="false">
      <c r="A67" s="229" t="n">
        <v>11</v>
      </c>
      <c r="B67" s="230" t="s">
        <v>415</v>
      </c>
      <c r="C67" s="231" t="n">
        <f aca="false">SUM((N67/N95)*100)</f>
        <v>1.67860461042583</v>
      </c>
      <c r="D67" s="227"/>
      <c r="E67" s="227"/>
      <c r="F67" s="227"/>
      <c r="G67" s="227" t="n">
        <v>2698.51</v>
      </c>
      <c r="H67" s="227" t="n">
        <v>2698.51</v>
      </c>
      <c r="I67" s="227" t="n">
        <v>2698.51</v>
      </c>
      <c r="J67" s="227"/>
      <c r="K67" s="227"/>
      <c r="L67" s="227"/>
      <c r="M67" s="227"/>
      <c r="N67" s="232" t="n">
        <f aca="false">SUM(D67:M67)</f>
        <v>8095.53</v>
      </c>
    </row>
    <row r="68" customFormat="false" ht="6.75" hidden="false" customHeight="true" outlineLevel="0" collapsed="false">
      <c r="A68" s="229"/>
      <c r="B68" s="230"/>
      <c r="C68" s="231"/>
      <c r="D68" s="234"/>
      <c r="E68" s="234"/>
      <c r="F68" s="234"/>
      <c r="G68" s="233"/>
      <c r="H68" s="233"/>
      <c r="I68" s="233"/>
      <c r="J68" s="234"/>
      <c r="K68" s="234"/>
      <c r="L68" s="234"/>
      <c r="M68" s="234"/>
      <c r="N68" s="232"/>
    </row>
    <row r="69" customFormat="false" ht="12.85" hidden="false" customHeight="false" outlineLevel="0" collapsed="false">
      <c r="A69" s="229" t="n">
        <v>12</v>
      </c>
      <c r="B69" s="237" t="s">
        <v>425</v>
      </c>
      <c r="C69" s="231" t="n">
        <f aca="false">SUM((N69/N95)*100)</f>
        <v>6.81307536393581</v>
      </c>
      <c r="D69" s="227"/>
      <c r="E69" s="227"/>
      <c r="F69" s="227"/>
      <c r="G69" s="227"/>
      <c r="H69" s="227"/>
      <c r="I69" s="227" t="n">
        <v>10952.64</v>
      </c>
      <c r="J69" s="227" t="n">
        <v>10952.64</v>
      </c>
      <c r="K69" s="227" t="n">
        <v>10952.64</v>
      </c>
      <c r="L69" s="227"/>
      <c r="M69" s="227"/>
      <c r="N69" s="232" t="n">
        <f aca="false">SUM(D69:M69)</f>
        <v>32857.92</v>
      </c>
    </row>
    <row r="70" customFormat="false" ht="6.75" hidden="false" customHeight="true" outlineLevel="0" collapsed="false">
      <c r="A70" s="229"/>
      <c r="B70" s="230"/>
      <c r="C70" s="231"/>
      <c r="D70" s="234"/>
      <c r="E70" s="234"/>
      <c r="F70" s="234"/>
      <c r="G70" s="234"/>
      <c r="H70" s="234"/>
      <c r="I70" s="233"/>
      <c r="J70" s="233"/>
      <c r="K70" s="233"/>
      <c r="L70" s="234"/>
      <c r="M70" s="234"/>
      <c r="N70" s="232"/>
    </row>
    <row r="71" customFormat="false" ht="12.85" hidden="false" customHeight="false" outlineLevel="0" collapsed="false">
      <c r="A71" s="229" t="n">
        <v>13</v>
      </c>
      <c r="B71" s="230" t="s">
        <v>416</v>
      </c>
      <c r="C71" s="231" t="n">
        <f aca="false">SUM((N71/N95)*100)</f>
        <v>3.80548653579758</v>
      </c>
      <c r="D71" s="227"/>
      <c r="E71" s="227"/>
      <c r="F71" s="227"/>
      <c r="G71" s="227"/>
      <c r="H71" s="227" t="n">
        <v>6117.66</v>
      </c>
      <c r="I71" s="227" t="n">
        <v>6117.66</v>
      </c>
      <c r="J71" s="227" t="n">
        <v>6117.68</v>
      </c>
      <c r="K71" s="227"/>
      <c r="L71" s="227"/>
      <c r="M71" s="227"/>
      <c r="N71" s="232" t="n">
        <f aca="false">SUM(D71:M71)</f>
        <v>18353</v>
      </c>
    </row>
    <row r="72" customFormat="false" ht="6.75" hidden="false" customHeight="true" outlineLevel="0" collapsed="false">
      <c r="A72" s="229"/>
      <c r="B72" s="230"/>
      <c r="C72" s="231"/>
      <c r="D72" s="234"/>
      <c r="E72" s="234"/>
      <c r="F72" s="234"/>
      <c r="G72" s="234"/>
      <c r="H72" s="233"/>
      <c r="I72" s="233"/>
      <c r="J72" s="233"/>
      <c r="K72" s="234"/>
      <c r="L72" s="234"/>
      <c r="M72" s="234"/>
      <c r="N72" s="232"/>
    </row>
    <row r="73" customFormat="false" ht="12.85" hidden="false" customHeight="false" outlineLevel="0" collapsed="false">
      <c r="A73" s="229" t="n">
        <v>14</v>
      </c>
      <c r="B73" s="230" t="s">
        <v>417</v>
      </c>
      <c r="C73" s="231" t="n">
        <f aca="false">SUM((N73/N95)*100)</f>
        <v>1.41530591442236</v>
      </c>
      <c r="D73" s="227"/>
      <c r="E73" s="227"/>
      <c r="F73" s="227"/>
      <c r="G73" s="227"/>
      <c r="H73" s="227" t="n">
        <v>6825.7</v>
      </c>
      <c r="I73" s="227"/>
      <c r="J73" s="227"/>
      <c r="K73" s="227"/>
      <c r="L73" s="227"/>
      <c r="M73" s="227"/>
      <c r="N73" s="232" t="n">
        <f aca="false">SUM(D73:M73)</f>
        <v>6825.7</v>
      </c>
    </row>
    <row r="74" customFormat="false" ht="6.75" hidden="false" customHeight="true" outlineLevel="0" collapsed="false">
      <c r="A74" s="229"/>
      <c r="B74" s="230"/>
      <c r="C74" s="231"/>
      <c r="D74" s="234"/>
      <c r="E74" s="234"/>
      <c r="F74" s="234"/>
      <c r="G74" s="234"/>
      <c r="H74" s="233"/>
      <c r="I74" s="234"/>
      <c r="J74" s="234"/>
      <c r="K74" s="234"/>
      <c r="L74" s="234"/>
      <c r="M74" s="234"/>
      <c r="N74" s="232"/>
    </row>
    <row r="75" customFormat="false" ht="12.85" hidden="false" customHeight="false" outlineLevel="0" collapsed="false">
      <c r="A75" s="229" t="n">
        <v>15</v>
      </c>
      <c r="B75" s="230" t="s">
        <v>418</v>
      </c>
      <c r="C75" s="231" t="n">
        <f aca="false">SUM((N75/N95)*100)</f>
        <v>0.400474946615782</v>
      </c>
      <c r="D75" s="227"/>
      <c r="E75" s="227"/>
      <c r="F75" s="227"/>
      <c r="G75" s="227"/>
      <c r="H75" s="227"/>
      <c r="I75" s="227" t="n">
        <v>1931.4</v>
      </c>
      <c r="J75" s="227"/>
      <c r="K75" s="227"/>
      <c r="L75" s="227"/>
      <c r="M75" s="227"/>
      <c r="N75" s="232" t="n">
        <f aca="false">SUM(D75:M75)</f>
        <v>1931.4</v>
      </c>
    </row>
    <row r="76" customFormat="false" ht="6.75" hidden="false" customHeight="true" outlineLevel="0" collapsed="false">
      <c r="A76" s="229"/>
      <c r="B76" s="230"/>
      <c r="C76" s="231"/>
      <c r="D76" s="234"/>
      <c r="E76" s="234"/>
      <c r="F76" s="234"/>
      <c r="G76" s="234"/>
      <c r="H76" s="234"/>
      <c r="I76" s="233"/>
      <c r="J76" s="234"/>
      <c r="K76" s="234"/>
      <c r="L76" s="234"/>
      <c r="M76" s="234"/>
      <c r="N76" s="232"/>
    </row>
    <row r="77" customFormat="false" ht="12.85" hidden="false" customHeight="false" outlineLevel="0" collapsed="false">
      <c r="A77" s="229" t="n">
        <v>16</v>
      </c>
      <c r="B77" s="230" t="s">
        <v>419</v>
      </c>
      <c r="C77" s="231" t="n">
        <f aca="false">SUM((N77/N95)*100)</f>
        <v>0.618938446540389</v>
      </c>
      <c r="D77" s="227"/>
      <c r="E77" s="227"/>
      <c r="F77" s="227"/>
      <c r="G77" s="227"/>
      <c r="H77" s="227" t="n">
        <v>2985</v>
      </c>
      <c r="I77" s="227"/>
      <c r="J77" s="227"/>
      <c r="K77" s="227"/>
      <c r="L77" s="227"/>
      <c r="M77" s="227"/>
      <c r="N77" s="232" t="n">
        <f aca="false">SUM(D77:M77)</f>
        <v>2985</v>
      </c>
    </row>
    <row r="78" customFormat="false" ht="6.75" hidden="false" customHeight="true" outlineLevel="0" collapsed="false">
      <c r="A78" s="229"/>
      <c r="B78" s="230"/>
      <c r="C78" s="231"/>
      <c r="D78" s="234"/>
      <c r="E78" s="234"/>
      <c r="F78" s="234"/>
      <c r="G78" s="234"/>
      <c r="H78" s="233"/>
      <c r="I78" s="234"/>
      <c r="J78" s="234"/>
      <c r="K78" s="234"/>
      <c r="L78" s="234"/>
      <c r="M78" s="234"/>
      <c r="N78" s="232"/>
    </row>
    <row r="79" customFormat="false" ht="12.85" hidden="false" customHeight="false" outlineLevel="0" collapsed="false">
      <c r="A79" s="238" t="n">
        <v>17</v>
      </c>
      <c r="B79" s="230" t="s">
        <v>414</v>
      </c>
      <c r="C79" s="231" t="n">
        <f aca="false">SUM((N79/N95)*100)</f>
        <v>1.40935498195478</v>
      </c>
      <c r="D79" s="234"/>
      <c r="E79" s="234"/>
      <c r="F79" s="234"/>
      <c r="G79" s="234"/>
      <c r="H79" s="234"/>
      <c r="I79" s="234"/>
      <c r="J79" s="234" t="n">
        <v>3398.5</v>
      </c>
      <c r="K79" s="234" t="n">
        <v>3398.5</v>
      </c>
      <c r="L79" s="234"/>
      <c r="M79" s="234"/>
      <c r="N79" s="234" t="n">
        <f aca="false">SUM(D79:M79)</f>
        <v>6797</v>
      </c>
    </row>
    <row r="80" customFormat="false" ht="6.75" hidden="false" customHeight="true" outlineLevel="0" collapsed="false">
      <c r="A80" s="238"/>
      <c r="B80" s="230"/>
      <c r="C80" s="231"/>
      <c r="D80" s="234"/>
      <c r="E80" s="234"/>
      <c r="F80" s="234"/>
      <c r="G80" s="234"/>
      <c r="H80" s="234"/>
      <c r="I80" s="234"/>
      <c r="J80" s="233"/>
      <c r="K80" s="233"/>
      <c r="L80" s="234"/>
      <c r="M80" s="234"/>
      <c r="N80" s="234"/>
    </row>
    <row r="81" customFormat="false" ht="12.85" hidden="false" customHeight="false" outlineLevel="0" collapsed="false">
      <c r="A81" s="229" t="n">
        <v>19</v>
      </c>
      <c r="B81" s="230" t="s">
        <v>420</v>
      </c>
      <c r="C81" s="231" t="n">
        <f aca="false">SUM((N81/N95)*100)</f>
        <v>1.53510212463633</v>
      </c>
      <c r="D81" s="227"/>
      <c r="E81" s="227"/>
      <c r="F81" s="227"/>
      <c r="G81" s="227"/>
      <c r="H81" s="227"/>
      <c r="I81" s="227"/>
      <c r="J81" s="227" t="n">
        <v>3701.72</v>
      </c>
      <c r="K81" s="227" t="n">
        <v>3701.73</v>
      </c>
      <c r="L81" s="227"/>
      <c r="M81" s="227"/>
      <c r="N81" s="232" t="n">
        <f aca="false">SUM(D81:M81)</f>
        <v>7403.45</v>
      </c>
    </row>
    <row r="82" customFormat="false" ht="6.75" hidden="false" customHeight="true" outlineLevel="0" collapsed="false">
      <c r="A82" s="229"/>
      <c r="B82" s="230"/>
      <c r="C82" s="231"/>
      <c r="D82" s="234"/>
      <c r="E82" s="234"/>
      <c r="F82" s="234"/>
      <c r="G82" s="234"/>
      <c r="H82" s="234"/>
      <c r="I82" s="234"/>
      <c r="J82" s="233"/>
      <c r="K82" s="233"/>
      <c r="L82" s="234"/>
      <c r="M82" s="234"/>
      <c r="N82" s="232"/>
    </row>
    <row r="83" customFormat="false" ht="12.85" hidden="false" customHeight="false" outlineLevel="0" collapsed="false">
      <c r="A83" s="229" t="n">
        <v>20</v>
      </c>
      <c r="B83" s="230" t="s">
        <v>421</v>
      </c>
      <c r="C83" s="231" t="n">
        <f aca="false">SUM((N83/N95)*100)</f>
        <v>1.01393936468426</v>
      </c>
      <c r="D83" s="227"/>
      <c r="E83" s="227"/>
      <c r="F83" s="227"/>
      <c r="G83" s="227"/>
      <c r="H83" s="227"/>
      <c r="I83" s="227"/>
      <c r="J83" s="227" t="n">
        <v>2445</v>
      </c>
      <c r="K83" s="227" t="n">
        <v>2445</v>
      </c>
      <c r="L83" s="227"/>
      <c r="M83" s="227"/>
      <c r="N83" s="232" t="n">
        <f aca="false">SUM(D83:M83)</f>
        <v>4890</v>
      </c>
    </row>
    <row r="84" customFormat="false" ht="6.75" hidden="false" customHeight="true" outlineLevel="0" collapsed="false">
      <c r="A84" s="229"/>
      <c r="B84" s="230"/>
      <c r="C84" s="231"/>
      <c r="D84" s="234"/>
      <c r="E84" s="234"/>
      <c r="F84" s="234"/>
      <c r="G84" s="234"/>
      <c r="H84" s="234"/>
      <c r="I84" s="234"/>
      <c r="J84" s="233"/>
      <c r="K84" s="233"/>
      <c r="L84" s="234"/>
      <c r="M84" s="234"/>
      <c r="N84" s="232"/>
    </row>
    <row r="85" customFormat="false" ht="12.85" hidden="false" customHeight="false" outlineLevel="0" collapsed="false">
      <c r="A85" s="229" t="n">
        <v>21</v>
      </c>
      <c r="B85" s="230" t="s">
        <v>326</v>
      </c>
      <c r="C85" s="231" t="n">
        <f aca="false">SUM((N85/N95)*100)</f>
        <v>0.207349563330114</v>
      </c>
      <c r="D85" s="227"/>
      <c r="E85" s="227"/>
      <c r="F85" s="227"/>
      <c r="G85" s="227"/>
      <c r="H85" s="227"/>
      <c r="I85" s="227"/>
      <c r="J85" s="227"/>
      <c r="K85" s="227" t="n">
        <v>1000</v>
      </c>
      <c r="L85" s="227"/>
      <c r="M85" s="227"/>
      <c r="N85" s="232" t="n">
        <f aca="false">SUM(D85:M85)</f>
        <v>1000</v>
      </c>
    </row>
    <row r="86" customFormat="false" ht="6.75" hidden="false" customHeight="true" outlineLevel="0" collapsed="false">
      <c r="A86" s="229"/>
      <c r="B86" s="230"/>
      <c r="C86" s="231"/>
      <c r="D86" s="234"/>
      <c r="E86" s="234"/>
      <c r="F86" s="234"/>
      <c r="G86" s="234"/>
      <c r="H86" s="234"/>
      <c r="I86" s="234"/>
      <c r="J86" s="234"/>
      <c r="K86" s="233"/>
      <c r="L86" s="234"/>
      <c r="M86" s="234"/>
      <c r="N86" s="232"/>
    </row>
    <row r="87" customFormat="false" ht="12.85" hidden="false" customHeight="false" outlineLevel="0" collapsed="false">
      <c r="A87" s="229" t="n">
        <v>22</v>
      </c>
      <c r="B87" s="230" t="s">
        <v>422</v>
      </c>
      <c r="C87" s="231" t="n">
        <f aca="false">SUM((N87/N95)*100)</f>
        <v>0.15179646832271</v>
      </c>
      <c r="D87" s="227"/>
      <c r="E87" s="227"/>
      <c r="F87" s="227"/>
      <c r="G87" s="227"/>
      <c r="H87" s="227"/>
      <c r="I87" s="227"/>
      <c r="J87" s="227"/>
      <c r="K87" s="227" t="n">
        <v>732.08</v>
      </c>
      <c r="L87" s="227"/>
      <c r="M87" s="227"/>
      <c r="N87" s="232" t="n">
        <f aca="false">SUM(D87:M87)</f>
        <v>732.08</v>
      </c>
    </row>
    <row r="88" customFormat="false" ht="6.75" hidden="false" customHeight="true" outlineLevel="0" collapsed="false">
      <c r="A88" s="229"/>
      <c r="B88" s="230"/>
      <c r="C88" s="231"/>
      <c r="D88" s="234"/>
      <c r="E88" s="234"/>
      <c r="F88" s="234"/>
      <c r="G88" s="234"/>
      <c r="H88" s="234"/>
      <c r="I88" s="234"/>
      <c r="J88" s="234"/>
      <c r="K88" s="233"/>
      <c r="L88" s="234"/>
      <c r="M88" s="234"/>
      <c r="N88" s="232"/>
    </row>
    <row r="89" customFormat="false" ht="12.85" hidden="false" customHeight="false" outlineLevel="0" collapsed="false">
      <c r="A89" s="229"/>
      <c r="B89" s="230" t="s">
        <v>426</v>
      </c>
      <c r="C89" s="231" t="n">
        <f aca="false">SUM((N89/N95)*100)</f>
        <v>4.55744802119677</v>
      </c>
      <c r="D89" s="227"/>
      <c r="E89" s="227"/>
      <c r="F89" s="227"/>
      <c r="G89" s="227"/>
      <c r="H89" s="227"/>
      <c r="I89" s="227"/>
      <c r="J89" s="227"/>
      <c r="K89" s="227"/>
      <c r="L89" s="227" t="n">
        <v>10989.77</v>
      </c>
      <c r="M89" s="227" t="n">
        <v>10989.77</v>
      </c>
      <c r="N89" s="239" t="n">
        <f aca="false">SUM(D89:M89)</f>
        <v>21979.54</v>
      </c>
    </row>
    <row r="90" customFormat="false" ht="6.75" hidden="false" customHeight="true" outlineLevel="0" collapsed="false">
      <c r="A90" s="229"/>
      <c r="B90" s="230"/>
      <c r="C90" s="231"/>
      <c r="D90" s="234"/>
      <c r="E90" s="234"/>
      <c r="F90" s="234"/>
      <c r="G90" s="234"/>
      <c r="H90" s="234"/>
      <c r="I90" s="234"/>
      <c r="J90" s="234"/>
      <c r="K90" s="234"/>
      <c r="L90" s="233"/>
      <c r="M90" s="233"/>
      <c r="N90" s="232"/>
    </row>
    <row r="91" customFormat="false" ht="12.85" hidden="false" customHeight="false" outlineLevel="0" collapsed="false">
      <c r="A91" s="229"/>
      <c r="B91" s="230" t="s">
        <v>427</v>
      </c>
      <c r="C91" s="231" t="n">
        <f aca="false">SUM((N91/N95)*100)</f>
        <v>12.323551742093</v>
      </c>
      <c r="D91" s="227"/>
      <c r="E91" s="227"/>
      <c r="F91" s="227"/>
      <c r="G91" s="227"/>
      <c r="H91" s="227"/>
      <c r="I91" s="227"/>
      <c r="J91" s="227"/>
      <c r="K91" s="227"/>
      <c r="L91" s="227" t="n">
        <v>29716.85</v>
      </c>
      <c r="M91" s="227" t="n">
        <v>29716.85</v>
      </c>
      <c r="N91" s="232" t="n">
        <f aca="false">SUM(D91:M91)</f>
        <v>59433.7</v>
      </c>
    </row>
    <row r="92" customFormat="false" ht="6.75" hidden="false" customHeight="true" outlineLevel="0" collapsed="false">
      <c r="A92" s="240"/>
      <c r="B92" s="241"/>
      <c r="C92" s="242"/>
      <c r="D92" s="243"/>
      <c r="E92" s="243"/>
      <c r="F92" s="243"/>
      <c r="G92" s="243"/>
      <c r="H92" s="243"/>
      <c r="I92" s="243"/>
      <c r="J92" s="243"/>
      <c r="K92" s="243"/>
      <c r="L92" s="244"/>
      <c r="M92" s="244"/>
      <c r="N92" s="245"/>
    </row>
    <row r="93" customFormat="false" ht="12.85" hidden="false" customHeight="false" outlineLevel="0" collapsed="false">
      <c r="A93" s="216" t="s">
        <v>428</v>
      </c>
      <c r="B93" s="246"/>
      <c r="C93" s="247" t="n">
        <f aca="false">SUM(C6:C92)</f>
        <v>100.000002073496</v>
      </c>
      <c r="D93" s="248" t="n">
        <f aca="false">SUM(D5:D92)</f>
        <v>37825.44</v>
      </c>
      <c r="E93" s="249" t="n">
        <f aca="false">SUM(E6:E92)</f>
        <v>47396.79</v>
      </c>
      <c r="F93" s="248" t="n">
        <f aca="false">SUM(F5:F92)</f>
        <v>82549.67</v>
      </c>
      <c r="G93" s="247" t="n">
        <f aca="false">SUM(G5:G92)</f>
        <v>63678.38</v>
      </c>
      <c r="H93" s="249" t="n">
        <f aca="false">SUM(H5:H92)</f>
        <v>67121.47</v>
      </c>
      <c r="I93" s="247" t="n">
        <f aca="false">SUM(I5:I92)</f>
        <v>47495.59</v>
      </c>
      <c r="J93" s="249" t="n">
        <f aca="false">SUM(J5:J92)</f>
        <v>32566.84</v>
      </c>
      <c r="K93" s="247" t="n">
        <f aca="false">SUM(K5:K92)</f>
        <v>22229.95</v>
      </c>
      <c r="L93" s="249" t="n">
        <f aca="false">SUM(L5:L92)</f>
        <v>40706.62</v>
      </c>
      <c r="M93" s="250" t="n">
        <f aca="false">SUM(M5:M92)</f>
        <v>40706.62</v>
      </c>
      <c r="N93" s="251" t="n">
        <f aca="false">SUM(N6:N92)-0.01</f>
        <v>482277.36</v>
      </c>
    </row>
    <row r="94" customFormat="false" ht="12.85" hidden="false" customHeight="false" outlineLevel="0" collapsed="false">
      <c r="A94" s="252" t="s">
        <v>429</v>
      </c>
      <c r="B94" s="253"/>
      <c r="C94" s="248"/>
      <c r="D94" s="248" t="n">
        <f aca="false">D93</f>
        <v>37825.44</v>
      </c>
      <c r="E94" s="254" t="n">
        <f aca="false">D94+E93</f>
        <v>85222.23</v>
      </c>
      <c r="F94" s="248" t="n">
        <f aca="false">E94+F93</f>
        <v>167771.9</v>
      </c>
      <c r="G94" s="248" t="n">
        <f aca="false">F94+G93</f>
        <v>231450.28</v>
      </c>
      <c r="H94" s="254" t="n">
        <f aca="false">G94+H93</f>
        <v>298571.75</v>
      </c>
      <c r="I94" s="248" t="n">
        <f aca="false">H94+I93</f>
        <v>346067.34</v>
      </c>
      <c r="J94" s="254" t="n">
        <f aca="false">I94+J93</f>
        <v>378634.18</v>
      </c>
      <c r="K94" s="248" t="n">
        <f aca="false">J94+K93</f>
        <v>400864.13</v>
      </c>
      <c r="L94" s="254" t="n">
        <f aca="false">K94+L93</f>
        <v>441570.75</v>
      </c>
      <c r="M94" s="255" t="n">
        <f aca="false">(L94+M93)-0.01</f>
        <v>482277.36</v>
      </c>
      <c r="N94" s="248" t="n">
        <f aca="false">M94</f>
        <v>482277.36</v>
      </c>
    </row>
    <row r="95" customFormat="false" ht="12.85" hidden="false" customHeight="false" outlineLevel="0" collapsed="false">
      <c r="A95" s="256" t="s">
        <v>347</v>
      </c>
      <c r="B95" s="257"/>
      <c r="C95" s="258" t="n">
        <f aca="false">C93</f>
        <v>100.000002073496</v>
      </c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60" t="n">
        <f aca="false">N93</f>
        <v>482277.36</v>
      </c>
    </row>
    <row r="96" customFormat="false" ht="12.85" hidden="false" customHeight="false" outlineLevel="0" collapsed="false">
      <c r="A96" s="261"/>
      <c r="B96" s="101" t="s">
        <v>430</v>
      </c>
      <c r="C96" s="102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262"/>
    </row>
    <row r="97" customFormat="false" ht="12.85" hidden="false" customHeight="false" outlineLevel="0" collapsed="false">
      <c r="A97" s="263"/>
      <c r="B97" s="101"/>
      <c r="C97" s="102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262"/>
    </row>
    <row r="98" customFormat="false" ht="12.85" hidden="false" customHeight="false" outlineLevel="0" collapsed="false">
      <c r="A98" s="263"/>
      <c r="B98" s="194"/>
      <c r="C98" s="190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262"/>
    </row>
    <row r="99" customFormat="false" ht="12.85" hidden="false" customHeight="false" outlineLevel="0" collapsed="false">
      <c r="A99" s="263"/>
      <c r="B99" s="194"/>
      <c r="C99" s="190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264"/>
    </row>
    <row r="100" customFormat="false" ht="12.85" hidden="false" customHeight="false" outlineLevel="0" collapsed="false">
      <c r="A100" s="263"/>
      <c r="B100" s="194"/>
      <c r="C100" s="190"/>
      <c r="D100" s="120"/>
      <c r="E100" s="190" t="s">
        <v>431</v>
      </c>
      <c r="F100" s="120"/>
      <c r="G100" s="120"/>
      <c r="H100" s="120"/>
      <c r="I100" s="120"/>
      <c r="J100" s="120"/>
      <c r="K100" s="120"/>
      <c r="L100" s="120"/>
      <c r="M100" s="120"/>
      <c r="N100" s="264"/>
    </row>
    <row r="101" customFormat="false" ht="12.85" hidden="false" customHeight="false" outlineLevel="0" collapsed="false">
      <c r="A101" s="263"/>
      <c r="B101" s="193" t="s">
        <v>432</v>
      </c>
      <c r="C101" s="19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264"/>
    </row>
    <row r="102" customFormat="false" ht="12.85" hidden="false" customHeight="false" outlineLevel="0" collapsed="false">
      <c r="A102" s="263"/>
      <c r="B102" s="142" t="s">
        <v>433</v>
      </c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262"/>
    </row>
    <row r="103" customFormat="false" ht="12.85" hidden="false" customHeight="false" outlineLevel="0" collapsed="false">
      <c r="A103" s="263"/>
      <c r="B103" s="142" t="s">
        <v>434</v>
      </c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262"/>
    </row>
    <row r="104" customFormat="false" ht="12.85" hidden="false" customHeight="false" outlineLevel="0" collapsed="false">
      <c r="A104" s="265"/>
      <c r="B104" s="266"/>
      <c r="C104" s="267"/>
      <c r="D104" s="268"/>
      <c r="E104" s="268"/>
      <c r="F104" s="268"/>
      <c r="G104" s="268"/>
      <c r="H104" s="268"/>
      <c r="I104" s="268"/>
      <c r="J104" s="268"/>
      <c r="K104" s="268"/>
      <c r="L104" s="268"/>
      <c r="M104" s="268"/>
      <c r="N104" s="269"/>
    </row>
  </sheetData>
  <printOptions headings="false" gridLines="false" gridLinesSet="true" horizontalCentered="false" verticalCentered="false"/>
  <pageMargins left="1.37777777777778" right="0.7875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9:50:05Z</dcterms:created>
  <dc:creator>XP2200</dc:creator>
  <dc:description/>
  <dc:language>en-US</dc:language>
  <cp:lastModifiedBy>. .</cp:lastModifiedBy>
  <cp:lastPrinted>2011-05-17T13:19:19Z</cp:lastPrinted>
  <dcterms:modified xsi:type="dcterms:W3CDTF">2011-05-17T13:20:55Z</dcterms:modified>
  <cp:revision>45</cp:revision>
  <dc:subject/>
  <dc:title/>
</cp:coreProperties>
</file>