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letim 152" sheetId="1" state="visible" r:id="rId2"/>
    <sheet name="Planilha Modelo - SEP" sheetId="2" state="visible" r:id="rId3"/>
    <sheet name="Cronograma Modelo - SEP" sheetId="3" state="visible" r:id="rId4"/>
  </sheets>
  <definedNames>
    <definedName function="false" hidden="false" localSheetId="2" name="_xlnm.Print_Area" vbProcedure="false">'Cronograma Modelo - SEP'!$A$1:$J$39</definedName>
    <definedName function="false" hidden="false" localSheetId="1" name="_xlnm.Print_Area" vbProcedure="false">'Planilha Modelo - SEP'!$A$1:$G$43</definedName>
    <definedName function="false" hidden="false" localSheetId="1" name="_xlnm.Print_Titles" vbProcedure="false">'Planilha Modelo - SEP'!$1:$5</definedName>
    <definedName function="false" hidden="true" localSheetId="1" name="_xlnm._FilterDatabase" vbProcedure="false">'Planilha Modelo - SEP'!$A$5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7" uniqueCount="6343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EXECUÇÃO DE SERVIÇOS COMPLEMENTARES DE DRENAGEM E IMPERMEABILIZAÇÃO DAS LAGOAS DO SISTEMA DE TRATAMENTO DE ESGOTO DA CIDADE DE BIRIGUI/SP</t>
  </si>
  <si>
    <t xml:space="preserve">PREFEITURA MUNICIPAL DE BIRIGUI - ESTADO DE SÃO PAULO</t>
  </si>
  <si>
    <t xml:space="preserve">PLANILHA ORÇAMENTÁRIA</t>
  </si>
  <si>
    <t xml:space="preserve">Base 06/04/2010</t>
  </si>
  <si>
    <t xml:space="preserve">Boletim CPOS 152 – Vigência 11/12/2009</t>
  </si>
  <si>
    <t xml:space="preserve">FONTE</t>
  </si>
  <si>
    <t xml:space="preserve">QUANT.</t>
  </si>
  <si>
    <t xml:space="preserve">VALOR UNIT.</t>
  </si>
  <si>
    <t xml:space="preserve">TOTAL</t>
  </si>
  <si>
    <t xml:space="preserve">1.0</t>
  </si>
  <si>
    <t xml:space="preserve">DRENAGEM SUPERFICIAL DAS LAGOAS ANAERÓBIAS E FACULTATIVAS - LA-01, LA-02, LF-01, LF-02 E LF-04</t>
  </si>
  <si>
    <t xml:space="preserve">CPOS</t>
  </si>
  <si>
    <t xml:space="preserve">SUB-TOTAL 1.0</t>
  </si>
  <si>
    <t xml:space="preserve">2.0</t>
  </si>
  <si>
    <t xml:space="preserve">DRENAGEM SUBTERRÂNEA DA LAGOA FACULTATIVA LF-04</t>
  </si>
  <si>
    <t xml:space="preserve">SUB-TOTAL 2.0</t>
  </si>
  <si>
    <t xml:space="preserve">3.0</t>
  </si>
  <si>
    <t xml:space="preserve">IMPERMEABILIZAÇÃO DA LAGOA FACULTATIVA LF-04</t>
  </si>
  <si>
    <t xml:space="preserve">TOTAL GERAL</t>
  </si>
  <si>
    <t xml:space="preserve">Birigui/SP, 06 de Abril de 2.010</t>
  </si>
  <si>
    <t xml:space="preserve">WILSON CARLOS RODRIGUES BORINI</t>
  </si>
  <si>
    <t xml:space="preserve">MAURÍCIO PEREIRA</t>
  </si>
  <si>
    <t xml:space="preserve">Prefeito Municipal</t>
  </si>
  <si>
    <t xml:space="preserve">Eng. Civi – CREA n.º 0601431537</t>
  </si>
  <si>
    <t xml:space="preserve">A.R.T. n.º 92221220101005487</t>
  </si>
  <si>
    <t xml:space="preserve">CRONOGRAMA FÍSICO - DESEMBOLSO E APLICAÇÃO DOS RECURSOS</t>
  </si>
  <si>
    <t xml:space="preserve">  GOVERNO DO ESTADO DE SÃO PAULO</t>
  </si>
  <si>
    <t xml:space="preserve">  SECRETARIA DE ECONOMIA E PLANEJAMENTO</t>
  </si>
  <si>
    <t xml:space="preserve">MUNICÍPIO</t>
  </si>
  <si>
    <t xml:space="preserve">  UNIDADE DE ARTICULAÇÃO MUNICIPAL</t>
  </si>
  <si>
    <t xml:space="preserve">BIRIGUI/SP</t>
  </si>
  <si>
    <t xml:space="preserve">OBRA:</t>
  </si>
  <si>
    <t xml:space="preserve">PRAZO PROPOSTO</t>
  </si>
  <si>
    <t xml:space="preserve">DATA BASE: </t>
  </si>
  <si>
    <t xml:space="preserve">Execução de Serviços Complementares de Drenagem e Impermeabilização das</t>
  </si>
  <si>
    <t xml:space="preserve">INÍCIO:  data da assinatura do convênio</t>
  </si>
  <si>
    <t xml:space="preserve">Lagoas do Sistema de Tratamento de Esgoto da cidade de Birigui/SP</t>
  </si>
  <si>
    <r>
      <rPr>
        <sz val="10"/>
        <color rgb="FF0000FF"/>
        <rFont val="Times New Roman"/>
        <family val="1"/>
      </rPr>
      <t xml:space="preserve">FINAL: 18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6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3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   30  dias</t>
  </si>
  <si>
    <t xml:space="preserve">PRAZO DE EXECUÇÃO:      30  dias</t>
  </si>
  <si>
    <t xml:space="preserve">Drenagem Superficial das Lagoas Anaeróbias</t>
  </si>
  <si>
    <t xml:space="preserve">ml</t>
  </si>
  <si>
    <t xml:space="preserve"> </t>
  </si>
  <si>
    <t xml:space="preserve">e Facultativas-LA-01, LA-02, LF-01, LF-02 e LF-04</t>
  </si>
  <si>
    <t xml:space="preserve">R$</t>
  </si>
  <si>
    <t xml:space="preserve">Drenagem Subterrânea da Lagoa Facultativa LF-04</t>
  </si>
  <si>
    <t xml:space="preserve">Impermeabilização da Lagoa Facultativa LF-04</t>
  </si>
  <si>
    <t xml:space="preserve">m2</t>
  </si>
  <si>
    <t xml:space="preserve">RECURSOS ESTADUAIS</t>
  </si>
  <si>
    <t xml:space="preserve">RECURSOS PRÓPRIOS</t>
  </si>
  <si>
    <t xml:space="preserve">T O T A L </t>
  </si>
  <si>
    <t xml:space="preserve">ASSINATURA:</t>
  </si>
  <si>
    <t xml:space="preserve">Resp. Técnico: MAURÍCIO PEREIRA</t>
  </si>
  <si>
    <t xml:space="preserve">Eng.º Civil – CREA  n.º 0601431537</t>
  </si>
  <si>
    <t xml:space="preserve">Birigui, 06 de Abril de 2.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(* #,##0.00_);_(* \(#,##0.00\);_(* \-??_);_(@_)"/>
    <numFmt numFmtId="170" formatCode="&quot;R$ &quot;#,##0.00"/>
    <numFmt numFmtId="171" formatCode="mmmm\-yy;@"/>
  </numFmts>
  <fonts count="60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808000"/>
      <name val="Calibri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sz val="9.85"/>
      <color rgb="FF000000"/>
      <name val="MS Sans Serif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MS Sans Serif"/>
      <family val="2"/>
    </font>
    <font>
      <b val="true"/>
      <sz val="12"/>
      <color rgb="FF000000"/>
      <name val="MS Sans Serif"/>
      <family val="2"/>
    </font>
    <font>
      <b val="true"/>
      <sz val="12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sz val="12"/>
      <color rgb="FF000000"/>
      <name val="Georgia"/>
      <family val="1"/>
      <charset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sz val="8.5"/>
      <name val="Times New Roman"/>
      <family val="1"/>
    </font>
    <font>
      <b val="true"/>
      <sz val="12"/>
      <color rgb="FF3333CC"/>
      <name val="Times New Roman"/>
      <family val="1"/>
    </font>
    <font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b val="true"/>
      <sz val="11"/>
      <name val="MS Sans Serif"/>
      <family val="2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FEFEF"/>
        <bgColor rgb="FFE3E3E3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1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15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2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4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1" borderId="27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11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11" borderId="0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8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5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6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5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8" borderId="5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8" borderId="5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5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5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18" borderId="5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 1" xfId="54"/>
    <cellStyle name="Título 1 1" xfId="55"/>
    <cellStyle name="Título 1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9</xdr:row>
      <xdr:rowOff>142920</xdr:rowOff>
    </xdr:from>
    <xdr:to>
      <xdr:col>4</xdr:col>
      <xdr:colOff>604440</xdr:colOff>
      <xdr:row>48</xdr:row>
      <xdr:rowOff>167760</xdr:rowOff>
    </xdr:to>
    <xdr:pic>
      <xdr:nvPicPr>
        <xdr:cNvPr id="0" name="Picture 1" descr=""/>
        <xdr:cNvPicPr/>
      </xdr:nvPicPr>
      <xdr:blipFill>
        <a:blip r:embed="rId1"/>
        <a:srcRect l="0" t="0" r="22673" b="0"/>
        <a:stretch/>
      </xdr:blipFill>
      <xdr:spPr>
        <a:xfrm>
          <a:off x="50760" y="9155520"/>
          <a:ext cx="7169040" cy="191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11.4140625" defaultRowHeight="12.8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1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8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8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8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8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3.8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3.8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3.8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3.8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8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8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8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8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8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8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8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8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8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12.8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8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8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8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3.8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3.8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3.8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3.8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8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3.8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8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3.8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3.8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3.8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3.8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3.8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3.8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3.8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3.8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3.8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3.8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3.8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3.8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3.8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3.8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3.8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3.8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3.8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3.8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8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8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8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8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8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3.8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12.8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3.8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12.8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3.8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3.8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8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8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8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8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8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3.8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3.8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8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8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8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8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8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8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8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8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8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8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8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8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8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8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8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8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8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8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8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8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8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8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8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8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8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8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8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8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8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8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8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8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8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8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8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8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8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3.8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8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8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8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8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8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3.8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8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8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8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8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3.8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3.8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8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8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8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8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8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8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3.8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3.8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3.8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3.8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3.8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3.8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3.8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3.8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8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3.8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8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8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8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8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8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8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8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23.8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3.8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3.8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3.8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3.8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3.8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12.8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8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8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8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12.8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8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8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8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8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3.8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8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8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8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8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12.8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8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8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8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8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8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8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8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8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8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8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8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8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8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8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8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8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8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8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8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8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8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8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8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8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8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8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8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8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8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8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12.8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8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8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8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8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8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8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8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8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8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8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8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8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8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8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8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8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8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8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8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8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8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8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8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8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8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8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8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8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8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8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8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8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8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8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8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8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8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8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8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8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8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8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8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8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8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8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8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8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8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8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8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8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8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8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8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8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8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8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8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8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8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8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8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8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8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8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8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8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8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8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8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8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8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8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8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8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8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8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8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8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8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8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8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8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8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8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8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8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8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8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8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8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8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8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8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8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8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8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8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8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8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8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8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8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8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8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8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8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8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8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8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3.8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8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8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8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8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8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8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8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8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8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8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8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3.8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8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8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3.8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3.8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3.8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8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8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8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8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8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3.8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8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8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3.8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3.8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3.8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3.8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3.8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3.8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3.8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3.8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3.8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3.8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3.8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8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8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8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8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8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8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8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8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8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8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8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8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8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8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8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8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8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3.8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8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8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3.8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8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8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3.8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3.8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3.8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8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8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8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8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8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8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8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8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8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8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8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8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8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8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8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8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8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8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8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8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3.8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8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8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8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8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3.8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8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8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8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8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8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8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8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8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8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8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8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8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8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8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8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8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8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8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8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8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8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8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8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8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8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8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8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8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12.8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8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8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8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8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8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8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8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8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8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8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8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8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8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3.8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12.8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12.8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3.8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8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8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8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8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8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8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8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8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8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8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8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8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8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8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8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8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8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8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8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8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8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8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8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8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8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8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8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8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8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8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8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8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8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8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8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8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8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8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8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8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8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8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8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8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8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8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8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8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8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8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8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8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8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8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8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8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8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8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8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8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8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8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8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8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8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8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8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8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8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8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8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8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8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8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8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8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8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8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8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8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8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8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8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8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8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8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8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8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8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8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8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8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8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8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8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8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8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8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8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8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8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3.8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3.8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3.8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3.8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3.8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3.8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3.8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3.8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3.8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3.8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3.8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3.8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3.8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3.8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3.8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3.8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3.8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3.8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3.8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3.8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3.8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8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8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8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8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8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8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8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8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8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8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8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8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3.8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8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12.8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3.8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3.8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3.8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8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3.8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3.8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3.8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3.8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23.8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3.8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8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8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8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8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8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8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8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8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8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8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8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8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8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8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8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8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8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8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8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8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8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8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8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8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8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8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8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8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8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8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8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8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12.8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12.8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3.8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8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8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12.8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3.8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8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8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8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8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8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8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3.8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3.8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3.8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3.8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3.8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3.8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3.8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3.8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3.8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3.8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8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8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3.8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3.8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8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8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8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8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8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8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8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8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8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8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8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8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8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8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8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8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8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8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8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8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8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8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3.8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8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8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8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8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8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8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8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8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8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8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8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8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8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8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8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8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8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8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8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8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8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8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8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8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8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8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8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8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8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8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8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8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8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8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8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8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8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8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8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8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8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8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8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8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8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8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3.8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8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8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8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12.8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8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8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8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3.8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3.8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3.8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3.8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3.8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3.8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3.8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3.8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3.8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3.8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3.8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3.8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3.8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23.8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3.8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3.8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3.8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3.8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3.8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23.8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3.8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3.8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3.8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3.8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3.8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3.8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3.8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3.8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3.8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3.8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3.8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3.8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3.8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3.8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3.8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3.8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3.8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3.8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23.8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23.8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3.8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3.8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3.8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3.8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3.8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3.8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3.8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3.8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3.8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3.8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3.8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8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3.8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8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3.8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3.8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3.8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3.8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3.8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3.8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8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8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8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3.8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8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8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8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8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8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8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8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8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8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8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8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8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8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8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8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8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8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8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8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8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8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8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8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8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8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8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8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8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8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8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8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3.8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3.8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12.8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3.8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3.8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8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8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3.8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12.8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3.8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8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8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8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8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8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8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3.8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3.8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8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8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3.8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8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8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8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8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8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8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8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8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8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3.8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8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8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8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3.8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8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8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8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8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8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8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8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8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8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8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8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8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8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8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8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8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8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8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8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8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8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8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8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8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3.8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3.8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3.8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3.8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3.8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3.8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3.8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3.8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3.8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3.8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3.8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3.8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3.8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3.8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8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8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8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3.8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3.8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3.8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3.8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8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3.8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8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8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3.8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3.8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3.8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8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8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8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8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8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8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8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8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8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8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3.8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3.8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3.8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8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8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8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8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8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8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8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8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8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8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8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8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8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8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8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8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8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8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8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8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8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8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8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8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8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8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12.8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12.8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12.8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8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8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8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8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8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8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8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8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8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8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3.8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8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3.8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3.8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3.8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8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8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8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12.8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8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8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8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8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3.8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8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8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12.8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8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3.8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8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8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8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8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8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8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8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3.8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12.8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3.8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3.8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12.8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8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8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8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3.8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3.8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3.8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3.8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8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3.8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3.8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3.8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8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8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3.8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3.8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12.8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8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8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3.8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12.8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3.8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3.8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3.8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3.8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3.8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3.8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3.8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12.8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3.8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3.8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3.8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3.8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3.8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3.8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3.8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3.8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3.8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3.8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8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3.8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3.8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8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8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8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8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8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8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8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8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8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3.8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3.8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8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8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8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8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8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8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8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8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8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3.8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8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8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8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8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8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8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8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3.8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3.8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3.8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3.8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3.8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8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8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8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8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8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8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8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8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8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8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8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8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8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8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8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8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8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8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8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8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8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8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8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8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8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8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8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8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8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3.8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8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8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8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8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8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8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8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8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8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8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8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8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8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8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8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8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3.8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8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3.8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3.8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3.8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3.8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8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8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8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3.8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8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8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8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8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8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8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8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8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8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8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8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8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8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8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8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8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3.8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8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8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8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8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8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8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8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8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8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8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8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3.8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3.8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8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8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8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3.8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8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8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8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3.8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3.8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8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8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3.8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3.8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3.8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3.8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8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8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3.8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3.8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3.8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3.8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8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3.8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3.8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3.8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3.8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3.8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3.8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3.8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3.8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3.8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3.8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3.8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3.8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3.8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3.8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8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3.8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3.8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3.8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3.8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3.8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3.8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3.8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3.8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3.8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3.8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3.8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3.8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3.8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3.8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3.8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3.8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3.8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3.8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3.8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3.8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3.8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3.8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3.8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3.8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3.8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3.8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8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3.8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3.8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8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8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3.8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8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8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3.8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8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8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8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12.8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8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8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8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8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8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8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8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8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8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8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8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8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8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8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3.8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3.8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8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8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8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8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8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8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8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8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8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8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8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3.8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8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8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8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8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8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8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8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8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8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8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8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8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8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8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8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8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8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8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8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8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8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8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8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8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8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8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8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8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8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8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8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8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3.8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3.8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3.8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12.8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8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12.8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3.8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8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12.8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8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8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8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8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3.8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8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8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8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8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8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8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8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8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8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8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8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8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8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8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8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8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12.8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8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8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8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8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8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8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8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8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8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8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8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8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8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8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8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8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8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8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12.8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3.8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12.8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3.8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12.8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3.8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3.8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3.8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3.8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3.8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3.8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3.8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3.8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3.8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3.8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3.8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8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8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8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8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12.8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8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12.8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12.8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8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8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8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8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12.8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12.8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8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8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8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8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8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8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8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8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8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8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8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8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12.8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8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8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8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8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8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8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8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8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8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8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3.8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8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8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8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8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8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8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8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8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8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8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8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8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8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8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8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3.8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3.8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3.8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3.8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3.8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3.8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3.8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3.8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3.8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3.8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3.8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3.8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3.8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3.8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3.8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3.8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3.8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3.8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3.8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3.8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3.8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3.8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3.8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8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8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8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8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8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8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8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8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8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8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8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8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8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8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8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8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8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8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8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8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8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12.8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8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3.8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8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8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8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8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8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8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8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8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8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8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8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8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3.8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3.8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3.8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3.8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3.8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3.8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3.8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3.8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3.8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3.8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8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8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8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8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8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8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8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8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8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8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8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3.8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3.8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8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12.8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3.8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3.8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3.8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3.8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3.8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3.8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3.8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3.8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3.8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3.8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3.8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3.8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3.8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3.8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3.8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3.8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8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12.8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8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8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8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8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8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8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3.8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3.8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3.8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12.8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3.8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12.8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8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8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8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8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8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8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8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8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3.8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3.8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3.8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3.8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8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8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8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8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8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8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8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8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8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8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8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8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8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8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3.8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8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3.8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3.8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8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8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8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8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8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8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8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8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8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8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8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8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8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8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8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8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8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8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8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8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8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8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8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8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8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8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8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8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8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8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8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8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8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8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8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8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8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12.8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3.8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12.8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8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8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8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3.8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8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8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8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8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8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8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8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8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3.8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3.8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3.8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3.8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8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8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8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8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8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8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8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8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12.8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12.8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12.8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3.8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3.8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3.8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12.8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8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8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8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8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8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8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8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8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8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8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8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8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8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8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8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8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8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8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8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8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8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8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8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8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8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8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8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8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8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8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8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8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8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8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8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8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8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8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8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8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8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8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8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8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8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8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8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8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8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8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8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8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8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8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8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8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8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8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8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8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8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8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8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8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8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8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8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8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8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8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8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8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8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8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8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8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8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8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8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8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8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8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8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8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8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8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8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8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8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8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8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8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8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8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8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8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8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8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8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8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8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8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8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8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8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8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8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8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8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8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8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8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8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8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8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8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8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8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8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8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8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8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8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8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8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8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8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8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8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8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8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8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8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8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8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8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8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8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8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12.8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12.8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8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12.8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12.8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8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8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8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8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8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8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8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8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8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8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8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8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8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8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8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8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8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8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8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8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8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8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8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8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8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8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8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8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8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8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8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8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8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8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8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8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8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8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8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8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8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8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8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8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8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8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8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8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8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8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8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3.8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3.8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3.8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8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8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3.8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12.8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3.8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3.8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3.8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3.8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3.8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3.8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3.8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3.8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3.8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3.8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8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8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8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8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8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8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8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8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8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8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8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8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8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8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12.8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8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8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8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8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8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8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8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8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8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8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8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8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8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8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8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8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8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8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8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8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8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8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8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8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8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8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8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8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8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8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8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8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8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8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8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8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8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8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8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8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8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8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8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8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8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8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8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8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8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8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3.8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8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8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8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8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8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8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8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8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3.8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8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8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8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8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8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8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8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8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8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3.8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8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8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8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8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8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8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8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8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8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8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3.8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3.8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8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8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8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8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8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8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8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8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8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8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8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8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8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8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8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8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8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8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8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8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8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8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8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8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8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8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8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8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8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8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8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8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8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3.8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3.8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3.8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8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8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8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8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8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8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3.8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8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8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8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8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8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8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8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8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3.8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8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3.8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8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8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8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8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8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8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8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8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8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8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8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8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8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8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8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8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8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8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8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8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12.8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8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8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8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8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8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8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8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8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8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8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8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8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8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8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8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8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8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8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8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8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8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8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8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8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8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8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8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8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8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8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8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8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8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8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12.8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8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8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12.8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12.8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12.8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12.8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12.8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8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8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8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8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8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3.8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3.8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3.8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3.8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3.8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3.8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3.8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3.8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3.8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3.8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3.8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3.8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3.8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3.8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3.8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3.8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3.8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3.8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3.8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3.8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3.8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3.8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3.8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3.8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3.8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8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8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8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12.8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3.8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12.8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12.8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8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8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8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12.8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12.8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12.8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8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8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8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8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12.8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3.8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3.8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12.8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12.8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3.8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8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8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8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8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8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8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12.8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3.8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12.8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8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8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8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8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8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8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8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8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8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8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8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8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8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8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3.8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3.8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3.8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3.8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3.8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3.8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3.8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3.8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3.8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3.8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3.8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3.8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3.8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3.8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8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12.8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12.8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8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8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3.8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3.8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3.8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3.8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3.8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3.8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3.8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12.8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3.8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3.8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3.8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3.8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3.8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3.8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3.8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12.8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3.8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3.8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3.8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3.8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3.8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3.8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3.8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3.8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3.8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3.8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8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8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8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8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8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3.8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3.8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3.8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8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3.8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3.8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3.8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3.8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8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8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8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8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8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8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8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8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8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8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8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8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8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8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8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8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8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8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8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8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8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8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8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8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8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8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8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8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8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8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8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8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8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8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8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8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8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8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8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8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8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8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8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8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8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8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8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8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8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8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12.8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8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3.8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3.8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3.8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8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8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8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8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8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3.8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3.8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8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8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8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8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8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3.8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8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8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8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8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8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8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8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8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8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8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8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8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12.8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12.8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8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8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8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8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3.8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8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8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8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3.8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8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8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8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8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8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8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8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3.8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3.8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3.8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3.8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3.8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3.8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3.8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3.8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3.8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3.8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3.8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3.8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3.8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3.8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3.8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3.8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3.8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3.8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3.8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3.8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3.8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3.8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3.8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3.8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3.8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3.8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3.8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3.8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3.8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3.8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3.8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3.8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3.8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3.8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3.8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3.8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3.8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3.8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3.8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3.8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3.8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3.8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3.8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3.8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3.8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3.8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3.8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3.8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3.8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3.8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3.8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3.8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3.8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3.8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8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8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8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12.8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8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8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8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8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8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8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8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8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8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8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8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8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8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8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8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8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8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8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8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3.8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3.8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3.8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3.8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8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12.8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8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8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8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8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8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8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8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8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8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8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12.8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8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8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3.8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8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3.8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3.8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8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8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3.8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3.8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8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8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8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8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12.8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3.8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8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8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8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8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3.8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8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8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8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3.8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8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8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8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8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3.8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8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8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8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8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8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8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8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8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8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8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8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8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8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8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8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8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8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8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3.8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3.8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3.8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3.8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3.8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3.8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8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8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8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8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8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3.8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3.8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8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8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8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8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8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8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8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8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8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8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8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8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8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8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8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8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8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8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8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8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8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8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8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8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8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8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8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8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8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8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12.8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3.8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3.8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3.8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3.8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3.8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3.8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8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8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8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8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8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8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8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8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8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8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8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8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8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8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8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8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8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8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8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8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8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8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12.8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8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8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8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8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8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8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8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8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8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8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8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8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12.8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12.8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8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8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8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8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8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8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8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8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8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8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8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8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8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8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8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8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8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8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8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8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8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8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8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8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8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8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8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8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8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8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8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8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8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8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8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8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8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8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8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8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8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8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8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8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8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8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8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8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3.8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3.8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3.8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3.8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3.8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3.8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3.8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3.8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3.8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3.8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3.8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12.8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3.8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3.8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3.8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3.8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3.8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3.8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3.8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3.8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3.8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3.8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3.8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3.8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3.8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3.8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8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8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8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8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8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8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8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8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8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8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8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3.8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3.8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3.8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8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8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3.8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3.8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3.8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3.8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3.8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3.8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3.8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3.8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8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8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12.8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3.8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12.8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12.8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3.8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12.8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12.8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12.8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12.8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3.8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12.8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12.8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8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8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8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8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8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8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8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8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8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8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8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8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8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8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8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8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8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8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8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8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8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3.8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3.8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3.8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3.8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3.8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8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8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8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8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8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8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8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8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8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8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8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8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8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8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3.8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8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8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8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8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8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8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8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8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8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8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12.8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3.8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3.8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3.8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3.8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3.8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3.8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3.8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3.8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12.8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3.8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3.8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3.8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3.8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3.8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3.8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8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8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8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8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8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8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8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8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8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8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8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8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8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8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8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8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8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8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8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8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8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8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8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8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8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8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8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8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8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3.8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3.8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3.8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3.8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8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8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8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3.8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3.8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3.8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3.8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3.8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3.8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3.8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3.8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3.8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3.8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3.8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3.8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3.8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3.8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3.8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3.8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3.8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8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8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8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8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8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8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3.8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3.8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8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8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8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3.8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3.8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3.8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3.8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3.8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3.8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3.8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3.8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3.8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3.8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3.8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3.8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3.8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3.8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3.8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8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12.8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8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8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3.8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3.8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3.8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8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8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8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8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3.8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3.8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8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8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3.8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8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8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8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3.8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3.8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12.8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3.8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8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8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8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8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8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8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8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8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8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8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3.8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3.8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3.8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8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8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8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8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8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8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8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8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8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8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8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8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8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8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8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8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8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8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8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8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8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8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8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8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8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8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8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8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8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8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8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8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8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8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8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8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8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8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8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8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3.8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3.8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8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8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8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8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8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3.8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8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3.8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3.8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3.8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3.8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3.8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3.8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3.8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8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8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8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8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8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3.8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8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3.8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8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8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8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8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8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8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8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8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8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8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8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8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8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8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8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8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8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8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8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8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8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8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3.8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3.8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3.8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3.8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8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8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3.8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12.8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3.8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3.8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8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3.8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8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8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8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8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8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8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8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8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8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8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8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8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8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8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8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8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8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3.8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3.8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3.8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3.8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3.8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3.8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8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8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8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8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8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8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8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8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8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8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8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8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8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8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8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8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8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3.8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3.8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3.8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8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8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8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8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8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8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8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8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3.8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3.8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12.8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3.8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3.8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3.8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3.8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3.8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8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8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3.8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3.8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3.8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8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8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8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8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8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8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8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8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8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8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8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8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8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8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8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8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8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8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8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8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3.8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8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8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8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3.8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8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8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8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8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8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3.8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8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8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8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8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8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8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8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8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8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8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8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8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12.8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8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8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8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8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8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8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8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8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8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8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8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8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8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8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8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8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8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8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8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8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8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8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8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8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8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8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8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8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8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8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8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8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8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8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8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8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8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8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8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8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8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8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8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3.8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12.8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8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3.8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3.8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3.8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8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8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8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8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8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8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8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8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3.8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8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8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8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8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8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3.8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3.8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3.8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3.8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8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3.8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3.8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8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3.8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3.8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3.8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3.8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8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8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8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3.8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3.8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3.8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3.8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3.8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3.8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3.8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3.8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3.8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3.8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8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8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8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8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8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8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8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8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8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8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12.8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3.8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3.8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8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8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3.8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8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8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8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8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8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8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8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8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8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8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8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8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8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8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8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8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8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8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8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8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3.8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8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12.8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8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8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objects="true" scenarios="true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328125" defaultRowHeight="12.8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1" width="9.7"/>
    <col collapsed="false" customWidth="true" hidden="false" outlineLevel="0" max="3" min="3" style="2" width="52.41"/>
    <col collapsed="false" customWidth="true" hidden="false" outlineLevel="0" max="4" min="4" style="3" width="7.56"/>
    <col collapsed="false" customWidth="true" hidden="false" outlineLevel="0" max="5" min="5" style="15" width="9.41"/>
    <col collapsed="false" customWidth="true" hidden="false" outlineLevel="0" max="6" min="6" style="15" width="14.85"/>
    <col collapsed="false" customWidth="true" hidden="false" outlineLevel="0" max="7" min="7" style="15" width="17.41"/>
    <col collapsed="false" customWidth="false" hidden="false" outlineLevel="0" max="257" min="8" style="3" width="9.13"/>
  </cols>
  <sheetData>
    <row r="1" customFormat="false" ht="26.25" hidden="false" customHeight="true" outlineLevel="0" collapsed="false">
      <c r="A1" s="16"/>
      <c r="B1" s="16"/>
      <c r="C1" s="17" t="s">
        <v>6278</v>
      </c>
      <c r="D1" s="17"/>
      <c r="E1" s="17"/>
      <c r="F1" s="17"/>
      <c r="G1" s="17"/>
    </row>
    <row r="2" customFormat="false" ht="26.25" hidden="false" customHeight="true" outlineLevel="0" collapsed="false">
      <c r="A2" s="16"/>
      <c r="B2" s="16"/>
      <c r="C2" s="18" t="s">
        <v>6279</v>
      </c>
      <c r="D2" s="18"/>
      <c r="E2" s="18"/>
      <c r="F2" s="18"/>
      <c r="G2" s="18"/>
    </row>
    <row r="3" customFormat="false" ht="26.25" hidden="false" customHeight="true" outlineLevel="0" collapsed="false">
      <c r="A3" s="16"/>
      <c r="B3" s="16"/>
      <c r="C3" s="18" t="s">
        <v>6280</v>
      </c>
      <c r="D3" s="18"/>
      <c r="E3" s="18"/>
      <c r="F3" s="18"/>
      <c r="G3" s="18"/>
    </row>
    <row r="4" customFormat="false" ht="26.25" hidden="false" customHeight="true" outlineLevel="0" collapsed="false">
      <c r="A4" s="16"/>
      <c r="B4" s="16"/>
      <c r="C4" s="19" t="s">
        <v>6281</v>
      </c>
      <c r="D4" s="20" t="s">
        <v>6282</v>
      </c>
      <c r="E4" s="20"/>
      <c r="F4" s="20"/>
      <c r="G4" s="20"/>
    </row>
    <row r="5" s="27" customFormat="true" ht="27" hidden="false" customHeight="true" outlineLevel="0" collapsed="false">
      <c r="A5" s="21" t="s">
        <v>6283</v>
      </c>
      <c r="B5" s="22" t="s">
        <v>1</v>
      </c>
      <c r="C5" s="23" t="s">
        <v>2</v>
      </c>
      <c r="D5" s="24" t="s">
        <v>3</v>
      </c>
      <c r="E5" s="25" t="s">
        <v>6284</v>
      </c>
      <c r="F5" s="25" t="s">
        <v>6285</v>
      </c>
      <c r="G5" s="26" t="s">
        <v>6286</v>
      </c>
    </row>
    <row r="6" s="34" customFormat="true" ht="37.3" hidden="false" customHeight="false" outlineLevel="0" collapsed="false">
      <c r="A6" s="28"/>
      <c r="B6" s="29" t="s">
        <v>6287</v>
      </c>
      <c r="C6" s="30" t="s">
        <v>6288</v>
      </c>
      <c r="D6" s="31"/>
      <c r="E6" s="32"/>
      <c r="F6" s="32"/>
      <c r="G6" s="33"/>
    </row>
    <row r="7" customFormat="false" ht="37.3" hidden="false" customHeight="false" outlineLevel="0" collapsed="false">
      <c r="A7" s="35" t="s">
        <v>6289</v>
      </c>
      <c r="B7" s="36" t="s">
        <v>239</v>
      </c>
      <c r="C7" s="37" t="str">
        <f aca="false">IF($A7="","",VLOOKUP($B7,'Boletim 152'!$A$3:$F$3095,2,0))</f>
        <v>Limpeza mecanizada do terreno, inclusive troncos até 15 cm de diâmetro, com caminhão à disposição, dentro da obra, até o raio de 1,0 km</v>
      </c>
      <c r="D7" s="37" t="str">
        <f aca="false">IF($A7="","",VLOOKUP($B7,'Boletim 152'!$A$3:$F$3095,3,0))</f>
        <v>m²</v>
      </c>
      <c r="E7" s="38" t="n">
        <v>23600</v>
      </c>
      <c r="F7" s="37" t="n">
        <f aca="false">IF($A7="","",VLOOKUP($B7,'Boletim 152'!$A$3:$F$3095,4,0))</f>
        <v>1.88</v>
      </c>
      <c r="G7" s="39" t="n">
        <f aca="false">IF($A7="","",ROUND(E7*F7,2))</f>
        <v>44368</v>
      </c>
      <c r="H7" s="40"/>
    </row>
    <row r="8" customFormat="false" ht="27.95" hidden="false" customHeight="true" outlineLevel="0" collapsed="false">
      <c r="A8" s="35" t="s">
        <v>6289</v>
      </c>
      <c r="B8" s="36" t="s">
        <v>5894</v>
      </c>
      <c r="C8" s="41" t="s">
        <v>5895</v>
      </c>
      <c r="D8" s="37" t="str">
        <f aca="false">IF($A8="","",VLOOKUP($B8,'Boletim 152'!$A$3:$F$3095,3,0))</f>
        <v>m³</v>
      </c>
      <c r="E8" s="38" t="n">
        <v>235.12</v>
      </c>
      <c r="F8" s="37" t="n">
        <f aca="false">IF($A8="","",VLOOKUP($B8,'Boletim 152'!$A$3:$F$3095,4,0))</f>
        <v>278.07</v>
      </c>
      <c r="G8" s="39" t="n">
        <f aca="false">IF($A8="","",ROUND(E8*F8,2))</f>
        <v>65379.82</v>
      </c>
      <c r="H8" s="40"/>
    </row>
    <row r="9" customFormat="false" ht="14.1" hidden="false" customHeight="true" outlineLevel="0" collapsed="false">
      <c r="A9" s="35" t="s">
        <v>6289</v>
      </c>
      <c r="B9" s="36" t="s">
        <v>5898</v>
      </c>
      <c r="C9" s="37" t="str">
        <f aca="false">IF($A9="","",VLOOKUP($B9,'Boletim 152'!$A$3:$F$3095,2,0))</f>
        <v>Execução de perfil extrudado no local</v>
      </c>
      <c r="D9" s="37" t="str">
        <f aca="false">IF($A9="","",VLOOKUP($B9,'Boletim 152'!$A$3:$F$3095,3,0))</f>
        <v>m³</v>
      </c>
      <c r="E9" s="38" t="n">
        <v>235.12</v>
      </c>
      <c r="F9" s="42" t="n">
        <f aca="false">IF($A9="","",VLOOKUP($B9,'Boletim 152'!$A$3:$F$3095,4,0))</f>
        <v>220</v>
      </c>
      <c r="G9" s="39" t="n">
        <f aca="false">IF($A9="","",ROUND(E9*F9,2))</f>
        <v>51726.4</v>
      </c>
      <c r="H9" s="40"/>
    </row>
    <row r="10" customFormat="false" ht="14.1" hidden="false" customHeight="true" outlineLevel="0" collapsed="false">
      <c r="A10" s="35" t="s">
        <v>6289</v>
      </c>
      <c r="B10" s="36" t="s">
        <v>893</v>
      </c>
      <c r="C10" s="37" t="str">
        <f aca="false">IF($A10="","",VLOOKUP($B10,'Boletim 152'!$A$3:$F$3095,2,0))</f>
        <v>Lastro de pedra britada</v>
      </c>
      <c r="D10" s="37" t="str">
        <f aca="false">IF($A10="","",VLOOKUP($B10,'Boletim 152'!$A$3:$F$3095,3,0))</f>
        <v>m³</v>
      </c>
      <c r="E10" s="38" t="n">
        <v>2360</v>
      </c>
      <c r="F10" s="37" t="n">
        <f aca="false">IF($A10="","",VLOOKUP($B10,'Boletim 152'!$A$3:$F$3095,4,0))</f>
        <v>79.19</v>
      </c>
      <c r="G10" s="39" t="n">
        <f aca="false">IF($A10="","",ROUND(E10*F10,2))</f>
        <v>186888.4</v>
      </c>
      <c r="H10" s="40"/>
    </row>
    <row r="11" customFormat="false" ht="14.1" hidden="false" customHeight="true" outlineLevel="0" collapsed="false">
      <c r="A11" s="35" t="s">
        <v>6289</v>
      </c>
      <c r="B11" s="36" t="s">
        <v>243</v>
      </c>
      <c r="C11" s="37" t="str">
        <f aca="false">IF($A11="","",VLOOKUP($B11,'Boletim 152'!$A$3:$F$3095,2,0))</f>
        <v>Locação de rede de canalização</v>
      </c>
      <c r="D11" s="37" t="str">
        <f aca="false">IF($A11="","",VLOOKUP($B11,'Boletim 152'!$A$3:$F$3095,3,0))</f>
        <v>m</v>
      </c>
      <c r="E11" s="38" t="n">
        <v>1921</v>
      </c>
      <c r="F11" s="37" t="n">
        <f aca="false">IF($A11="","",VLOOKUP($B11,'Boletim 152'!$A$3:$F$3095,4,0))</f>
        <v>0.59</v>
      </c>
      <c r="G11" s="39" t="n">
        <f aca="false">IF($A11="","",ROUND(E11*F11,2))</f>
        <v>1133.39</v>
      </c>
      <c r="H11" s="40"/>
    </row>
    <row r="12" customFormat="false" ht="14.1" hidden="false" customHeight="true" outlineLevel="0" collapsed="false">
      <c r="A12" s="35" t="s">
        <v>6289</v>
      </c>
      <c r="B12" s="36" t="s">
        <v>5094</v>
      </c>
      <c r="C12" s="37" t="str">
        <f aca="false">IF($A12="","",VLOOKUP($B12,'Boletim 152'!$A$3:$F$3095,2,0))</f>
        <v>Meio tubo de concreto, DN= 600mm</v>
      </c>
      <c r="D12" s="37" t="str">
        <f aca="false">IF($A12="","",VLOOKUP($B12,'Boletim 152'!$A$3:$F$3095,3,0))</f>
        <v>m</v>
      </c>
      <c r="E12" s="38" t="n">
        <v>1921</v>
      </c>
      <c r="F12" s="37" t="n">
        <f aca="false">IF($A12="","",VLOOKUP($B12,'Boletim 152'!$A$3:$F$3095,4,0))</f>
        <v>71.21</v>
      </c>
      <c r="G12" s="39" t="n">
        <f aca="false">IF($A12="","",ROUND(E12*F12,2))</f>
        <v>136794.41</v>
      </c>
      <c r="H12" s="40"/>
    </row>
    <row r="13" customFormat="false" ht="14.1" hidden="false" customHeight="true" outlineLevel="0" collapsed="false">
      <c r="A13" s="35"/>
      <c r="B13" s="36"/>
      <c r="C13" s="37" t="str">
        <f aca="false">IF($A13="","",VLOOKUP($B13,'Boletim 152'!$A$3:$F$3095,2,0))</f>
        <v/>
      </c>
      <c r="D13" s="37" t="str">
        <f aca="false">IF($A13="","",VLOOKUP($B13,'Boletim 152'!$A$3:$F$3095,3,0))</f>
        <v/>
      </c>
      <c r="E13" s="43" t="s">
        <v>6290</v>
      </c>
      <c r="F13" s="43"/>
      <c r="G13" s="44" t="n">
        <f aca="false">SUM(G7:G12)</f>
        <v>486290.42</v>
      </c>
    </row>
    <row r="14" customFormat="false" ht="14.1" hidden="false" customHeight="true" outlineLevel="0" collapsed="false">
      <c r="A14" s="45"/>
      <c r="B14" s="45"/>
      <c r="C14" s="45"/>
      <c r="D14" s="45"/>
      <c r="E14" s="45"/>
      <c r="F14" s="45"/>
      <c r="G14" s="45"/>
      <c r="H14" s="40"/>
    </row>
    <row r="15" customFormat="false" ht="25.35" hidden="false" customHeight="false" outlineLevel="0" collapsed="false">
      <c r="A15" s="35"/>
      <c r="B15" s="46" t="s">
        <v>6291</v>
      </c>
      <c r="C15" s="47" t="s">
        <v>6292</v>
      </c>
      <c r="D15" s="37" t="str">
        <f aca="false">IF($A15="","",VLOOKUP($B15,'Boletim 152'!$A$3:$F$3095,3,0))</f>
        <v/>
      </c>
      <c r="E15" s="38"/>
      <c r="F15" s="37" t="str">
        <f aca="false">IF($A15="","",VLOOKUP($B15,'Boletim 152'!$A$3:$F$3095,4,0))</f>
        <v/>
      </c>
      <c r="G15" s="39" t="str">
        <f aca="false">IF($A15="","",ROUND(E15*F15,2))</f>
        <v/>
      </c>
    </row>
    <row r="16" customFormat="false" ht="14.1" hidden="false" customHeight="true" outlineLevel="0" collapsed="false">
      <c r="A16" s="35" t="s">
        <v>6289</v>
      </c>
      <c r="B16" s="36" t="s">
        <v>243</v>
      </c>
      <c r="C16" s="48" t="str">
        <f aca="false">IF($A16="","",VLOOKUP($B16,'Boletim 152'!$A$3:$F$3095,2,0))</f>
        <v>Locação de rede de canalização</v>
      </c>
      <c r="D16" s="37" t="str">
        <f aca="false">IF($A16="","",VLOOKUP($B16,'Boletim 152'!$A$3:$F$3095,3,0))</f>
        <v>m</v>
      </c>
      <c r="E16" s="38" t="n">
        <v>918.45</v>
      </c>
      <c r="F16" s="37" t="n">
        <f aca="false">IF($A16="","",VLOOKUP($B16,'Boletim 152'!$A$3:$F$3095,4,0))</f>
        <v>0.59</v>
      </c>
      <c r="G16" s="39" t="n">
        <f aca="false">IF($A16="","",ROUND(E16*F16,2))</f>
        <v>541.89</v>
      </c>
      <c r="H16" s="40"/>
    </row>
    <row r="17" customFormat="false" ht="25.35" hidden="false" customHeight="false" outlineLevel="0" collapsed="false">
      <c r="A17" s="35" t="s">
        <v>6289</v>
      </c>
      <c r="B17" s="36" t="s">
        <v>695</v>
      </c>
      <c r="C17" s="37" t="str">
        <f aca="false">IF($A17="","",VLOOKUP($B17,'Boletim 152'!$A$3:$F$3095,2,0))</f>
        <v>Escavação manual em solo de 1ª e 2ª categoria em vala ou cava até 1,50 m</v>
      </c>
      <c r="D17" s="37" t="str">
        <f aca="false">IF($A17="","",VLOOKUP($B17,'Boletim 152'!$A$3:$F$3095,3,0))</f>
        <v>m³</v>
      </c>
      <c r="E17" s="38" t="n">
        <v>18.48</v>
      </c>
      <c r="F17" s="37" t="n">
        <f aca="false">IF($A17="","",VLOOKUP($B17,'Boletim 152'!$A$3:$F$3095,4,0))</f>
        <v>24.33</v>
      </c>
      <c r="G17" s="39" t="n">
        <f aca="false">IF($A17="","",ROUND(E17*F17,2))</f>
        <v>449.62</v>
      </c>
      <c r="H17" s="40"/>
    </row>
    <row r="18" customFormat="false" ht="14.1" hidden="false" customHeight="true" outlineLevel="0" collapsed="false">
      <c r="A18" s="35" t="s">
        <v>6289</v>
      </c>
      <c r="B18" s="36" t="s">
        <v>717</v>
      </c>
      <c r="C18" s="37" t="str">
        <f aca="false">IF($A18="","",VLOOKUP($B18,'Boletim 152'!$A$3:$F$3095,2,0))</f>
        <v>Escavação mecanizada de valas ou cavas com altura até 2,00 m</v>
      </c>
      <c r="D18" s="37" t="str">
        <f aca="false">IF($A18="","",VLOOKUP($B18,'Boletim 152'!$A$3:$F$3095,3,0))</f>
        <v>m³</v>
      </c>
      <c r="E18" s="38" t="n">
        <v>386.81</v>
      </c>
      <c r="F18" s="37" t="n">
        <f aca="false">IF($A18="","",VLOOKUP($B18,'Boletim 152'!$A$3:$F$3095,4,0))</f>
        <v>4.54</v>
      </c>
      <c r="G18" s="39" t="n">
        <f aca="false">IF($A18="","",ROUND(E18*F18,2))</f>
        <v>1756.12</v>
      </c>
      <c r="H18" s="40"/>
    </row>
    <row r="19" s="34" customFormat="true" ht="14.1" hidden="false" customHeight="true" outlineLevel="0" collapsed="false">
      <c r="A19" s="35" t="s">
        <v>6289</v>
      </c>
      <c r="B19" s="36" t="s">
        <v>763</v>
      </c>
      <c r="C19" s="37" t="str">
        <f aca="false">IF($A19="","",VLOOKUP($B19,'Boletim 152'!$A$3:$F$3095,2,0))</f>
        <v>Manta geotêxtil de 200 g/m²</v>
      </c>
      <c r="D19" s="37" t="str">
        <f aca="false">IF($A19="","",VLOOKUP($B19,'Boletim 152'!$A$3:$F$3095,3,0))</f>
        <v>m²</v>
      </c>
      <c r="E19" s="38" t="n">
        <v>2607.41</v>
      </c>
      <c r="F19" s="37" t="n">
        <f aca="false">IF($A19="","",VLOOKUP($B19,'Boletim 152'!$A$3:$F$3095,4,0))</f>
        <v>8.04</v>
      </c>
      <c r="G19" s="39" t="n">
        <f aca="false">IF($A19="","",ROUND(E19*F19,2))</f>
        <v>20963.58</v>
      </c>
      <c r="H19" s="40"/>
      <c r="I19" s="3"/>
      <c r="J19" s="3"/>
    </row>
    <row r="20" s="34" customFormat="true" ht="14.1" hidden="false" customHeight="true" outlineLevel="0" collapsed="false">
      <c r="A20" s="35" t="s">
        <v>6289</v>
      </c>
      <c r="B20" s="36" t="s">
        <v>893</v>
      </c>
      <c r="C20" s="37" t="str">
        <f aca="false">IF($A20="","",VLOOKUP($B20,'Boletim 152'!$A$3:$F$3095,2,0))</f>
        <v>Lastro de pedra britada</v>
      </c>
      <c r="D20" s="37" t="str">
        <f aca="false">IF($A20="","",VLOOKUP($B20,'Boletim 152'!$A$3:$F$3095,3,0))</f>
        <v>m³</v>
      </c>
      <c r="E20" s="38" t="n">
        <v>211.4</v>
      </c>
      <c r="F20" s="37" t="n">
        <f aca="false">IF($A20="","",VLOOKUP($B20,'Boletim 152'!$A$3:$F$3095,4,0))</f>
        <v>79.19</v>
      </c>
      <c r="G20" s="39" t="n">
        <f aca="false">IF($A20="","",ROUND(E20*F20,2))</f>
        <v>16740.77</v>
      </c>
      <c r="H20" s="40"/>
    </row>
    <row r="21" s="34" customFormat="true" ht="25.35" hidden="false" customHeight="false" outlineLevel="0" collapsed="false">
      <c r="A21" s="35" t="s">
        <v>6289</v>
      </c>
      <c r="B21" s="49" t="s">
        <v>5118</v>
      </c>
      <c r="C21" s="37" t="str">
        <f aca="false">IF($A21="","",VLOOKUP($B21,'Boletim 152'!$A$3:$F$3095,2,0))</f>
        <v>Tubo em polietileno de alta densidade corrugado perfurado, DN= 4´, inclusive conexões</v>
      </c>
      <c r="D21" s="37" t="str">
        <f aca="false">IF($A21="","",VLOOKUP($B21,'Boletim 152'!$A$3:$F$3095,3,0))</f>
        <v>m</v>
      </c>
      <c r="E21" s="38" t="n">
        <v>374.75</v>
      </c>
      <c r="F21" s="37" t="n">
        <f aca="false">IF($A21="","",VLOOKUP($B21,'Boletim 152'!$A$3:$F$3095,4,0))</f>
        <v>10.06</v>
      </c>
      <c r="G21" s="39" t="n">
        <f aca="false">IF($A21="","",ROUND(E21*F21,2))</f>
        <v>3769.99</v>
      </c>
      <c r="H21" s="50"/>
      <c r="K21" s="50"/>
    </row>
    <row r="22" s="34" customFormat="true" ht="25.35" hidden="false" customHeight="false" outlineLevel="0" collapsed="false">
      <c r="A22" s="35" t="s">
        <v>6289</v>
      </c>
      <c r="B22" s="49" t="s">
        <v>5120</v>
      </c>
      <c r="C22" s="37" t="str">
        <f aca="false">IF($A22="","",VLOOKUP($B22,'Boletim 152'!$A$3:$F$3095,2,0))</f>
        <v>Tubo em polietileno de alta densidade corrugado perfurado, DN= 8´, inclusive conexões</v>
      </c>
      <c r="D22" s="37" t="str">
        <f aca="false">IF($A22="","",VLOOKUP($B22,'Boletim 152'!$A$3:$F$3095,3,0))</f>
        <v>m</v>
      </c>
      <c r="E22" s="38" t="n">
        <v>374</v>
      </c>
      <c r="F22" s="37" t="n">
        <f aca="false">IF($A22="","",VLOOKUP($B22,'Boletim 152'!$A$3:$F$3095,4,0))</f>
        <v>37.26</v>
      </c>
      <c r="G22" s="39" t="n">
        <f aca="false">IF($A22="","",ROUND(E22*F22,2))</f>
        <v>13935.24</v>
      </c>
      <c r="H22" s="50"/>
      <c r="K22" s="40"/>
      <c r="O22" s="40"/>
    </row>
    <row r="23" s="34" customFormat="true" ht="25.35" hidden="false" customHeight="false" outlineLevel="0" collapsed="false">
      <c r="A23" s="35" t="s">
        <v>6289</v>
      </c>
      <c r="B23" s="49" t="s">
        <v>5124</v>
      </c>
      <c r="C23" s="37" t="str">
        <f aca="false">IF($A23="","",VLOOKUP($B23,'Boletim 152'!$A$3:$F$3095,2,0))</f>
        <v>Tubo em polietileno de alta densidade corrugado perfurado, DN= 6´, inclusive conexões</v>
      </c>
      <c r="D23" s="37" t="str">
        <f aca="false">IF($A23="","",VLOOKUP($B23,'Boletim 152'!$A$3:$F$3095,3,0))</f>
        <v>m</v>
      </c>
      <c r="E23" s="38" t="n">
        <v>90</v>
      </c>
      <c r="F23" s="37" t="n">
        <f aca="false">IF($A23="","",VLOOKUP($B23,'Boletim 152'!$A$3:$F$3095,4,0))</f>
        <v>24.92</v>
      </c>
      <c r="G23" s="39" t="n">
        <f aca="false">IF($A23="","",ROUND(E23*F23,2))</f>
        <v>2242.8</v>
      </c>
      <c r="H23" s="50"/>
      <c r="K23" s="40"/>
    </row>
    <row r="24" s="34" customFormat="true" ht="14.1" hidden="false" customHeight="true" outlineLevel="0" collapsed="false">
      <c r="A24" s="35" t="s">
        <v>6289</v>
      </c>
      <c r="B24" s="36" t="s">
        <v>5100</v>
      </c>
      <c r="C24" s="37" t="str">
        <f aca="false">IF($A24="","",VLOOKUP($B24,'Boletim 152'!$A$3:$F$3095,2,0))</f>
        <v>Tubo de concreto (PA-2), DN= 400mm</v>
      </c>
      <c r="D24" s="37" t="str">
        <f aca="false">IF($A24="","",VLOOKUP($B24,'Boletim 152'!$A$3:$F$3095,3,0))</f>
        <v>m</v>
      </c>
      <c r="E24" s="38" t="n">
        <v>79.7</v>
      </c>
      <c r="F24" s="37" t="n">
        <f aca="false">IF($A24="","",VLOOKUP($B24,'Boletim 152'!$A$3:$F$3095,4,0))</f>
        <v>78.71</v>
      </c>
      <c r="G24" s="39" t="n">
        <f aca="false">IF($A24="","",ROUND(E24*F24,2))</f>
        <v>6273.19</v>
      </c>
      <c r="K24" s="40"/>
    </row>
    <row r="25" s="34" customFormat="true" ht="14.1" hidden="false" customHeight="true" outlineLevel="0" collapsed="false">
      <c r="A25" s="35" t="s">
        <v>6289</v>
      </c>
      <c r="B25" s="36" t="s">
        <v>701</v>
      </c>
      <c r="C25" s="37" t="str">
        <f aca="false">IF($A25="","",VLOOKUP($B25,'Boletim 152'!$A$3:$F$3095,2,0))</f>
        <v>Reaterro manual apiloado sem controle de compactação</v>
      </c>
      <c r="D25" s="37" t="str">
        <f aca="false">IF($A25="","",VLOOKUP($B25,'Boletim 152'!$A$3:$F$3095,3,0))</f>
        <v>m³</v>
      </c>
      <c r="E25" s="38" t="n">
        <v>17.96</v>
      </c>
      <c r="F25" s="37" t="n">
        <f aca="false">IF($A25="","",VLOOKUP($B25,'Boletim 152'!$A$3:$F$3095,4,0))</f>
        <v>7.61</v>
      </c>
      <c r="G25" s="39" t="n">
        <f aca="false">IF($A25="","",ROUND(E25*F25,2))</f>
        <v>136.68</v>
      </c>
    </row>
    <row r="26" s="34" customFormat="true" ht="14.1" hidden="false" customHeight="true" outlineLevel="0" collapsed="false">
      <c r="A26" s="35" t="s">
        <v>6289</v>
      </c>
      <c r="B26" s="36" t="s">
        <v>731</v>
      </c>
      <c r="C26" s="37" t="str">
        <f aca="false">IF($A26="","",VLOOKUP($B26,'Boletim 152'!$A$3:$F$3095,2,0))</f>
        <v>Reaterro compactado mecanizado de vala ou cava com compactador</v>
      </c>
      <c r="D26" s="37" t="str">
        <f aca="false">IF($A26="","",VLOOKUP($B26,'Boletim 152'!$A$3:$F$3095,3,0))</f>
        <v>m³</v>
      </c>
      <c r="E26" s="38" t="n">
        <v>360.26</v>
      </c>
      <c r="F26" s="37" t="n">
        <f aca="false">IF($A26="","",VLOOKUP($B26,'Boletim 152'!$A$3:$F$3095,4,0))</f>
        <v>2.67</v>
      </c>
      <c r="G26" s="39" t="n">
        <f aca="false">IF($A26="","",ROUND(E26*F26,2))</f>
        <v>961.89</v>
      </c>
      <c r="H26" s="50"/>
    </row>
    <row r="27" s="34" customFormat="true" ht="14.1" hidden="false" customHeight="true" outlineLevel="0" collapsed="false">
      <c r="A27" s="35"/>
      <c r="B27" s="36"/>
      <c r="C27" s="37" t="str">
        <f aca="false">IF($A27="","",VLOOKUP($B27,'Boletim 152'!$A$3:$F$3095,2,0))</f>
        <v/>
      </c>
      <c r="D27" s="37" t="str">
        <f aca="false">IF($A27="","",VLOOKUP($B27,'Boletim 152'!$A$3:$F$3095,3,0))</f>
        <v/>
      </c>
      <c r="E27" s="43" t="s">
        <v>6293</v>
      </c>
      <c r="F27" s="43"/>
      <c r="G27" s="44" t="n">
        <f aca="false">SUM(G16:G26)</f>
        <v>67771.77</v>
      </c>
      <c r="H27" s="40"/>
    </row>
    <row r="28" s="34" customFormat="true" ht="12" hidden="false" customHeight="true" outlineLevel="0" collapsed="false">
      <c r="A28" s="45"/>
      <c r="B28" s="45"/>
      <c r="C28" s="45"/>
      <c r="D28" s="45"/>
      <c r="E28" s="45"/>
      <c r="F28" s="45"/>
      <c r="G28" s="45"/>
      <c r="H28" s="51"/>
    </row>
    <row r="29" s="34" customFormat="true" ht="25.35" hidden="false" customHeight="false" outlineLevel="0" collapsed="false">
      <c r="A29" s="35"/>
      <c r="B29" s="46" t="s">
        <v>6294</v>
      </c>
      <c r="C29" s="47" t="s">
        <v>6295</v>
      </c>
      <c r="D29" s="52"/>
      <c r="E29" s="38"/>
      <c r="F29" s="37"/>
      <c r="G29" s="44"/>
    </row>
    <row r="30" s="34" customFormat="true" ht="41" hidden="false" customHeight="true" outlineLevel="0" collapsed="false">
      <c r="A30" s="35" t="s">
        <v>6289</v>
      </c>
      <c r="B30" s="36" t="s">
        <v>239</v>
      </c>
      <c r="C30" s="37" t="str">
        <f aca="false">IF($A30="","",VLOOKUP($B30,'Boletim 152'!$A$3:$F$3095,2,0))</f>
        <v>Limpeza mecanizada do terreno, inclusive troncos até 15 cm de diâmetro, com caminhão à disposição, dentro da obra, até o raio de 1,0 km</v>
      </c>
      <c r="D30" s="37" t="str">
        <f aca="false">IF($A30="","",VLOOKUP($B30,'Boletim 152'!$A$3:$F$3095,3,0))</f>
        <v>m²</v>
      </c>
      <c r="E30" s="38" t="n">
        <v>40257.62</v>
      </c>
      <c r="F30" s="37" t="n">
        <f aca="false">IF($A30="","",VLOOKUP($B30,'Boletim 152'!$A$3:$F$3095,4,0))</f>
        <v>1.88</v>
      </c>
      <c r="G30" s="39" t="n">
        <f aca="false">IF($A30="","",ROUND(E30*F30,2))</f>
        <v>75684.33</v>
      </c>
      <c r="H30" s="40"/>
    </row>
    <row r="31" s="34" customFormat="true" ht="25.35" hidden="false" customHeight="false" outlineLevel="0" collapsed="false">
      <c r="A31" s="35" t="s">
        <v>6289</v>
      </c>
      <c r="B31" s="36" t="s">
        <v>5846</v>
      </c>
      <c r="C31" s="37" t="str">
        <f aca="false">IF($A31="","",VLOOKUP($B31,'Boletim 152'!$A$3:$F$3095,2,0))</f>
        <v>Regularização e compactação mecanizada de superfície, sem controle do proctor normal</v>
      </c>
      <c r="D31" s="37" t="str">
        <f aca="false">IF($A31="","",VLOOKUP($B31,'Boletim 152'!$A$3:$F$3095,3,0))</f>
        <v>m²</v>
      </c>
      <c r="E31" s="38" t="n">
        <v>40257.62</v>
      </c>
      <c r="F31" s="37" t="n">
        <f aca="false">IF($A31="","",VLOOKUP($B31,'Boletim 152'!$A$3:$F$3095,4,0))</f>
        <v>1.45</v>
      </c>
      <c r="G31" s="39" t="n">
        <f aca="false">IF($A31="","",ROUND(E31*F31,2))</f>
        <v>58373.55</v>
      </c>
    </row>
    <row r="32" s="34" customFormat="true" ht="25.35" hidden="false" customHeight="false" outlineLevel="0" collapsed="false">
      <c r="A32" s="35" t="s">
        <v>6289</v>
      </c>
      <c r="B32" s="36" t="s">
        <v>761</v>
      </c>
      <c r="C32" s="37" t="str">
        <f aca="false">IF($A32="","",VLOOKUP($B32,'Boletim 152'!$A$3:$F$3095,2,0))</f>
        <v>Geomembrana em polietileno de alta densidade PEAD de 1,0 mm</v>
      </c>
      <c r="D32" s="37" t="str">
        <f aca="false">IF($A32="","",VLOOKUP($B32,'Boletim 152'!$A$3:$F$3095,3,0))</f>
        <v>m²</v>
      </c>
      <c r="E32" s="53" t="n">
        <v>41921.98</v>
      </c>
      <c r="F32" s="37" t="n">
        <f aca="false">IF($A32="","",VLOOKUP($B32,'Boletim 152'!$A$3:$F$3095,4,0))</f>
        <v>11.87</v>
      </c>
      <c r="G32" s="39" t="n">
        <f aca="false">IF($A32="","",ROUND(E32*F32,2))</f>
        <v>497613.9</v>
      </c>
    </row>
    <row r="33" s="34" customFormat="true" ht="14.1" hidden="false" customHeight="true" outlineLevel="0" collapsed="false">
      <c r="A33" s="35"/>
      <c r="B33" s="36"/>
      <c r="C33" s="37"/>
      <c r="D33" s="52"/>
      <c r="E33" s="43" t="s">
        <v>6293</v>
      </c>
      <c r="F33" s="43"/>
      <c r="G33" s="44" t="n">
        <f aca="false">SUM(G30:G32)</f>
        <v>631671.78</v>
      </c>
    </row>
    <row r="34" s="34" customFormat="true" ht="12.85" hidden="false" customHeight="false" outlineLevel="0" collapsed="false">
      <c r="A34" s="45"/>
      <c r="B34" s="45"/>
      <c r="C34" s="45"/>
      <c r="D34" s="45"/>
      <c r="E34" s="45"/>
      <c r="F34" s="45"/>
      <c r="G34" s="45"/>
    </row>
    <row r="35" s="57" customFormat="true" ht="16.35" hidden="false" customHeight="true" outlineLevel="0" collapsed="false">
      <c r="A35" s="54"/>
      <c r="B35" s="55" t="s">
        <v>6296</v>
      </c>
      <c r="C35" s="55"/>
      <c r="D35" s="55"/>
      <c r="E35" s="55"/>
      <c r="F35" s="55"/>
      <c r="G35" s="56" t="n">
        <f aca="false">G13+G27+G33</f>
        <v>1185733.97</v>
      </c>
    </row>
    <row r="36" s="57" customFormat="true" ht="16.35" hidden="false" customHeight="true" outlineLevel="0" collapsed="false">
      <c r="A36" s="58"/>
      <c r="B36" s="59"/>
      <c r="C36" s="59"/>
      <c r="D36" s="59"/>
      <c r="E36" s="59"/>
      <c r="F36" s="59"/>
      <c r="G36" s="60"/>
    </row>
    <row r="37" s="57" customFormat="true" ht="16.35" hidden="false" customHeight="true" outlineLevel="0" collapsed="false">
      <c r="A37" s="58"/>
      <c r="B37" s="59"/>
      <c r="C37" s="59"/>
      <c r="D37" s="59"/>
      <c r="E37" s="59"/>
      <c r="F37" s="59"/>
      <c r="G37" s="60"/>
    </row>
    <row r="38" s="57" customFormat="true" ht="16.35" hidden="false" customHeight="true" outlineLevel="0" collapsed="false">
      <c r="A38" s="58"/>
      <c r="B38" s="61"/>
      <c r="C38" s="62" t="s">
        <v>6297</v>
      </c>
      <c r="D38" s="61"/>
      <c r="E38" s="63"/>
      <c r="F38" s="63"/>
      <c r="G38" s="63"/>
    </row>
    <row r="39" s="57" customFormat="true" ht="16.35" hidden="false" customHeight="true" outlineLevel="0" collapsed="false">
      <c r="A39" s="58"/>
      <c r="B39" s="64"/>
      <c r="C39" s="64"/>
      <c r="D39" s="64"/>
      <c r="E39" s="64"/>
      <c r="F39" s="64"/>
      <c r="G39" s="64"/>
    </row>
    <row r="40" s="57" customFormat="true" ht="16.35" hidden="false" customHeight="true" outlineLevel="0" collapsed="false">
      <c r="A40" s="58"/>
      <c r="B40" s="61"/>
      <c r="C40" s="65"/>
      <c r="D40" s="61"/>
      <c r="E40" s="63"/>
      <c r="F40" s="63"/>
      <c r="G40" s="63"/>
    </row>
    <row r="41" s="57" customFormat="true" ht="16.35" hidden="false" customHeight="true" outlineLevel="0" collapsed="false">
      <c r="A41" s="58"/>
      <c r="B41" s="64" t="s">
        <v>6298</v>
      </c>
      <c r="C41" s="64"/>
      <c r="D41" s="64" t="s">
        <v>6299</v>
      </c>
      <c r="E41" s="64"/>
      <c r="F41" s="64"/>
      <c r="G41" s="64"/>
    </row>
    <row r="42" customFormat="false" ht="12.85" hidden="false" customHeight="true" outlineLevel="0" collapsed="false">
      <c r="B42" s="61" t="s">
        <v>6300</v>
      </c>
      <c r="C42" s="61"/>
      <c r="D42" s="61" t="s">
        <v>6301</v>
      </c>
      <c r="E42" s="61"/>
      <c r="F42" s="61"/>
      <c r="G42" s="61"/>
    </row>
    <row r="43" customFormat="false" ht="12.85" hidden="false" customHeight="false" outlineLevel="0" collapsed="false">
      <c r="B43" s="61"/>
      <c r="C43" s="65"/>
      <c r="D43" s="66" t="s">
        <v>6302</v>
      </c>
      <c r="E43" s="66"/>
      <c r="F43" s="66"/>
      <c r="G43" s="66"/>
    </row>
  </sheetData>
  <autoFilter ref="A5:G34"/>
  <mergeCells count="19">
    <mergeCell ref="A1:B4"/>
    <mergeCell ref="C1:G1"/>
    <mergeCell ref="C2:G2"/>
    <mergeCell ref="C3:G3"/>
    <mergeCell ref="D4:G4"/>
    <mergeCell ref="E13:F13"/>
    <mergeCell ref="A14:G14"/>
    <mergeCell ref="E27:F27"/>
    <mergeCell ref="A28:G28"/>
    <mergeCell ref="E33:F33"/>
    <mergeCell ref="A34:G34"/>
    <mergeCell ref="B35:F35"/>
    <mergeCell ref="B39:C39"/>
    <mergeCell ref="D39:G39"/>
    <mergeCell ref="B41:C41"/>
    <mergeCell ref="D41:G41"/>
    <mergeCell ref="B42:C42"/>
    <mergeCell ref="D42:G42"/>
    <mergeCell ref="D43:G43"/>
  </mergeCells>
  <printOptions headings="false" gridLines="false" gridLinesSet="true" horizontalCentered="true" verticalCentered="false"/>
  <pageMargins left="1.18125" right="0.315277777777778" top="1.85069444444444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80" workbookViewId="0">
      <selection pane="topLeft" activeCell="F12" activeCellId="0" sqref="F12"/>
    </sheetView>
  </sheetViews>
  <sheetFormatPr defaultColWidth="9.1328125" defaultRowHeight="18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54.99"/>
    <col collapsed="false" customWidth="true" hidden="false" outlineLevel="0" max="3" min="3" style="68" width="9.28"/>
    <col collapsed="false" customWidth="true" hidden="false" outlineLevel="0" max="4" min="4" style="68" width="21.7"/>
    <col collapsed="false" customWidth="true" hidden="false" outlineLevel="0" max="5" min="5" style="68" width="15.98"/>
    <col collapsed="false" customWidth="true" hidden="false" outlineLevel="0" max="6" min="6" style="67" width="22.7"/>
    <col collapsed="false" customWidth="true" hidden="false" outlineLevel="0" max="7" min="7" style="67" width="19.25"/>
    <col collapsed="false" customWidth="true" hidden="false" outlineLevel="0" max="8" min="8" style="67" width="21.65"/>
    <col collapsed="false" customWidth="true" hidden="false" outlineLevel="0" max="9" min="9" style="67" width="19.41"/>
    <col collapsed="false" customWidth="true" hidden="false" outlineLevel="0" max="10" min="10" style="67" width="16.7"/>
    <col collapsed="false" customWidth="false" hidden="false" outlineLevel="0" max="11" min="11" style="67" width="9.13"/>
    <col collapsed="false" customWidth="true" hidden="false" outlineLevel="0" max="12" min="12" style="67" width="10.56"/>
    <col collapsed="false" customWidth="false" hidden="false" outlineLevel="0" max="257" min="13" style="67" width="9.13"/>
  </cols>
  <sheetData>
    <row r="1" customFormat="false" ht="18.75" hidden="false" customHeight="true" outlineLevel="0" collapsed="false">
      <c r="A1" s="69"/>
      <c r="B1" s="70"/>
      <c r="C1" s="71" t="s">
        <v>6303</v>
      </c>
      <c r="D1" s="72"/>
      <c r="E1" s="72"/>
      <c r="F1" s="70"/>
      <c r="G1" s="70"/>
      <c r="H1" s="70"/>
      <c r="I1" s="70"/>
      <c r="J1" s="73"/>
    </row>
    <row r="2" s="78" customFormat="true" ht="18" hidden="false" customHeight="true" outlineLevel="0" collapsed="false">
      <c r="A2" s="74" t="s">
        <v>6304</v>
      </c>
      <c r="B2" s="75"/>
      <c r="C2" s="75"/>
      <c r="D2" s="75"/>
      <c r="E2" s="75"/>
      <c r="F2" s="75"/>
      <c r="G2" s="76"/>
      <c r="H2" s="76"/>
      <c r="I2" s="76"/>
      <c r="J2" s="77"/>
    </row>
    <row r="3" customFormat="false" ht="5.25" hidden="false" customHeight="true" outlineLevel="0" collapsed="false">
      <c r="A3" s="79"/>
      <c r="B3" s="80"/>
      <c r="C3" s="81"/>
      <c r="D3" s="81"/>
      <c r="E3" s="81"/>
      <c r="F3" s="80"/>
      <c r="G3" s="80"/>
      <c r="H3" s="80"/>
      <c r="I3" s="80"/>
      <c r="J3" s="82"/>
    </row>
    <row r="4" customFormat="false" ht="13.5" hidden="false" customHeight="true" outlineLevel="0" collapsed="false">
      <c r="A4" s="83" t="s">
        <v>6305</v>
      </c>
      <c r="B4" s="83"/>
      <c r="C4" s="83"/>
      <c r="D4" s="83"/>
      <c r="E4" s="81"/>
      <c r="F4" s="84" t="s">
        <v>6306</v>
      </c>
      <c r="G4" s="84"/>
      <c r="H4" s="84"/>
      <c r="I4" s="85"/>
      <c r="J4" s="86"/>
    </row>
    <row r="5" customFormat="false" ht="13.5" hidden="false" customHeight="true" outlineLevel="0" collapsed="false">
      <c r="A5" s="87" t="s">
        <v>6307</v>
      </c>
      <c r="B5" s="87"/>
      <c r="C5" s="87"/>
      <c r="D5" s="87"/>
      <c r="E5" s="81"/>
      <c r="F5" s="88" t="s">
        <v>6308</v>
      </c>
      <c r="G5" s="88"/>
      <c r="H5" s="88"/>
      <c r="I5" s="89"/>
      <c r="J5" s="90"/>
    </row>
    <row r="6" customFormat="false" ht="5.25" hidden="false" customHeight="true" outlineLevel="0" collapsed="false">
      <c r="A6" s="79"/>
      <c r="B6" s="80"/>
      <c r="C6" s="81"/>
      <c r="D6" s="81"/>
      <c r="E6" s="81"/>
      <c r="F6" s="91"/>
      <c r="G6" s="80"/>
      <c r="H6" s="80"/>
      <c r="I6" s="80"/>
      <c r="J6" s="82"/>
    </row>
    <row r="7" customFormat="false" ht="12.75" hidden="false" customHeight="true" outlineLevel="0" collapsed="false">
      <c r="A7" s="92" t="s">
        <v>6309</v>
      </c>
      <c r="B7" s="93"/>
      <c r="C7" s="94"/>
      <c r="D7" s="95"/>
      <c r="E7" s="81"/>
      <c r="F7" s="96" t="s">
        <v>6310</v>
      </c>
      <c r="G7" s="97"/>
      <c r="H7" s="97"/>
      <c r="I7" s="98"/>
      <c r="J7" s="99" t="s">
        <v>6311</v>
      </c>
    </row>
    <row r="8" customFormat="false" ht="18" hidden="false" customHeight="true" outlineLevel="0" collapsed="false">
      <c r="A8" s="79"/>
      <c r="B8" s="100" t="s">
        <v>6312</v>
      </c>
      <c r="C8" s="100"/>
      <c r="D8" s="100"/>
      <c r="E8" s="80"/>
      <c r="F8" s="101" t="s">
        <v>6313</v>
      </c>
      <c r="G8" s="102"/>
      <c r="H8" s="102"/>
      <c r="I8" s="103"/>
      <c r="J8" s="104" t="n">
        <v>40269</v>
      </c>
    </row>
    <row r="9" customFormat="false" ht="18" hidden="false" customHeight="true" outlineLevel="0" collapsed="false">
      <c r="A9" s="105"/>
      <c r="B9" s="106" t="s">
        <v>6314</v>
      </c>
      <c r="C9" s="107"/>
      <c r="D9" s="108"/>
      <c r="E9" s="81"/>
      <c r="F9" s="109" t="s">
        <v>6315</v>
      </c>
      <c r="G9" s="110"/>
      <c r="H9" s="110"/>
      <c r="I9" s="103"/>
      <c r="J9" s="111"/>
    </row>
    <row r="10" customFormat="false" ht="6.75" hidden="false" customHeight="true" outlineLevel="0" collapsed="false">
      <c r="A10" s="79"/>
      <c r="B10" s="80"/>
      <c r="C10" s="81"/>
      <c r="D10" s="81"/>
      <c r="E10" s="81"/>
      <c r="F10" s="80"/>
      <c r="G10" s="80"/>
      <c r="H10" s="80"/>
      <c r="I10" s="80"/>
      <c r="J10" s="82"/>
    </row>
    <row r="11" customFormat="false" ht="18" hidden="false" customHeight="true" outlineLevel="0" collapsed="false">
      <c r="A11" s="112" t="s">
        <v>6316</v>
      </c>
      <c r="B11" s="113" t="s">
        <v>6317</v>
      </c>
      <c r="C11" s="114" t="s">
        <v>6318</v>
      </c>
      <c r="D11" s="115" t="s">
        <v>6319</v>
      </c>
      <c r="E11" s="115"/>
      <c r="F11" s="116" t="s">
        <v>6320</v>
      </c>
      <c r="G11" s="116"/>
      <c r="H11" s="116" t="s">
        <v>6321</v>
      </c>
      <c r="I11" s="116"/>
      <c r="J11" s="117"/>
    </row>
    <row r="12" customFormat="false" ht="18" hidden="false" customHeight="true" outlineLevel="0" collapsed="false">
      <c r="A12" s="112"/>
      <c r="B12" s="113"/>
      <c r="C12" s="113"/>
      <c r="D12" s="118" t="s">
        <v>6322</v>
      </c>
      <c r="E12" s="118"/>
      <c r="F12" s="118" t="s">
        <v>6322</v>
      </c>
      <c r="G12" s="118"/>
      <c r="H12" s="118" t="s">
        <v>6322</v>
      </c>
      <c r="I12" s="118"/>
      <c r="J12" s="119" t="s">
        <v>6286</v>
      </c>
    </row>
    <row r="13" customFormat="false" ht="72" hidden="false" customHeight="true" outlineLevel="0" collapsed="false">
      <c r="A13" s="112"/>
      <c r="B13" s="113"/>
      <c r="C13" s="113"/>
      <c r="D13" s="120" t="s">
        <v>6323</v>
      </c>
      <c r="E13" s="121" t="s">
        <v>6324</v>
      </c>
      <c r="F13" s="120" t="s">
        <v>6325</v>
      </c>
      <c r="G13" s="120" t="s">
        <v>6326</v>
      </c>
      <c r="H13" s="120" t="s">
        <v>6325</v>
      </c>
      <c r="I13" s="120" t="s">
        <v>6327</v>
      </c>
      <c r="J13" s="122"/>
    </row>
    <row r="14" customFormat="false" ht="20.1" hidden="false" customHeight="true" outlineLevel="0" collapsed="false">
      <c r="A14" s="123" t="s">
        <v>6287</v>
      </c>
      <c r="B14" s="124" t="s">
        <v>6328</v>
      </c>
      <c r="C14" s="125" t="s">
        <v>6329</v>
      </c>
      <c r="D14" s="126" t="n">
        <v>1500</v>
      </c>
      <c r="E14" s="126"/>
      <c r="F14" s="126" t="n">
        <v>421</v>
      </c>
      <c r="G14" s="126"/>
      <c r="H14" s="126"/>
      <c r="I14" s="126"/>
      <c r="J14" s="127" t="n">
        <f aca="false">D14+F14+H14</f>
        <v>1921</v>
      </c>
    </row>
    <row r="15" customFormat="false" ht="20.1" hidden="false" customHeight="true" outlineLevel="0" collapsed="false">
      <c r="A15" s="128" t="s">
        <v>6330</v>
      </c>
      <c r="B15" s="129" t="s">
        <v>6331</v>
      </c>
      <c r="C15" s="130" t="s">
        <v>6332</v>
      </c>
      <c r="D15" s="131" t="n">
        <v>379716.62</v>
      </c>
      <c r="E15" s="131"/>
      <c r="F15" s="131" t="n">
        <v>106573.8</v>
      </c>
      <c r="G15" s="131"/>
      <c r="H15" s="131"/>
      <c r="I15" s="131"/>
      <c r="J15" s="132" t="n">
        <f aca="false">D15+F15+H15</f>
        <v>486290.42</v>
      </c>
    </row>
    <row r="16" customFormat="false" ht="20.1" hidden="false" customHeight="true" outlineLevel="0" collapsed="false">
      <c r="A16" s="123" t="s">
        <v>6291</v>
      </c>
      <c r="B16" s="124" t="s">
        <v>6333</v>
      </c>
      <c r="C16" s="125" t="s">
        <v>6329</v>
      </c>
      <c r="D16" s="126" t="n">
        <v>918.45</v>
      </c>
      <c r="E16" s="126"/>
      <c r="F16" s="126"/>
      <c r="G16" s="126"/>
      <c r="H16" s="126"/>
      <c r="I16" s="126"/>
      <c r="J16" s="127" t="n">
        <f aca="false">SUM(D16)</f>
        <v>918.45</v>
      </c>
    </row>
    <row r="17" customFormat="false" ht="20.1" hidden="false" customHeight="true" outlineLevel="0" collapsed="false">
      <c r="A17" s="133"/>
      <c r="B17" s="129"/>
      <c r="C17" s="130" t="s">
        <v>6332</v>
      </c>
      <c r="D17" s="131" t="n">
        <v>67771.77</v>
      </c>
      <c r="E17" s="131"/>
      <c r="F17" s="131"/>
      <c r="G17" s="131"/>
      <c r="H17" s="131"/>
      <c r="I17" s="131"/>
      <c r="J17" s="132" t="n">
        <f aca="false">SUM(D17)</f>
        <v>67771.77</v>
      </c>
    </row>
    <row r="18" customFormat="false" ht="20.1" hidden="false" customHeight="true" outlineLevel="0" collapsed="false">
      <c r="A18" s="123" t="s">
        <v>6294</v>
      </c>
      <c r="B18" s="124" t="s">
        <v>6334</v>
      </c>
      <c r="C18" s="125" t="s">
        <v>6335</v>
      </c>
      <c r="D18" s="126"/>
      <c r="E18" s="126"/>
      <c r="F18" s="126" t="n">
        <v>20000</v>
      </c>
      <c r="G18" s="126"/>
      <c r="H18" s="126" t="n">
        <v>21921.98</v>
      </c>
      <c r="I18" s="126"/>
      <c r="J18" s="127" t="n">
        <f aca="false">SUM(D18:I18)</f>
        <v>41921.98</v>
      </c>
    </row>
    <row r="19" customFormat="false" ht="20.1" hidden="false" customHeight="true" outlineLevel="0" collapsed="false">
      <c r="A19" s="133"/>
      <c r="B19" s="129"/>
      <c r="C19" s="130" t="s">
        <v>6332</v>
      </c>
      <c r="D19" s="131"/>
      <c r="E19" s="131"/>
      <c r="F19" s="131" t="n">
        <v>301360.92</v>
      </c>
      <c r="G19" s="131"/>
      <c r="H19" s="131" t="n">
        <v>330310.86</v>
      </c>
      <c r="I19" s="131"/>
      <c r="J19" s="132" t="n">
        <f aca="false">SUM(D19:I19)</f>
        <v>631671.78</v>
      </c>
    </row>
    <row r="20" customFormat="false" ht="20.1" hidden="false" customHeight="true" outlineLevel="0" collapsed="false">
      <c r="A20" s="134"/>
      <c r="B20" s="135"/>
      <c r="C20" s="125"/>
      <c r="D20" s="126"/>
      <c r="E20" s="126"/>
      <c r="F20" s="126"/>
      <c r="G20" s="126"/>
      <c r="H20" s="126"/>
      <c r="I20" s="126"/>
      <c r="J20" s="127" t="n">
        <f aca="false">D20+F20</f>
        <v>0</v>
      </c>
    </row>
    <row r="21" customFormat="false" ht="20.1" hidden="false" customHeight="true" outlineLevel="0" collapsed="false">
      <c r="A21" s="136"/>
      <c r="B21" s="137"/>
      <c r="C21" s="130"/>
      <c r="D21" s="131"/>
      <c r="E21" s="131"/>
      <c r="F21" s="131"/>
      <c r="G21" s="131"/>
      <c r="H21" s="131"/>
      <c r="I21" s="131"/>
      <c r="J21" s="127" t="n">
        <f aca="false">D21+F21</f>
        <v>0</v>
      </c>
    </row>
    <row r="22" customFormat="false" ht="20.1" hidden="false" customHeight="true" outlineLevel="0" collapsed="false">
      <c r="A22" s="134"/>
      <c r="B22" s="135"/>
      <c r="C22" s="125"/>
      <c r="D22" s="126"/>
      <c r="E22" s="126"/>
      <c r="F22" s="126"/>
      <c r="G22" s="126"/>
      <c r="H22" s="126"/>
      <c r="I22" s="126"/>
      <c r="J22" s="127" t="n">
        <f aca="false">D22+F22</f>
        <v>0</v>
      </c>
    </row>
    <row r="23" customFormat="false" ht="20.1" hidden="false" customHeight="true" outlineLevel="0" collapsed="false">
      <c r="A23" s="136"/>
      <c r="B23" s="131"/>
      <c r="C23" s="131"/>
      <c r="D23" s="131"/>
      <c r="E23" s="131"/>
      <c r="F23" s="131"/>
      <c r="G23" s="131"/>
      <c r="H23" s="131"/>
      <c r="I23" s="131"/>
      <c r="J23" s="127" t="n">
        <f aca="false">D23+F23</f>
        <v>0</v>
      </c>
    </row>
    <row r="24" customFormat="false" ht="20.1" hidden="false" customHeight="true" outlineLevel="0" collapsed="false">
      <c r="A24" s="134"/>
      <c r="B24" s="126"/>
      <c r="C24" s="126"/>
      <c r="D24" s="126"/>
      <c r="E24" s="126"/>
      <c r="F24" s="126"/>
      <c r="G24" s="126"/>
      <c r="H24" s="126"/>
      <c r="I24" s="126"/>
      <c r="J24" s="127" t="n">
        <f aca="false">D24+F24</f>
        <v>0</v>
      </c>
    </row>
    <row r="25" customFormat="false" ht="20.1" hidden="false" customHeight="true" outlineLevel="0" collapsed="false">
      <c r="A25" s="136"/>
      <c r="B25" s="131"/>
      <c r="C25" s="131"/>
      <c r="D25" s="131"/>
      <c r="E25" s="131"/>
      <c r="F25" s="131"/>
      <c r="G25" s="131"/>
      <c r="H25" s="131"/>
      <c r="I25" s="131"/>
      <c r="J25" s="127" t="n">
        <f aca="false">D25+F25</f>
        <v>0</v>
      </c>
    </row>
    <row r="26" customFormat="false" ht="20.1" hidden="false" customHeight="true" outlineLevel="0" collapsed="false">
      <c r="A26" s="134"/>
      <c r="B26" s="135"/>
      <c r="C26" s="125"/>
      <c r="D26" s="126"/>
      <c r="E26" s="126"/>
      <c r="F26" s="126"/>
      <c r="G26" s="126"/>
      <c r="H26" s="126"/>
      <c r="I26" s="126"/>
      <c r="J26" s="127" t="n">
        <f aca="false">D26+F26</f>
        <v>0</v>
      </c>
    </row>
    <row r="27" customFormat="false" ht="20.1" hidden="false" customHeight="true" outlineLevel="0" collapsed="false">
      <c r="A27" s="136"/>
      <c r="B27" s="137"/>
      <c r="C27" s="130"/>
      <c r="D27" s="131"/>
      <c r="E27" s="131"/>
      <c r="F27" s="131"/>
      <c r="G27" s="131"/>
      <c r="H27" s="131"/>
      <c r="I27" s="131"/>
      <c r="J27" s="127" t="n">
        <f aca="false">D27+F27</f>
        <v>0</v>
      </c>
    </row>
    <row r="28" customFormat="false" ht="20.1" hidden="false" customHeight="true" outlineLevel="0" collapsed="false">
      <c r="A28" s="134"/>
      <c r="B28" s="135"/>
      <c r="C28" s="125"/>
      <c r="D28" s="126"/>
      <c r="E28" s="126"/>
      <c r="F28" s="126"/>
      <c r="G28" s="126"/>
      <c r="H28" s="126"/>
      <c r="I28" s="126"/>
      <c r="J28" s="127" t="n">
        <f aca="false">D28+F28</f>
        <v>0</v>
      </c>
    </row>
    <row r="29" customFormat="false" ht="20.1" hidden="false" customHeight="true" outlineLevel="0" collapsed="false">
      <c r="A29" s="138"/>
      <c r="B29" s="139"/>
      <c r="C29" s="140"/>
      <c r="D29" s="141"/>
      <c r="E29" s="141"/>
      <c r="F29" s="141"/>
      <c r="G29" s="141"/>
      <c r="H29" s="141"/>
      <c r="I29" s="141"/>
      <c r="J29" s="142" t="n">
        <f aca="false">D29+F29</f>
        <v>0</v>
      </c>
    </row>
    <row r="30" customFormat="false" ht="6.75" hidden="false" customHeight="true" outlineLevel="0" collapsed="false">
      <c r="A30" s="143"/>
      <c r="B30" s="144"/>
      <c r="C30" s="145"/>
      <c r="D30" s="146"/>
      <c r="E30" s="146"/>
      <c r="F30" s="147"/>
      <c r="G30" s="147"/>
      <c r="H30" s="147"/>
      <c r="I30" s="147"/>
      <c r="J30" s="148"/>
    </row>
    <row r="31" customFormat="false" ht="20.1" hidden="false" customHeight="true" outlineLevel="0" collapsed="false">
      <c r="A31" s="149" t="s">
        <v>6336</v>
      </c>
      <c r="B31" s="150"/>
      <c r="C31" s="151"/>
      <c r="D31" s="152" t="n">
        <f aca="false">D33-D32</f>
        <v>377488.39</v>
      </c>
      <c r="E31" s="152"/>
      <c r="F31" s="152" t="n">
        <f aca="false">F33-F32</f>
        <v>342934.72</v>
      </c>
      <c r="G31" s="152"/>
      <c r="H31" s="152" t="n">
        <f aca="false">H33-H32</f>
        <v>279576.89</v>
      </c>
      <c r="I31" s="152"/>
      <c r="J31" s="153" t="n">
        <f aca="false">D31+F31+H31</f>
        <v>1000000</v>
      </c>
      <c r="L31" s="154"/>
    </row>
    <row r="32" customFormat="false" ht="20.1" hidden="false" customHeight="true" outlineLevel="0" collapsed="false">
      <c r="A32" s="155" t="s">
        <v>6337</v>
      </c>
      <c r="B32" s="150"/>
      <c r="C32" s="151"/>
      <c r="D32" s="156" t="n">
        <v>70000</v>
      </c>
      <c r="E32" s="156"/>
      <c r="F32" s="156" t="n">
        <v>65000</v>
      </c>
      <c r="G32" s="156"/>
      <c r="H32" s="156" t="n">
        <f aca="false">J32-D32-F32</f>
        <v>50733.97</v>
      </c>
      <c r="I32" s="156"/>
      <c r="J32" s="157" t="n">
        <v>185733.97</v>
      </c>
    </row>
    <row r="33" s="162" customFormat="true" ht="20.1" hidden="false" customHeight="true" outlineLevel="0" collapsed="false">
      <c r="A33" s="149" t="s">
        <v>6338</v>
      </c>
      <c r="B33" s="158"/>
      <c r="C33" s="159"/>
      <c r="D33" s="160" t="n">
        <f aca="false">SUM(D19+D17+D15+D21+D23+D25+D27+D29)</f>
        <v>447488.39</v>
      </c>
      <c r="E33" s="160"/>
      <c r="F33" s="160" t="n">
        <f aca="false">SUM(F19+F17+F15+F21+F23+F25+F27+F29)</f>
        <v>407934.72</v>
      </c>
      <c r="G33" s="160"/>
      <c r="H33" s="160" t="n">
        <f aca="false">SUM(H19+H17+H15+H21+H23+H25+H27+H29)</f>
        <v>330310.86</v>
      </c>
      <c r="I33" s="160"/>
      <c r="J33" s="161" t="n">
        <f aca="false">J31+J32</f>
        <v>1185733.97</v>
      </c>
    </row>
    <row r="34" s="162" customFormat="true" ht="4.5" hidden="false" customHeight="true" outlineLevel="0" collapsed="false">
      <c r="A34" s="163"/>
      <c r="B34" s="164"/>
      <c r="C34" s="165"/>
      <c r="D34" s="166"/>
      <c r="E34" s="166"/>
      <c r="F34" s="167"/>
      <c r="G34" s="167"/>
      <c r="H34" s="167"/>
      <c r="I34" s="167"/>
      <c r="J34" s="168"/>
    </row>
    <row r="35" customFormat="false" ht="9" hidden="false" customHeight="true" outlineLevel="0" collapsed="false">
      <c r="A35" s="79"/>
      <c r="B35" s="80"/>
      <c r="C35" s="81"/>
      <c r="D35" s="81"/>
      <c r="E35" s="81"/>
      <c r="F35" s="75"/>
      <c r="G35" s="75"/>
      <c r="H35" s="75"/>
      <c r="I35" s="75"/>
      <c r="J35" s="169"/>
    </row>
    <row r="36" customFormat="false" ht="15" hidden="false" customHeight="true" outlineLevel="0" collapsed="false">
      <c r="A36" s="170" t="s">
        <v>6339</v>
      </c>
      <c r="B36" s="75"/>
      <c r="C36" s="171"/>
      <c r="D36" s="171"/>
      <c r="E36" s="171"/>
      <c r="F36" s="172"/>
      <c r="G36" s="80"/>
      <c r="H36" s="80"/>
      <c r="I36" s="80"/>
      <c r="J36" s="82"/>
    </row>
    <row r="37" customFormat="false" ht="20.25" hidden="false" customHeight="true" outlineLevel="0" collapsed="false">
      <c r="A37" s="173"/>
      <c r="B37" s="174" t="s">
        <v>6340</v>
      </c>
      <c r="C37" s="175"/>
      <c r="D37" s="175"/>
      <c r="E37" s="175"/>
      <c r="F37" s="172"/>
      <c r="G37" s="80"/>
      <c r="H37" s="80"/>
      <c r="I37" s="80"/>
      <c r="J37" s="82"/>
    </row>
    <row r="38" customFormat="false" ht="20.25" hidden="false" customHeight="true" outlineLevel="0" collapsed="false">
      <c r="A38" s="173"/>
      <c r="B38" s="176" t="s">
        <v>6341</v>
      </c>
      <c r="C38" s="175"/>
      <c r="D38" s="175"/>
      <c r="E38" s="175"/>
      <c r="F38" s="172"/>
      <c r="G38" s="75" t="s">
        <v>6342</v>
      </c>
      <c r="H38" s="80"/>
      <c r="I38" s="80"/>
      <c r="J38" s="82"/>
    </row>
    <row r="39" customFormat="false" ht="14.25" hidden="false" customHeight="true" outlineLevel="0" collapsed="false">
      <c r="A39" s="177"/>
      <c r="B39" s="178" t="s">
        <v>6302</v>
      </c>
      <c r="C39" s="179" t="s">
        <v>6330</v>
      </c>
      <c r="D39" s="179"/>
      <c r="E39" s="179"/>
      <c r="F39" s="180"/>
      <c r="G39" s="180"/>
      <c r="H39" s="180"/>
      <c r="I39" s="180"/>
      <c r="J39" s="181"/>
    </row>
    <row r="40" customFormat="false" ht="17.25" hidden="false" customHeight="true" outlineLevel="0" collapsed="false"/>
    <row r="41" customFormat="false" ht="18" hidden="false" customHeight="true" outlineLevel="0" collapsed="false">
      <c r="B41" s="182"/>
      <c r="C41" s="81"/>
    </row>
    <row r="42" customFormat="false" ht="18" hidden="false" customHeight="true" outlineLevel="0" collapsed="false">
      <c r="B42" s="182"/>
      <c r="C42" s="81"/>
    </row>
    <row r="43" customFormat="false" ht="18" hidden="false" customHeight="true" outlineLevel="0" collapsed="false">
      <c r="B43" s="182"/>
      <c r="C43" s="81"/>
    </row>
    <row r="44" customFormat="false" ht="5.25" hidden="false" customHeight="true" outlineLevel="0" collapsed="false">
      <c r="A44" s="78"/>
      <c r="B44" s="75"/>
      <c r="C44" s="81"/>
    </row>
    <row r="45" customFormat="false" ht="18" hidden="false" customHeight="true" outlineLevel="0" collapsed="false">
      <c r="A45" s="78"/>
      <c r="B45" s="182"/>
      <c r="C45" s="81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2:02:29Z</dcterms:created>
  <dc:creator>Edgar G. Fernandes</dc:creator>
  <dc:description/>
  <dc:language>en-US</dc:language>
  <cp:lastModifiedBy>. .</cp:lastModifiedBy>
  <cp:lastPrinted>2010-04-07T11:13:12Z</cp:lastPrinted>
  <dcterms:modified xsi:type="dcterms:W3CDTF">2010-04-07T11:14:16Z</dcterms:modified>
  <cp:revision>9</cp:revision>
  <dc:subject/>
  <dc:title/>
</cp:coreProperties>
</file>