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1" activeTab="1"/>
  </bookViews>
  <sheets>
    <sheet name="Plan4" sheetId="1" state="hidden" r:id="rId2"/>
    <sheet name="Plan5" sheetId="2" state="visible" r:id="rId3"/>
  </sheets>
  <definedNames>
    <definedName function="false" hidden="false" localSheetId="1" name="_xlnm.Print_Area" vbProcedure="false">Plan5!$A$1:$P$931</definedName>
    <definedName function="false" hidden="false" localSheetId="1" name="_xlnm.Print_Titles" vbProcedure="false">Plan5!$13:$14</definedName>
    <definedName function="false" hidden="false" name="Excel_BuiltIn_Print_Titles_2_1" vbProcedure="false">Plan5!$A$13:$IS$14</definedName>
    <definedName function="false" hidden="false" name="Excel_BuiltIn_Print_Titles_2_1_1" vbProcedure="false">Plan5!$A$13:$I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44">
  <si>
    <t xml:space="preserve">PLANILHA CONTRATUAL/ 1º ADITAMENTO</t>
  </si>
  <si>
    <t xml:space="preserve">OBRA: Construção de Escola de Ensino Fundamental e Médio</t>
  </si>
  <si>
    <t xml:space="preserve">LOCAL: Av. João Cernack, esq.c/ Rua Estados Unidos e Rua XV de Novembro</t>
  </si>
  <si>
    <t xml:space="preserve">                               3º Medição</t>
  </si>
  <si>
    <t xml:space="preserve">                               4º Medição</t>
  </si>
  <si>
    <t xml:space="preserve">                              Total Acumulado</t>
  </si>
  <si>
    <t xml:space="preserve">                              Saldo</t>
  </si>
  <si>
    <t xml:space="preserve">ITEM</t>
  </si>
  <si>
    <t xml:space="preserve">DESCRIÇÃO DOS SERVIÇOS</t>
  </si>
  <si>
    <t xml:space="preserve">UNID</t>
  </si>
  <si>
    <t xml:space="preserve">QUANT</t>
  </si>
  <si>
    <t xml:space="preserve">PR. UNIT.</t>
  </si>
  <si>
    <t xml:space="preserve">PR. TOT.</t>
  </si>
  <si>
    <t xml:space="preserve">%</t>
  </si>
  <si>
    <t xml:space="preserve">1.0</t>
  </si>
  <si>
    <t xml:space="preserve">SERVIÇOS PRELIMINARES</t>
  </si>
  <si>
    <t xml:space="preserve">1.1</t>
  </si>
  <si>
    <t xml:space="preserve">Limpeza mecanizada do terreno</t>
  </si>
  <si>
    <t xml:space="preserve">m2</t>
  </si>
  <si>
    <t xml:space="preserve">1.2</t>
  </si>
  <si>
    <t xml:space="preserve">Corte e aterro (mecanizado) dentro da obra com transporte interno</t>
  </si>
  <si>
    <t xml:space="preserve">m3</t>
  </si>
  <si>
    <t xml:space="preserve">SUB TOTAL</t>
  </si>
  <si>
    <t xml:space="preserve">2.0</t>
  </si>
  <si>
    <t xml:space="preserve">INFRAESTRUTURA</t>
  </si>
  <si>
    <t xml:space="preserve">2.1</t>
  </si>
  <si>
    <t xml:space="preserve">Projeto estrutural completo (conc.armado) inclusive Ginásio Esportes</t>
  </si>
  <si>
    <t xml:space="preserve">vb</t>
  </si>
  <si>
    <t xml:space="preserve">2.2</t>
  </si>
  <si>
    <t xml:space="preserve">Locação da obra com gabarito de madeira e teodolito (topografia)</t>
  </si>
  <si>
    <t xml:space="preserve">2.3</t>
  </si>
  <si>
    <t xml:space="preserve">Brocas de concreto armado moldadas in-loco tipo "strauss" diâm.25 cm</t>
  </si>
  <si>
    <t xml:space="preserve">ml</t>
  </si>
  <si>
    <t xml:space="preserve">2.4</t>
  </si>
  <si>
    <t xml:space="preserve">Brocas de concreto armado moldadas in-loco tipo "strauss" diâm.32 cm</t>
  </si>
  <si>
    <t xml:space="preserve">2.4.1</t>
  </si>
  <si>
    <t xml:space="preserve">Estacas pré moldadas 20TF</t>
  </si>
  <si>
    <t xml:space="preserve">m</t>
  </si>
  <si>
    <t xml:space="preserve">2.4.2</t>
  </si>
  <si>
    <t xml:space="preserve">Estacas pré moldadas 30TF</t>
  </si>
  <si>
    <t xml:space="preserve">2.4.3</t>
  </si>
  <si>
    <t xml:space="preserve">Estacas pré moldadas 40TF</t>
  </si>
  <si>
    <t xml:space="preserve">2.4.4</t>
  </si>
  <si>
    <t xml:space="preserve">Estacas pré moldadas 60TF</t>
  </si>
  <si>
    <t xml:space="preserve">2.5</t>
  </si>
  <si>
    <t xml:space="preserve">Escavação manual de valas em terra</t>
  </si>
  <si>
    <t xml:space="preserve">2.6</t>
  </si>
  <si>
    <t xml:space="preserve">Lastro de pedra britada (esp=3 cm)</t>
  </si>
  <si>
    <t xml:space="preserve">2.7</t>
  </si>
  <si>
    <t xml:space="preserve">Execução de formas em madeira maciça</t>
  </si>
  <si>
    <t xml:space="preserve">2.8</t>
  </si>
  <si>
    <t xml:space="preserve">Armadura em aço CA-50-A</t>
  </si>
  <si>
    <t xml:space="preserve">Kg</t>
  </si>
  <si>
    <t xml:space="preserve">2.9</t>
  </si>
  <si>
    <t xml:space="preserve">Fornecimento e lançamento de concreto dosado Fck=18 Mpa</t>
  </si>
  <si>
    <t xml:space="preserve">2.10</t>
  </si>
  <si>
    <t xml:space="preserve">Alvenaria de fundação e embasamento c/ tijolos maciços comuns,assen</t>
  </si>
  <si>
    <t xml:space="preserve">tes com argamassa de cimento e areia (1:4)</t>
  </si>
  <si>
    <t xml:space="preserve">2.11</t>
  </si>
  <si>
    <t xml:space="preserve">Impermeabilização resp.alvenaria de embasamento com argamassa de</t>
  </si>
  <si>
    <t xml:space="preserve">cimento e areia (1:3) hidrofugo/tinta betuminosa</t>
  </si>
  <si>
    <t xml:space="preserve">2.12</t>
  </si>
  <si>
    <t xml:space="preserve">Reaterro interno apiloado das valas</t>
  </si>
  <si>
    <t xml:space="preserve">3.0</t>
  </si>
  <si>
    <t xml:space="preserve">ALVENARIA</t>
  </si>
  <si>
    <t xml:space="preserve">3.1</t>
  </si>
  <si>
    <t xml:space="preserve">Alvenaria de tijolo cerâmico furado (baiano) assentes c/ arg.de cimento</t>
  </si>
  <si>
    <t xml:space="preserve">cal hidratada e areia (1:2:8), esp.nom. 20 cm</t>
  </si>
  <si>
    <t xml:space="preserve">3.2</t>
  </si>
  <si>
    <t xml:space="preserve">cal hidratada e areia (1:2:8), esp.nom. 15 cm</t>
  </si>
  <si>
    <t xml:space="preserve">3.3</t>
  </si>
  <si>
    <t xml:space="preserve">cal hidratada e areia (1:2:8),esp.nom. 10 cm</t>
  </si>
  <si>
    <t xml:space="preserve">3.4</t>
  </si>
  <si>
    <t xml:space="preserve">Elemento vazado de bloco de concreto assentes c/ arg.de cimento, cal</t>
  </si>
  <si>
    <t xml:space="preserve">hidratada e areia (1:2:8), esp. 10 cm</t>
  </si>
  <si>
    <t xml:space="preserve">3.5</t>
  </si>
  <si>
    <t xml:space="preserve">Alvenaria de tijolo de barro maciço E=1/2 tijolo (degrau das escadas)</t>
  </si>
  <si>
    <t xml:space="preserve">3.6</t>
  </si>
  <si>
    <t xml:space="preserve">Alvenaria de tijolo de barro maciço E=1/2 tijolo-muretas(floreira e rampa</t>
  </si>
  <si>
    <t xml:space="preserve">de entrada)</t>
  </si>
  <si>
    <t xml:space="preserve">4.0</t>
  </si>
  <si>
    <t xml:space="preserve">SUPERESTRUTURA</t>
  </si>
  <si>
    <t xml:space="preserve">4.1</t>
  </si>
  <si>
    <t xml:space="preserve">Execução de armadura em aço CA-50-A</t>
  </si>
  <si>
    <t xml:space="preserve">kg</t>
  </si>
  <si>
    <t xml:space="preserve">4.2</t>
  </si>
  <si>
    <t xml:space="preserve">4.3</t>
  </si>
  <si>
    <t xml:space="preserve">Cimbramento em madeira</t>
  </si>
  <si>
    <t xml:space="preserve">4.4</t>
  </si>
  <si>
    <t xml:space="preserve">Concreto estrutural Fck-18 Mpa p/superestrutura, incl.lançamento</t>
  </si>
  <si>
    <t xml:space="preserve">4.5</t>
  </si>
  <si>
    <t xml:space="preserve">Vergas e contravergas em argamassa armada (2 ferros 5/16")</t>
  </si>
  <si>
    <t xml:space="preserve">4.6</t>
  </si>
  <si>
    <t xml:space="preserve">Laje pré fabricada treliçada beta 16 p/ piso (Sec=300 Kg/m2)</t>
  </si>
  <si>
    <t xml:space="preserve">4.7</t>
  </si>
  <si>
    <t xml:space="preserve">Laje pré fabricada treliçada(e=12cm) p/piso (Sec=300Kg/m2)</t>
  </si>
  <si>
    <t xml:space="preserve">4.8</t>
  </si>
  <si>
    <t xml:space="preserve">Laje pré fabricada treliçada Beta 16 p/ forro (Sec=100 Kg/m2)</t>
  </si>
  <si>
    <t xml:space="preserve">4.9</t>
  </si>
  <si>
    <t xml:space="preserve">Laje pré fabricada treliçada(e=12cm) p/ forro (Sec=100Kg/m2)</t>
  </si>
  <si>
    <t xml:space="preserve">4.10</t>
  </si>
  <si>
    <t xml:space="preserve">Forro em lâmina de PVC 200mm, e=15mm com sustentação metálica</t>
  </si>
  <si>
    <t xml:space="preserve">5.0</t>
  </si>
  <si>
    <t xml:space="preserve">COBERTURA</t>
  </si>
  <si>
    <t xml:space="preserve">5.1</t>
  </si>
  <si>
    <t xml:space="preserve">Forn.e montagem de estrut. metálica em aço comum 2 águas(i=35%)</t>
  </si>
  <si>
    <t xml:space="preserve">5.2</t>
  </si>
  <si>
    <t xml:space="preserve">Telha aço galvanizado trapezoidal, e=0,43mm, h=40mm,acab.natural</t>
  </si>
  <si>
    <t xml:space="preserve">5.2.1</t>
  </si>
  <si>
    <t xml:space="preserve">Pintura eletrostática 1 face (cores primárias)</t>
  </si>
  <si>
    <t xml:space="preserve">5.3</t>
  </si>
  <si>
    <t xml:space="preserve">Rufo liso em aço galvanizado natural, e=0,65mm - (corte 450mm)</t>
  </si>
  <si>
    <t xml:space="preserve">5.4</t>
  </si>
  <si>
    <t xml:space="preserve">Calha em aço galvanizada, e=0,65mm - (corte 530mm)</t>
  </si>
  <si>
    <t xml:space="preserve">5.5</t>
  </si>
  <si>
    <t xml:space="preserve">Calha(água furtada) chapa galvanizada, e=0,65mm - (corte 650 mm)</t>
  </si>
  <si>
    <t xml:space="preserve">6.0</t>
  </si>
  <si>
    <t xml:space="preserve">HIDRÁULICA E ESGOTO</t>
  </si>
  <si>
    <t xml:space="preserve">6.1</t>
  </si>
  <si>
    <t xml:space="preserve">Inst.hidro-sanitária completa c/ tubulações, conexões, registros, válvulas</t>
  </si>
  <si>
    <t xml:space="preserve">caixas, ralos, louças, metais e mictórios de inox(incl.proj.complement.)</t>
  </si>
  <si>
    <t xml:space="preserve">7.0</t>
  </si>
  <si>
    <t xml:space="preserve">BALCÕES E ESQUADRIAS (Ferro e Madeira)</t>
  </si>
  <si>
    <t xml:space="preserve">7.1</t>
  </si>
  <si>
    <t xml:space="preserve">Porta de madeira compensada lisa(PM4) c/visor 0,82x2,10 (27 unid.)</t>
  </si>
  <si>
    <t xml:space="preserve">7.2</t>
  </si>
  <si>
    <t xml:space="preserve">Porta de madeira compensada lisa(PM5) 0,92x2,10 (10 unid.)</t>
  </si>
  <si>
    <t xml:space="preserve">7.3</t>
  </si>
  <si>
    <t xml:space="preserve">Porta de madeira p/ sanitário (PM74) completa - 0,62x1,50</t>
  </si>
  <si>
    <t xml:space="preserve">und</t>
  </si>
  <si>
    <t xml:space="preserve">7.4</t>
  </si>
  <si>
    <t xml:space="preserve">Porta interna p/ sanitário (PME) completa 0,92 x 1,80</t>
  </si>
  <si>
    <t xml:space="preserve">7.5</t>
  </si>
  <si>
    <t xml:space="preserve">Porta corta-fogo(1 folha) de abrir de 0,92 x 2,10 m (2 unid)</t>
  </si>
  <si>
    <t xml:space="preserve">7.6</t>
  </si>
  <si>
    <t xml:space="preserve">Balcão de distribuição(BA.7) em pedra de mármore(esp.3cm)cor branco</t>
  </si>
  <si>
    <t xml:space="preserve">espírito santo de 1,50m (largura 30cm)c/testeira, sobre tampo de conc.</t>
  </si>
  <si>
    <t xml:space="preserve">armado de 1,50m (largura 30cm) apoiado em estr. de cantoneira met.</t>
  </si>
  <si>
    <t xml:space="preserve">7.7</t>
  </si>
  <si>
    <t xml:space="preserve">Balcão de distribuição(BA.9) em pedra de mármore(esp.3cm)cor branco</t>
  </si>
  <si>
    <t xml:space="preserve">espírito santo de 2,10m (largura 30cm)c/testeira, sobre tampo de conc.</t>
  </si>
  <si>
    <t xml:space="preserve">armado de 2,10 (largura 30cm) apoiado em estr. de cantoneira met.</t>
  </si>
  <si>
    <t xml:space="preserve">7.8</t>
  </si>
  <si>
    <t xml:space="preserve">Guichê de madeira (compensado) esp. 35mm c/batente e guarnição de</t>
  </si>
  <si>
    <t xml:space="preserve">peroba c/ dobradiça cromada 2 1/2"x2" c/fecho de latão (12mm) c/ porta</t>
  </si>
  <si>
    <t xml:space="preserve">cadeado de ferro zincado e tampo de concreto polido(1,24 x 1,05 m) fer-</t>
  </si>
  <si>
    <t xml:space="preserve">ro 4,2 mm - malha 5 cm - CA-60-B</t>
  </si>
  <si>
    <t xml:space="preserve">7.9</t>
  </si>
  <si>
    <t xml:space="preserve">Caixilho basculante perfil de ferro T 1"x1/8"-L 7/8" x 1 1/8"-L3/4"x1/8"</t>
  </si>
  <si>
    <t xml:space="preserve">7.10</t>
  </si>
  <si>
    <t xml:space="preserve">Porta de aço enrolar de chapa articulada (1unid) 1,50x1,85m c/ bandeira</t>
  </si>
  <si>
    <t xml:space="preserve">(chapa 20) altura 0,90 m c/ requadro de perfil 3/4"x1 1/8"c/ guia perfil U</t>
  </si>
  <si>
    <t xml:space="preserve">chapa 14 (1,90mm)</t>
  </si>
  <si>
    <t xml:space="preserve">7.11</t>
  </si>
  <si>
    <t xml:space="preserve">Porta de aço enrolar de chapa articulada (1unid) 2,10x1,85m c/ bandeira</t>
  </si>
  <si>
    <t xml:space="preserve">7.12</t>
  </si>
  <si>
    <t xml:space="preserve">Portão em chapa de aço(PT 16) de abrir (2 fls) 3,60 x 2,60 (2 unid)</t>
  </si>
  <si>
    <t xml:space="preserve">7.13</t>
  </si>
  <si>
    <t xml:space="preserve">Portão em chapa de aço(PT 17) de abrir (1 fl) 1,50 x 2,15 (1 unid)</t>
  </si>
  <si>
    <t xml:space="preserve">7.14</t>
  </si>
  <si>
    <t xml:space="preserve">Portão de grade de ferro redondo Ø 1/2" (PT15) 3,60x2,60m 2 folhas</t>
  </si>
  <si>
    <t xml:space="preserve">7.15</t>
  </si>
  <si>
    <t xml:space="preserve">Barra de apoio p/ deficientes em tubo de aço carb.pint. DN=32mm</t>
  </si>
  <si>
    <t xml:space="preserve">cj</t>
  </si>
  <si>
    <t xml:space="preserve">7.16</t>
  </si>
  <si>
    <t xml:space="preserve">Corrimão tubular metálico CO6 em aço galvanizado Ø 2" (escada)</t>
  </si>
  <si>
    <t xml:space="preserve">7.17</t>
  </si>
  <si>
    <t xml:space="preserve">Corrimão tubular metálico CO13 em aço galvanizado Ø 2" (escada)</t>
  </si>
  <si>
    <t xml:space="preserve">7.18</t>
  </si>
  <si>
    <t xml:space="preserve">Corrimão tubular metálico CO8 em aço galvanizado Ø 2" (rampa de a-</t>
  </si>
  <si>
    <t xml:space="preserve">cesso entrada da administração)</t>
  </si>
  <si>
    <t xml:space="preserve">8.0</t>
  </si>
  <si>
    <t xml:space="preserve">REVESTIMENTOS</t>
  </si>
  <si>
    <t xml:space="preserve">8.1</t>
  </si>
  <si>
    <t xml:space="preserve">Chapisco 1:3</t>
  </si>
  <si>
    <t xml:space="preserve">8.2</t>
  </si>
  <si>
    <t xml:space="preserve">Reboco c/arg.de cim,cal hidrat.e areia no traço1:2:8,desemp.esp=20mm</t>
  </si>
  <si>
    <t xml:space="preserve">8.3</t>
  </si>
  <si>
    <t xml:space="preserve">Azulejo branco(15x15cm)junta a prumo, assentes c/arg.pré-fabricada de</t>
  </si>
  <si>
    <t xml:space="preserve">cimento colante</t>
  </si>
  <si>
    <t xml:space="preserve">8.4</t>
  </si>
  <si>
    <t xml:space="preserve">Rejuntamento de azulejo 15x15cm,c/arg.pré fabricada</t>
  </si>
  <si>
    <t xml:space="preserve">9.0</t>
  </si>
  <si>
    <t xml:space="preserve">PISOS INTERNOS</t>
  </si>
  <si>
    <t xml:space="preserve">9.1</t>
  </si>
  <si>
    <t xml:space="preserve">Lastro de concreto c/ hidrofugo (esp.5 cm)-contra-piso</t>
  </si>
  <si>
    <t xml:space="preserve">9.2</t>
  </si>
  <si>
    <t xml:space="preserve">Argamassa de regularização cimento/areia (1:3)-esp. 2,50 cm</t>
  </si>
  <si>
    <t xml:space="preserve">9.3</t>
  </si>
  <si>
    <t xml:space="preserve">Cerâmica esmaltada antider 40x40 cm PEI-4 coef.atrito 0,40 a 0,50</t>
  </si>
  <si>
    <t xml:space="preserve">9.4</t>
  </si>
  <si>
    <t xml:space="preserve">Rodapé de cerâmica esmaltada antider 40x8cm PEI-4 coef.atrito 0,40 a</t>
  </si>
  <si>
    <t xml:space="preserve">0,50 c/ argamassa pré fabricada de cimento colante</t>
  </si>
  <si>
    <t xml:space="preserve">9.5</t>
  </si>
  <si>
    <t xml:space="preserve">Concreto desempenado frisado com requadro de 1,80m, esp.de 6 cm,</t>
  </si>
  <si>
    <t xml:space="preserve">sobre solo previamente apiloado e regularizado(rampa entre o páteo co-</t>
  </si>
  <si>
    <t xml:space="preserve">berto e a varanda)</t>
  </si>
  <si>
    <t xml:space="preserve">10.0</t>
  </si>
  <si>
    <t xml:space="preserve">PINTURA</t>
  </si>
  <si>
    <t xml:space="preserve">10.1</t>
  </si>
  <si>
    <t xml:space="preserve">Massa corrida PVA (2 demãos) nas paredes internas</t>
  </si>
  <si>
    <t xml:space="preserve">10.2</t>
  </si>
  <si>
    <t xml:space="preserve">Látex PVA interno (2 demãos) sobre massa corrida (paredes e lajes)</t>
  </si>
  <si>
    <t xml:space="preserve">10.3</t>
  </si>
  <si>
    <t xml:space="preserve">Látex acrílico (2 demãos) sem massa em paredes externas</t>
  </si>
  <si>
    <t xml:space="preserve">10.4</t>
  </si>
  <si>
    <t xml:space="preserve">Óleo nas paredes internas (até 2,00m) sobre massa</t>
  </si>
  <si>
    <t xml:space="preserve">10.5</t>
  </si>
  <si>
    <t xml:space="preserve">Esmalte sintético s/ massa corrida sobre esquadrias madeira 2 demãos</t>
  </si>
  <si>
    <t xml:space="preserve">10.6</t>
  </si>
  <si>
    <t xml:space="preserve">Esmalte sintético (2 demãos) sobre esquadrias de ferro</t>
  </si>
  <si>
    <t xml:space="preserve">10.7</t>
  </si>
  <si>
    <t xml:space="preserve">Esmalte sintético (2 demãos) em portões de chapa metálica dobrada</t>
  </si>
  <si>
    <t xml:space="preserve">11.0</t>
  </si>
  <si>
    <t xml:space="preserve">VIDROS</t>
  </si>
  <si>
    <t xml:space="preserve">11.1</t>
  </si>
  <si>
    <t xml:space="preserve">Vidro liso comum de 4 mm de esp., em caixilhos c/ 02 massas</t>
  </si>
  <si>
    <t xml:space="preserve">12.0</t>
  </si>
  <si>
    <t xml:space="preserve">INSTALAÇÕES ELÉTRICA, TELEFONIA, LÓGICA E PARA RAIO</t>
  </si>
  <si>
    <t xml:space="preserve">12.1</t>
  </si>
  <si>
    <t xml:space="preserve">Inst.elétrica compl.incluindo-se lógica, telecomunicação e sistema de</t>
  </si>
  <si>
    <t xml:space="preserve">proteção de descarga atmosférica(incl.proj.específicos)</t>
  </si>
  <si>
    <t xml:space="preserve">13.0</t>
  </si>
  <si>
    <t xml:space="preserve">CALÇADAS EXTERNAS</t>
  </si>
  <si>
    <t xml:space="preserve">13.1</t>
  </si>
  <si>
    <t xml:space="preserve">Concreto desempenado com requadro de 1,80m, esp. De 6cm, sobre</t>
  </si>
  <si>
    <t xml:space="preserve">solo previamente apiloado e regularizado</t>
  </si>
  <si>
    <t xml:space="preserve">14.0</t>
  </si>
  <si>
    <t xml:space="preserve">MUROS DE DIVISAS (extensão 260,87 ml e 2,30m de altura)</t>
  </si>
  <si>
    <t xml:space="preserve">14.1</t>
  </si>
  <si>
    <t xml:space="preserve">Brocas manuais moldadas in-loco, diam. 25 cm - incl.Arranques</t>
  </si>
  <si>
    <t xml:space="preserve">14.2</t>
  </si>
  <si>
    <t xml:space="preserve">14.3</t>
  </si>
  <si>
    <t xml:space="preserve">Armadura em aço CA-50-A (fundação)</t>
  </si>
  <si>
    <t xml:space="preserve">14.4</t>
  </si>
  <si>
    <t xml:space="preserve">Forma em madeira maciça</t>
  </si>
  <si>
    <t xml:space="preserve">14.5</t>
  </si>
  <si>
    <t xml:space="preserve">Conc.estrut.Fck-18 Mpa p/ infraestrutura(viga baldrame)incl.lançamento</t>
  </si>
  <si>
    <t xml:space="preserve">14.6</t>
  </si>
  <si>
    <t xml:space="preserve">Alvenaria em bloco de concreto(esp.9 cm),em arg.de cimento, cal hidrat</t>
  </si>
  <si>
    <t xml:space="preserve">e areia (1:2:8)</t>
  </si>
  <si>
    <t xml:space="preserve">14.7</t>
  </si>
  <si>
    <t xml:space="preserve">Alvenaria armada (agulha) com 2 ferros CA-50-A Ø 1/4" corridos na pe-</t>
  </si>
  <si>
    <t xml:space="preserve">núltima fiada assentes com argamassa de cimento e areia (1:3)</t>
  </si>
  <si>
    <t xml:space="preserve">14.8</t>
  </si>
  <si>
    <t xml:space="preserve">Reaterro apiloado de valas (manualmente)</t>
  </si>
  <si>
    <t xml:space="preserve">14.9</t>
  </si>
  <si>
    <t xml:space="preserve">Forma c/ tábuas comuns (cedrilho) p/ superestrutura (pilares) 2x</t>
  </si>
  <si>
    <t xml:space="preserve">14.10</t>
  </si>
  <si>
    <t xml:space="preserve">Armadura CA-50-A / CA-60 p/ superestrutura</t>
  </si>
  <si>
    <t xml:space="preserve">14.11</t>
  </si>
  <si>
    <t xml:space="preserve">Concreto estrutural Fck-18 Mpa p/superestrut(pilares),incl.lançamento</t>
  </si>
  <si>
    <t xml:space="preserve">14.12</t>
  </si>
  <si>
    <t xml:space="preserve">Chapisco fino 1:3</t>
  </si>
  <si>
    <t xml:space="preserve">14.13</t>
  </si>
  <si>
    <t xml:space="preserve">14.14</t>
  </si>
  <si>
    <t xml:space="preserve">Látex acrílico (2 demãos) nos muros</t>
  </si>
  <si>
    <t xml:space="preserve">15.0</t>
  </si>
  <si>
    <t xml:space="preserve">QUADRA POLIESPORTIVA COBERTA</t>
  </si>
  <si>
    <t xml:space="preserve">15.1</t>
  </si>
  <si>
    <t xml:space="preserve">Locação da obra</t>
  </si>
  <si>
    <t xml:space="preserve">15.2</t>
  </si>
  <si>
    <t xml:space="preserve">Quadra de esportes de piso armado 781,56 m2 concreto (Fck-20 Mpa)</t>
  </si>
  <si>
    <t xml:space="preserve">com espessura 8 cm (incl.com as faixas de demarcação)</t>
  </si>
  <si>
    <t xml:space="preserve">15.3</t>
  </si>
  <si>
    <t xml:space="preserve">Tabela de basquete</t>
  </si>
  <si>
    <t xml:space="preserve">15.4</t>
  </si>
  <si>
    <t xml:space="preserve">Poste para rede de voleibol</t>
  </si>
  <si>
    <t xml:space="preserve">pr</t>
  </si>
  <si>
    <t xml:space="preserve">15.5</t>
  </si>
  <si>
    <t xml:space="preserve">Trave de futebol de salão</t>
  </si>
  <si>
    <t xml:space="preserve">15.6</t>
  </si>
  <si>
    <t xml:space="preserve">Brocas de concreto armado moldadas in-loco tipo "strauss", diam.32cm</t>
  </si>
  <si>
    <t xml:space="preserve">15.6.1</t>
  </si>
  <si>
    <t xml:space="preserve">Estacas pré-moldadas 40TF</t>
  </si>
  <si>
    <t xml:space="preserve">15.7</t>
  </si>
  <si>
    <t xml:space="preserve">15.8</t>
  </si>
  <si>
    <t xml:space="preserve">Lastro de pedra britada (esp.-3cm)</t>
  </si>
  <si>
    <t xml:space="preserve">15.9</t>
  </si>
  <si>
    <t xml:space="preserve">Execução de formas em tábuas de pinho p/ fundação</t>
  </si>
  <si>
    <t xml:space="preserve">15.10</t>
  </si>
  <si>
    <t xml:space="preserve">Armadura CA-50-A p/ infraestrutura</t>
  </si>
  <si>
    <t xml:space="preserve">15.11</t>
  </si>
  <si>
    <t xml:space="preserve">Fornecimento e lançamento de concreto Fck=18 Mpa</t>
  </si>
  <si>
    <t xml:space="preserve">15.12</t>
  </si>
  <si>
    <t xml:space="preserve">15.13</t>
  </si>
  <si>
    <t xml:space="preserve">Imp.resp.alv.de embas.c/arg.de cim.e areia(1:3)hidrofugo/tinta betum.</t>
  </si>
  <si>
    <t xml:space="preserve">15.14</t>
  </si>
  <si>
    <t xml:space="preserve">Avl.de tijolo cerâmico furado(baiano)assentes c/arg.de cimento, cal hidr.</t>
  </si>
  <si>
    <t xml:space="preserve">e areia (1:2:8),esp. Nom. 20cm</t>
  </si>
  <si>
    <t xml:space="preserve">15.15</t>
  </si>
  <si>
    <t xml:space="preserve">Execução de formas em madeira maciça p/ superestrutura (pilaretes)</t>
  </si>
  <si>
    <t xml:space="preserve">15.16</t>
  </si>
  <si>
    <t xml:space="preserve">Armadura CA-50-A p/ infraestrutura (pilaretes)</t>
  </si>
  <si>
    <t xml:space="preserve">15.17</t>
  </si>
  <si>
    <t xml:space="preserve">Forn.e lançamento de concreto superestrutura Fck=18 Mpa (pilaretes)</t>
  </si>
  <si>
    <t xml:space="preserve">15.18</t>
  </si>
  <si>
    <t xml:space="preserve">15.19</t>
  </si>
  <si>
    <t xml:space="preserve">15.20</t>
  </si>
  <si>
    <t xml:space="preserve">15.21</t>
  </si>
  <si>
    <t xml:space="preserve">Forn.e montagem de estrut. metálica em aço comum (tipo arco) incluso</t>
  </si>
  <si>
    <t xml:space="preserve">grapas metálicas de ancoragem de fundação</t>
  </si>
  <si>
    <t xml:space="preserve">15.22</t>
  </si>
  <si>
    <t xml:space="preserve">Telha aço galvanizado ondulada, e=0,43mm, h=17mm,acab.natural</t>
  </si>
  <si>
    <t xml:space="preserve">15.22.1</t>
  </si>
  <si>
    <t xml:space="preserve">15.23</t>
  </si>
  <si>
    <t xml:space="preserve">Execução de arquibancada em 2 lances p/ assento (largura 60 cm) com</t>
  </si>
  <si>
    <t xml:space="preserve">cumprimento de 86mts, com piso em lastro de concreto desempenado</t>
  </si>
  <si>
    <t xml:space="preserve">(esp. 7cm), com espelhos em alvenaria de tijolos(esp.20cm)assentes c/</t>
  </si>
  <si>
    <t xml:space="preserve">argamassa de cimento, cal hidratada e areia(1:2:8)revestida com arg.</t>
  </si>
  <si>
    <t xml:space="preserve">mista de cimento e areia (1:3) sobre chapisco fino (1:3), com pintura gra</t>
  </si>
  <si>
    <t xml:space="preserve">fite (piso) e latex acrílico (espelho), sendo que a mesma será executada</t>
  </si>
  <si>
    <t xml:space="preserve">sobre platôs de solo previamente regularizado e apiloado, conf.proj.arq.</t>
  </si>
  <si>
    <t xml:space="preserve">16.0</t>
  </si>
  <si>
    <t xml:space="preserve">SISTEMA PROT.E COMB.A INCÊNDIO E REDE DE ÁGUAS PLUVIAIS</t>
  </si>
  <si>
    <t xml:space="preserve">16.1</t>
  </si>
  <si>
    <t xml:space="preserve">Sistema de proteção e combate a incêndio completo e sistema coletor</t>
  </si>
  <si>
    <t xml:space="preserve">de águas pluviais (incl.projetos especifico)</t>
  </si>
  <si>
    <t xml:space="preserve">17.0</t>
  </si>
  <si>
    <t xml:space="preserve">ELEVADOR</t>
  </si>
  <si>
    <t xml:space="preserve">17.1</t>
  </si>
  <si>
    <t xml:space="preserve">Fornecimento e instalação de elevador p/ deficiente físico (sem casa de </t>
  </si>
  <si>
    <t xml:space="preserve">máquinas), devendo ser previsto carga nominal, número de passageiros</t>
  </si>
  <si>
    <t xml:space="preserve">e massa do carro, fornecendo-se também detalhes técnicos, desenhos</t>
  </si>
  <si>
    <t xml:space="preserve">e memorais de cálculo, p/ compreensão das instalações.</t>
  </si>
  <si>
    <t xml:space="preserve">18.0</t>
  </si>
  <si>
    <t xml:space="preserve">QUADRO NEGRO</t>
  </si>
  <si>
    <t xml:space="preserve">18.1</t>
  </si>
  <si>
    <t xml:space="preserve">Lousa em argamassa - L=4,61m com caixilhos porta-giz</t>
  </si>
  <si>
    <t xml:space="preserve">19.0</t>
  </si>
  <si>
    <t xml:space="preserve">DIVISÓRIAS E BANCADAS</t>
  </si>
  <si>
    <t xml:space="preserve">19.1</t>
  </si>
  <si>
    <t xml:space="preserve">Divisórias de granilite DV-04 - altura 1,90m</t>
  </si>
  <si>
    <t xml:space="preserve">19.2</t>
  </si>
  <si>
    <t xml:space="preserve">Bancada para cozinha de granito (esp.2,50cm) largura 60cm</t>
  </si>
  <si>
    <t xml:space="preserve">20.0</t>
  </si>
  <si>
    <t xml:space="preserve">CALÇADAS INTERNAS DE CONTORNO, RAMPAS E PASSEIOS</t>
  </si>
  <si>
    <t xml:space="preserve">20.1</t>
  </si>
  <si>
    <t xml:space="preserve">Concreto desempenado com requadro de 1,80m, esp.de 6cm,sobre solo</t>
  </si>
  <si>
    <t xml:space="preserve">previamente apiloado e regularizado</t>
  </si>
  <si>
    <t xml:space="preserve">20.2</t>
  </si>
  <si>
    <t xml:space="preserve">Cimentado desempenado polido nos degraus da escada(entrada princi-</t>
  </si>
  <si>
    <t xml:space="preserve">pal) em argamassa de cimento e areia (1:3) esp. 2cm</t>
  </si>
  <si>
    <t xml:space="preserve">21.0</t>
  </si>
  <si>
    <t xml:space="preserve">LIMPEZA GERAL</t>
  </si>
  <si>
    <t xml:space="preserve">21.1</t>
  </si>
  <si>
    <t xml:space="preserve">Limpeza Final</t>
  </si>
  <si>
    <t xml:space="preserve">TOTAL GERAL</t>
  </si>
  <si>
    <t xml:space="preserve">ORÇAMENTO  PARA   REFORMA  DO  C.E.I.  PROFª  DIONÍSIA  MIRAGAIA   CARMINE  ( Supercreche )</t>
  </si>
  <si>
    <t xml:space="preserve">Local : Rua  Canadá , nº 301  -   Bairro Jardim  Klayton</t>
  </si>
  <si>
    <t xml:space="preserve">Áreas :   Construída   =        338,30 m2</t>
  </si>
  <si>
    <t xml:space="preserve">              Á  Construir  =         71,70 m2 </t>
  </si>
  <si>
    <t xml:space="preserve">Cidade : Birigui – SP</t>
  </si>
  <si>
    <t xml:space="preserve">              Total            =        410,00 m2</t>
  </si>
  <si>
    <t xml:space="preserve">UNID.</t>
  </si>
  <si>
    <t xml:space="preserve">QUANT.</t>
  </si>
  <si>
    <t xml:space="preserve">R$ Material</t>
  </si>
  <si>
    <t xml:space="preserve">R$ Mão-Obra</t>
  </si>
  <si>
    <t xml:space="preserve">Qtde da Med.</t>
  </si>
  <si>
    <t xml:space="preserve">R$ Total</t>
  </si>
  <si>
    <t xml:space="preserve">Auxiliar Mat.</t>
  </si>
  <si>
    <t xml:space="preserve">Auxiliar M.O.</t>
  </si>
  <si>
    <t xml:space="preserve">COBERTURA da COZINHA / REFEITÓRIO  e  BANHEIROS dos BLOCOS</t>
  </si>
  <si>
    <t xml:space="preserve">Retirada de cobertura em telhas cerâmicas romanas , tipo extra</t>
  </si>
  <si>
    <t xml:space="preserve">Retirada de estrutura de cobertura em madeira</t>
  </si>
  <si>
    <t xml:space="preserve">Execução de alvenaria de fechamento blocos 9x19x19cm , elevada do piso</t>
  </si>
  <si>
    <t xml:space="preserve">Chapisco fino (1:3 )</t>
  </si>
  <si>
    <t xml:space="preserve">Reboco c/ argamassa em paredes e tetos no traço 1 : 2 : 8</t>
  </si>
  <si>
    <t xml:space="preserve">Condutores de águas pluviais # 100 mm com conexões</t>
  </si>
  <si>
    <t xml:space="preserve">Execução de estrutura metálica 8 águas , i = 20 % com platibanda em chapa metálica</t>
  </si>
  <si>
    <t xml:space="preserve">Instalação de manta aluminizada, tipo subcobertura</t>
  </si>
  <si>
    <t xml:space="preserve">Colocação de telhas alumínio trapezoidal e = 0,5 mm</t>
  </si>
  <si>
    <t xml:space="preserve">Colocação de cumeeiras alumínio  e = 0,5 mm , com vedação</t>
  </si>
  <si>
    <t xml:space="preserve">Rufo em chapa galvanizada nº 24 (corte 70 cm)</t>
  </si>
  <si>
    <t xml:space="preserve">TOTAL DA ETAPA</t>
  </si>
  <si>
    <t xml:space="preserve">SERVIÇOS  COMPLEMENTARES</t>
  </si>
  <si>
    <t xml:space="preserve">Material</t>
  </si>
  <si>
    <t xml:space="preserve">Mao de Obra</t>
  </si>
  <si>
    <t xml:space="preserve">Vigas e Pilares em concreto armado :</t>
  </si>
  <si>
    <t xml:space="preserve">Formas de Tábuas de Cedrilho (fornecimento e lançamento)</t>
  </si>
  <si>
    <t xml:space="preserve">Armadura CA-50 A (fornecimento e lançamento) p/ estrutura</t>
  </si>
  <si>
    <t xml:space="preserve">Concreto estrutural Fck=20 Mpa (fornecimento e lançamento)</t>
  </si>
  <si>
    <t xml:space="preserve">Instalação de calha em chapa galvanizada tipo cocho , na platibanda da estrutura metálica</t>
  </si>
  <si>
    <t xml:space="preserve">Impermeabilização de viga calha de concreto com manta asfáltica e proteção mecânica 1:4</t>
  </si>
  <si>
    <t xml:space="preserve">Retirada de forro de pvc com reaproveitamento</t>
  </si>
  <si>
    <t xml:space="preserve">Instalação de forro de pvc</t>
  </si>
  <si>
    <t xml:space="preserve">INSTALAÇÃO  HIDROSSANITÁRIA</t>
  </si>
  <si>
    <t xml:space="preserve">Engates cromados 1/2”</t>
  </si>
  <si>
    <t xml:space="preserve">unid</t>
  </si>
  <si>
    <t xml:space="preserve">Tubo de PVC marrom - Ø 50 mm</t>
  </si>
  <si>
    <t xml:space="preserve">Tubo de PVC marrom – Ø 25 mm</t>
  </si>
  <si>
    <t xml:space="preserve">Cotovelo - Ø 3/4"- LL - PVC marrom</t>
  </si>
  <si>
    <t xml:space="preserve">Joelho azul Ø 3/4" x 1/2” LR azul c/ rosca de latão interna 90 graus</t>
  </si>
  <si>
    <t xml:space="preserve">Válvulas para lavatório cromada com  ladrão</t>
  </si>
  <si>
    <t xml:space="preserve">Te PVC marrom 3/4” soldável</t>
  </si>
  <si>
    <t xml:space="preserve">Registro de pressão para chuveiros - Ø 3/4", cromado 1a. Linha</t>
  </si>
  <si>
    <t xml:space="preserve">Torneira de jardim p/  parede #1/2” </t>
  </si>
  <si>
    <t xml:space="preserve">Torneira tipo mesa  para  lavatório # 1/2” ( fecho cerâmico e 1/ 4 de volta )</t>
  </si>
  <si>
    <t xml:space="preserve">unid.</t>
  </si>
  <si>
    <t xml:space="preserve">Válvula de descarga Ø 1.1/2" c/ canopla cromada , toque suave</t>
  </si>
  <si>
    <t xml:space="preserve">Chuveiro  elétrico  220 v  x  5400 w , com chuveirinho acoplado</t>
  </si>
  <si>
    <t xml:space="preserve">Vaso sanitário infantil de  louça branca com assento</t>
  </si>
  <si>
    <t xml:space="preserve">unid </t>
  </si>
  <si>
    <t xml:space="preserve">Sifão de borracha</t>
  </si>
  <si>
    <t xml:space="preserve">Tubo (ponta azul) com tubete cromado p/ vaso sanitário #40mm</t>
  </si>
  <si>
    <t xml:space="preserve">Cotovelo 45 graus PVC branco 50 mm</t>
  </si>
  <si>
    <t xml:space="preserve">Cotovelo 45 graus PVC branco 100 mm</t>
  </si>
  <si>
    <t xml:space="preserve">Cotovelo 90 graus PVC branco 40 mm</t>
  </si>
  <si>
    <t xml:space="preserve">Cotovelo 90 graus PVC branco 50 mm</t>
  </si>
  <si>
    <t xml:space="preserve">Tubo PVC branco esgoto Ø 40 mm classe A</t>
  </si>
  <si>
    <t xml:space="preserve">Tubo PVC branco esgoto Ø 50 mm classe A</t>
  </si>
  <si>
    <t xml:space="preserve">Tee PVC branco 40 mm</t>
  </si>
  <si>
    <t xml:space="preserve">Bucha de redução 50 mm x 40 mm</t>
  </si>
  <si>
    <t xml:space="preserve">Rasgo em alvenaria de tijolos de concreto com remoção de entulhos</t>
  </si>
  <si>
    <t xml:space="preserve">Acessório  papeleira louça 15 cm  </t>
  </si>
  <si>
    <t xml:space="preserve">Acessório  saboneteira louça</t>
  </si>
  <si>
    <t xml:space="preserve">Acessório  porta-toalha  de  louça (cabide)</t>
  </si>
  <si>
    <t xml:space="preserve">Bebedouro cocho 3,25 m ,em chapa inox , capacidade p/  5 torneiras , instalado</t>
  </si>
  <si>
    <t xml:space="preserve">REVESTIMENTO DE PAREDES / AZULEJOS </t>
  </si>
  <si>
    <t xml:space="preserve">Reparos em alvenaria nos banheiros</t>
  </si>
  <si>
    <t xml:space="preserve">Chapisco fino (1:3) , e = 5 mm </t>
  </si>
  <si>
    <t xml:space="preserve">Reboco c/ argamassa em paredes no traço 1 : 2 : 6 , e = 2,5 cm </t>
  </si>
  <si>
    <t xml:space="preserve">Reparos em azulejos brancos 20 x 20 cm , assentes com argamassa colante junta a prumo</t>
  </si>
  <si>
    <t xml:space="preserve">de 1ª qualidade ( inclusive rejuntamento na cor cinza claro )</t>
  </si>
  <si>
    <t xml:space="preserve"> Total  de Materiais e Mão de Obra  </t>
  </si>
  <si>
    <t xml:space="preserve">R$</t>
  </si>
  <si>
    <t xml:space="preserve"> B. D. I.</t>
  </si>
  <si>
    <t xml:space="preserve"> T o t a l    G e r a l</t>
  </si>
  <si>
    <t xml:space="preserve">Obra : Ampliação – I I  .</t>
  </si>
  <si>
    <t xml:space="preserve">R$ Mao-Obra</t>
  </si>
  <si>
    <t xml:space="preserve">Qtde da Med. 192.377,64 </t>
  </si>
  <si>
    <t xml:space="preserve">Construção de 2 Sanitários, 4 Salas de Aula , 1 Depósito e Pátio Coberto.</t>
  </si>
  <si>
    <t xml:space="preserve">Limpeza do terreno</t>
  </si>
  <si>
    <t xml:space="preserve">Demolição de alvenaria de tijolos comuns </t>
  </si>
  <si>
    <t xml:space="preserve">Tapume para isolamento obra em madeirit 6 mm x 2,20 m de altura</t>
  </si>
  <si>
    <t xml:space="preserve">Locação de Obra </t>
  </si>
  <si>
    <t xml:space="preserve">INFRAESTRUTURA (Estacas, Blocos e Vigas Baldrames)</t>
  </si>
  <si>
    <t xml:space="preserve">Estacas "strauss" armada  D=25cm </t>
  </si>
  <si>
    <t xml:space="preserve">Escavação manual de valas em terra até 2,00m</t>
  </si>
  <si>
    <t xml:space="preserve">Lastro de brita 1 (fundo da vala) esp. 2 cm</t>
  </si>
  <si>
    <t xml:space="preserve">Formas em tábuas comuns p/ fundação (fornec. e lançamento)</t>
  </si>
  <si>
    <t xml:space="preserve">Armadura CA-50 A (fornecimento e lançamento) p/ fundação</t>
  </si>
  <si>
    <t xml:space="preserve">Fornecimento e lançamento de concreto Fck = 20 Mpa p/ fundação</t>
  </si>
  <si>
    <t xml:space="preserve">Reaterro compactado</t>
  </si>
  <si>
    <t xml:space="preserve">Alvenaria de embasamento em tijolos comuns (esp. 10 cm) as-</t>
  </si>
  <si>
    <t xml:space="preserve">sentes c/ argamassa de cimento e areia (1:4)</t>
  </si>
  <si>
    <t xml:space="preserve">Revestimento desempenado  em argamassa de cimento, areia e </t>
  </si>
  <si>
    <t xml:space="preserve">aditivo líquido impermeabilizante, com pintura betuminosa 1 demão</t>
  </si>
  <si>
    <t xml:space="preserve">SUPER ESTRUTURA (Pilares, Vigas e Lajes)</t>
  </si>
  <si>
    <t xml:space="preserve">Armadura CA-50 A/CA-60 (fornecimento e lançamento)</t>
  </si>
  <si>
    <t xml:space="preserve">Fôrro de PVC instalado</t>
  </si>
  <si>
    <t xml:space="preserve">PAREDES</t>
  </si>
  <si>
    <t xml:space="preserve">Alvenaria de vedação em blocos cerâmicos (14x19x39) assentes c/ argamassa de cimento,</t>
  </si>
  <si>
    <t xml:space="preserve">cal hidratada e areia (1:2:8), espessura 14 cm</t>
  </si>
  <si>
    <t xml:space="preserve">Alvenaria de vedação em blocos cerâmicos (19x19x39) assentes c/ argamassa de cimento,</t>
  </si>
  <si>
    <t xml:space="preserve">cal hidratada e areia (1:2:8), espessura 19 cm</t>
  </si>
  <si>
    <t xml:space="preserve">ESQUADRIAS  DE  MADEIRA</t>
  </si>
  <si>
    <t xml:space="preserve">Porta de abrir de madeira lisa completa (0,90 x 2,10 m) com batente</t>
  </si>
  <si>
    <t xml:space="preserve">e guarnições</t>
  </si>
  <si>
    <t xml:space="preserve">un</t>
  </si>
  <si>
    <t xml:space="preserve">Porta de abrir de madeira lisa completa (0,70 / 0,90  x 1,80 m) com batente metálico</t>
  </si>
  <si>
    <t xml:space="preserve">e tarjeta (fecho livre-ocupado)</t>
  </si>
  <si>
    <t xml:space="preserve">ESQUADRIAS  METÁLICAS</t>
  </si>
  <si>
    <t xml:space="preserve">Fornecimento e assentamento de janelas tipo caixilho de ferro bascu-</t>
  </si>
  <si>
    <t xml:space="preserve">lante (1,50 x 1,40 m)com perfis T1" x 1/8" - L 7/8" x 1/8" - L 3/4" x 1/8", ou similar</t>
  </si>
  <si>
    <t xml:space="preserve">lante (3,00 x 1,40 m)com perfis T1" x 1/8" - L 7/8" x 1/8" - L 3/4" x 1/8", ou similar</t>
  </si>
  <si>
    <t xml:space="preserve">lante (1,00 x 1,00 m)com perfis T1" x 1/8" - L 7/8" x 1/8" - L 3/4" x 1/8", ou similar</t>
  </si>
  <si>
    <t xml:space="preserve">Fornecimento e assentamento de portão de chapa metálica 2 folhas de abrir </t>
  </si>
  <si>
    <t xml:space="preserve">de 2,20 x 2,10 m</t>
  </si>
  <si>
    <t xml:space="preserve">Vidros lisos comuns em caixilhos c/ 02 massas de 4 mm de espessura , colocado</t>
  </si>
  <si>
    <t xml:space="preserve">Execução de estrutura de madeira (2 águas) p/ cobertura com telhas cerâmicas</t>
  </si>
  <si>
    <t xml:space="preserve">romanas (i = 40 %)</t>
  </si>
  <si>
    <t xml:space="preserve">Execução de cobertura em telhas cerâmicas romanas</t>
  </si>
  <si>
    <t xml:space="preserve">Fornecimento e emboçamento de capas cerâmicas cumeeiras</t>
  </si>
  <si>
    <t xml:space="preserve">Contra-rufo em chapa galvanizada nº 26 (corte 33 cm)</t>
  </si>
  <si>
    <t xml:space="preserve">Calha (água furtada) em chapa zincada 24 (corte 72 cm)</t>
  </si>
  <si>
    <t xml:space="preserve">Calha (cocho) em chapa zincada 26 (75 cm)</t>
  </si>
  <si>
    <t xml:space="preserve">Rufo em chapa galvanizada nº 26 (corte 75 cm)</t>
  </si>
  <si>
    <t xml:space="preserve">REVESTIMENTO  DE  PAREDES </t>
  </si>
  <si>
    <t xml:space="preserve">ELÉTRICA</t>
  </si>
  <si>
    <t xml:space="preserve">Luminária fluor. Sobrepor 2 x 40 w/127 v - completa com reator eletrônico ,alto fator pot.</t>
  </si>
  <si>
    <t xml:space="preserve">pç</t>
  </si>
  <si>
    <t xml:space="preserve">Luminária fluor. Sobrepor 1 x 20 w/127 v - completa com reator eletrônico ,alto fator pot.</t>
  </si>
  <si>
    <t xml:space="preserve">Interruptor simples - 1 seção - com espelho 4 x 2</t>
  </si>
  <si>
    <t xml:space="preserve">Interruptor simples - 3 seções - com espelho 4 x 2</t>
  </si>
  <si>
    <t xml:space="preserve">Interruptor simples - 2 seções - com espelho 4 x 2</t>
  </si>
  <si>
    <t xml:space="preserve">Tomada 2p + T de acordo com a nova NBR 5410 , com espelho 4 x 2</t>
  </si>
  <si>
    <t xml:space="preserve">Caixa de embutir na parede plastica - 4 x 2 , amarela</t>
  </si>
  <si>
    <t xml:space="preserve">Ventilador de teto 127 v</t>
  </si>
  <si>
    <t xml:space="preserve">Quadro distrib. embutir,padrão DIN + barramento Trif.100 A c/ disj. Bip., 6 circuitos monof.</t>
  </si>
  <si>
    <t xml:space="preserve">Cabo flexivel antichama - bitola 10 mm2 - isolação 0,6/1,0 KV ,cor preta </t>
  </si>
  <si>
    <t xml:space="preserve">Cabo flexivel antichama - bitola 10 mm2 - isolação 0,6/1,0 KV ,cor azul </t>
  </si>
  <si>
    <t xml:space="preserve">Cabo flexivel antichama - bitola 10 mm2 - isolação 0,6/1,0 KV, cor verde </t>
  </si>
  <si>
    <t xml:space="preserve">Eletroduto flexível – parede minima 3 mm - # 1.1/2”</t>
  </si>
  <si>
    <t xml:space="preserve">Eletroduto flexivel - parede minima 3 mm  - # 3/4”</t>
  </si>
  <si>
    <t xml:space="preserve">Disjuntor tripolar de 50 A padrão norma DIN</t>
  </si>
  <si>
    <t xml:space="preserve">Disjuntor monopolar de 20 A  padrão norma DIN</t>
  </si>
  <si>
    <t xml:space="preserve">Cabo flexivel antichama - bitola 2,5 mm2 - isolação 750 KV ,cor preta ( fase )</t>
  </si>
  <si>
    <t xml:space="preserve">Cabo flexivel antichama - bitola 2,5 mm2 - isolação 750 KV ,cor azul ( neutro )</t>
  </si>
  <si>
    <t xml:space="preserve">Cabo flexivel antichama - bitola 2,5 mm2 - isolação 750 KV , cor brasileirinho verde -amarelo ( terra ) </t>
  </si>
  <si>
    <t xml:space="preserve">Cabo flexivel antichama - bitola 2,5 mm2 - isolação 750 KV ,cor amarelo ( retorno ) </t>
  </si>
  <si>
    <t xml:space="preserve">Perfilado perfurado galvanizado à fogo 38x38x6000 mm – chapa 18</t>
  </si>
  <si>
    <t xml:space="preserve">br</t>
  </si>
  <si>
    <t xml:space="preserve">Junção interna “I” galvanizada à fogo 38x38 mm – chapa 18</t>
  </si>
  <si>
    <t xml:space="preserve">Junção interna “X” galvanizada à fogo 38x38 mm – chapa 18</t>
  </si>
  <si>
    <t xml:space="preserve">Sapata interna galvanizada à fogo 38x38 mm – chapa 18</t>
  </si>
  <si>
    <t xml:space="preserve">Bucha S-12 com parafuso</t>
  </si>
  <si>
    <t xml:space="preserve">Parafuso cabeça lentilha com trava # 5/16” x 1/2”</t>
  </si>
  <si>
    <t xml:space="preserve">Porca sextavada # 5/16”</t>
  </si>
  <si>
    <t xml:space="preserve">Arruela lisa # 5/16”</t>
  </si>
  <si>
    <t xml:space="preserve">Arruela de pressão # 5/16”</t>
  </si>
  <si>
    <t xml:space="preserve">Chuveiro  elétrico 5400 w x 220 v</t>
  </si>
  <si>
    <t xml:space="preserve">Bebedouro elétrico duplo ( adulto / infantil ) , instalado</t>
  </si>
  <si>
    <t xml:space="preserve">Caixa D' Água  de Polietileno de 1.000 litros</t>
  </si>
  <si>
    <t xml:space="preserve">Chave bóia completa c/ flange - Ø 3/4"</t>
  </si>
  <si>
    <t xml:space="preserve">Adaptador flange p/ caixa d'água PVC marrom Ø 3/4"</t>
  </si>
  <si>
    <t xml:space="preserve">Adaptador flange p/ caixa d'água PVC marrom Ø 1 ½"</t>
  </si>
  <si>
    <t xml:space="preserve">Registro de gaveta (bruto) Ø 1 1/2" (p/ caixa d'água)</t>
  </si>
  <si>
    <t xml:space="preserve">Adaptador PVC marrom LR Ø 1 1/2"</t>
  </si>
  <si>
    <t xml:space="preserve">Cotovelo 90 graus PVC marrom Ø 1 1/2"</t>
  </si>
  <si>
    <t xml:space="preserve">Te PVC marrom de redução Ø 1 1/2" x 3/4"</t>
  </si>
  <si>
    <t xml:space="preserve">Tubo de PVC marrom - Ø 1 1/2"</t>
  </si>
  <si>
    <t xml:space="preserve">Tubo de PVC marrom - Ø 3/4"</t>
  </si>
  <si>
    <t xml:space="preserve">Joelho - Ø 3/4" LR azul c/ rosca de metal interna 90 graus</t>
  </si>
  <si>
    <t xml:space="preserve">Cotovelo PVC Azul LR c/ redução 3/4"x 1/2"</t>
  </si>
  <si>
    <t xml:space="preserve">Te PVC marrom Ø ¾" soldável</t>
  </si>
  <si>
    <t xml:space="preserve">Registro de Gaveta - Ø 3/4", cromado 1a. Linha</t>
  </si>
  <si>
    <t xml:space="preserve">Lavatório louça branca com coluna</t>
  </si>
  <si>
    <t xml:space="preserve">Torneira p/ lavatório cromada</t>
  </si>
  <si>
    <t xml:space="preserve">Válvula de descarga Ø 1 1/2" c/ canopla cromada , toque suave</t>
  </si>
  <si>
    <t xml:space="preserve">Adaptador curto PVC marrom LR Ø 3/4"</t>
  </si>
  <si>
    <t xml:space="preserve">Vaso sanitário de louça branca (completo)</t>
  </si>
  <si>
    <t xml:space="preserve">Bacia sanitária louça branca com barras de apoio em duas paredes ,com assento sanitário</t>
  </si>
  <si>
    <t xml:space="preserve">para portadores de necessidades especiais </t>
  </si>
  <si>
    <t xml:space="preserve">Lavatório de louça branca com coluna suspensa , barra de apoio circular e misturador</t>
  </si>
  <si>
    <t xml:space="preserve">Mono comando ,para pessoas portadoras de necessidades especiais</t>
  </si>
  <si>
    <t xml:space="preserve">Calda p/ lavatório</t>
  </si>
  <si>
    <t xml:space="preserve">Registro gaveta bruto 1.1/2” para limpeza caixa d'água</t>
  </si>
  <si>
    <t xml:space="preserve">Tubo (ponta azul) p/ vaso sanitário</t>
  </si>
  <si>
    <t xml:space="preserve">Cotovelo 90 graus PVC branco Ø 100 mm</t>
  </si>
  <si>
    <t xml:space="preserve">Junção PVC branco 100 mm</t>
  </si>
  <si>
    <t xml:space="preserve">Tubo PVC branco Ø 50 mm</t>
  </si>
  <si>
    <t xml:space="preserve">Tubo PVC branco Ø 100 mm</t>
  </si>
  <si>
    <t xml:space="preserve">Caixa sifonada 150 x 150 c/ grelha cromada</t>
  </si>
  <si>
    <t xml:space="preserve">Caixa de inspeção de alvenaria 1 tijolo 60 x 60 x 60 cm , revestida com fundo em</t>
  </si>
  <si>
    <t xml:space="preserve">concreto magro (esp. 10 cm), c/ tampo de concreto c/ puxador</t>
  </si>
  <si>
    <t xml:space="preserve">Junção PVC branco c/ redução Ø 100 mm x 50 mm</t>
  </si>
  <si>
    <t xml:space="preserve">Rasgo em alvenaria de tijolos comuns c/ remoção de entulhos</t>
  </si>
  <si>
    <t xml:space="preserve">Abertura manual de valas em terra</t>
  </si>
  <si>
    <t xml:space="preserve">Reaterro manual de valas em terra</t>
  </si>
  <si>
    <t xml:space="preserve">PAVIMENTAÇÃO</t>
  </si>
  <si>
    <t xml:space="preserve">Acerto manual do solo (regularização p/ contra-piso)</t>
  </si>
  <si>
    <t xml:space="preserve">Lastro de concreto magro Fck=15 Mpa (esp. 5 cm) p/ contra-piso</t>
  </si>
  <si>
    <t xml:space="preserve">Argamassa de regularização (cimento e areia) 1:3 p/ piso cerâmico</t>
  </si>
  <si>
    <t xml:space="preserve">Piso cerâmico esmaltado (inclusive rejuntamento) PI 5 assentes c/</t>
  </si>
  <si>
    <t xml:space="preserve">Rodapé de 7,5 cm de altura assentes com argamassa de cimento colante</t>
  </si>
  <si>
    <t xml:space="preserve">Piso cimentado liso desempenado (esp. 2 cm) em argamassa mista de cimento</t>
  </si>
  <si>
    <t xml:space="preserve">e areia grossa (traço 1:3)</t>
  </si>
  <si>
    <t xml:space="preserve">CALÇADA (contorno)</t>
  </si>
  <si>
    <t xml:space="preserve">Execução de calçada lateral (largura 1,00 metro) em lastro de concreto magro (esp. 7 cm)</t>
  </si>
  <si>
    <t xml:space="preserve">desempenado com dilatação (junta seca), sobre solo previamente regularizado e apiloado</t>
  </si>
  <si>
    <t xml:space="preserve">IMPERMEABILIZAÇÃO</t>
  </si>
  <si>
    <t xml:space="preserve">Revestimento cerâmico (20 x 20 cm), assentes com cimento colante junta a prumo</t>
  </si>
  <si>
    <t xml:space="preserve">(inclusive rejuntamento) até a altura de 3,00 metros , nos Banheiros .</t>
  </si>
  <si>
    <t xml:space="preserve">Revestimento cerâmico 10 x 10 cm (pastilhas), assentes com cimento colante junta a</t>
  </si>
  <si>
    <t xml:space="preserve">prumo (inclusive rejuntamento) até altura de 1,80 metros no Páteo Coberto e Salas de Aula</t>
  </si>
  <si>
    <t xml:space="preserve">CANALETA  DE  ESCOAMENTO  DE  ÁGUAS  PLUVIAIS</t>
  </si>
  <si>
    <t xml:space="preserve">Execução de canaleta de escoamento de águas pluviais em alvena-</t>
  </si>
  <si>
    <t xml:space="preserve">ria de tijolos comuns (esp. 10 cm) assentes c/ argamassa mista de </t>
  </si>
  <si>
    <t xml:space="preserve">cimento e areia (1:4), revestida, sobre lastro de concreto magro </t>
  </si>
  <si>
    <t xml:space="preserve">(esp. 8 cm) no fundo da vala e com grelha de ferro chato, apoiada </t>
  </si>
  <si>
    <t xml:space="preserve">em cantoneiras de ferro (3/4"x 1 1/8")</t>
  </si>
  <si>
    <t xml:space="preserve">PINTURA </t>
  </si>
  <si>
    <t xml:space="preserve">Selador acrílico (1 demão) em lajes, paredes internas e externas (geral)</t>
  </si>
  <si>
    <t xml:space="preserve">Latex PVA duas demãos em paredes internas e lajes</t>
  </si>
  <si>
    <t xml:space="preserve">Esmalte duas demãos em esquadrias de madeiras</t>
  </si>
  <si>
    <t xml:space="preserve">Esmalte duas demãos em esquadrias de ferro</t>
  </si>
  <si>
    <t xml:space="preserve">Massa corrida PVA (2 demãos) em paredes internas de h = 1,80 m até h = 3,00 m</t>
  </si>
  <si>
    <t xml:space="preserve">Latex acrílico ( 2 demãos ) em paredes externas de h = 1,80 m até h = 3,00 m</t>
  </si>
  <si>
    <t xml:space="preserve">PREVENÇÃO  E  COMBATE  À  INCÊNDIOS</t>
  </si>
  <si>
    <t xml:space="preserve">Abrigo para hidrante em chapa aço pintura vermelha , com 1 mangueira 65 mm x 30 m</t>
  </si>
  <si>
    <t xml:space="preserve">Hidrante com registro globo angular 45º x 65 mm</t>
  </si>
  <si>
    <t xml:space="preserve">Registro de recalque no passeio 65 mm com tampa padrão</t>
  </si>
  <si>
    <t xml:space="preserve">Tubulação ferro galvanizado 2.1/2 com registros e conexões</t>
  </si>
  <si>
    <t xml:space="preserve">Extintores PQS 6 kg</t>
  </si>
  <si>
    <t xml:space="preserve">DIVISÓRIAS</t>
  </si>
  <si>
    <t xml:space="preserve">Fornecimento e assentamento de divisória de ardósia (esp. 3 cm), com portas de madeira</t>
  </si>
  <si>
    <t xml:space="preserve">Lousa Branca (5,00 x 1,20 m) com molduras alumínio</t>
  </si>
  <si>
    <t xml:space="preserve">Execução de palco em alvenaria revestida com reboco e pintura , 450 x 250 x 60 cm</t>
  </si>
  <si>
    <t xml:space="preserve">m²</t>
  </si>
  <si>
    <t xml:space="preserve">SUB – TOTAL  MATERIAIS E MÃO DE OBRA   -   I I</t>
  </si>
  <si>
    <t xml:space="preserve">B. D. I.</t>
  </si>
  <si>
    <t xml:space="preserve">Sub – Total : II</t>
  </si>
  <si>
    <t xml:space="preserve">Obra : Reforma de Parte  e Adequações Diretoria – III .</t>
  </si>
  <si>
    <t xml:space="preserve">Construção de 1 Sala para Diretoria ,2 Sanitários e  Adequações .</t>
  </si>
  <si>
    <t xml:space="preserve">Forro de PVC instalado</t>
  </si>
  <si>
    <t xml:space="preserve">Vergas e contra vergas em argamassa armada (2 ferros 5/16")</t>
  </si>
  <si>
    <t xml:space="preserve">Porta de abrir de madeira lisa completa (0,70 / 0,90 x 1,80 m) com batente metálico</t>
  </si>
  <si>
    <t xml:space="preserve">ESQUADRIAS METÁLICAS</t>
  </si>
  <si>
    <t xml:space="preserve">Fornecimento e assentamento de portão de tubos metalon de 1 folha de abrir com porta - </t>
  </si>
  <si>
    <t xml:space="preserve">cadeado de 1,10 x 2,20 m , na sala de informática .</t>
  </si>
  <si>
    <t xml:space="preserve">Chapisco fino (1:3 ) , inclusive banheiros administrativo</t>
  </si>
  <si>
    <t xml:space="preserve">Reboco c/ argamassa em paredes e tetos no traço 1 : 2 : 8 , inclusive banheiros administ.</t>
  </si>
  <si>
    <t xml:space="preserve">Disjuntor monopolar de 20 A  - NEMA</t>
  </si>
  <si>
    <t xml:space="preserve">Tomada RJ – 45 com espelho 4 x 2</t>
  </si>
  <si>
    <t xml:space="preserve">Tomada RJ – 11 com espelho 4 x 2</t>
  </si>
  <si>
    <t xml:space="preserve">Cabo de rede ( azul )</t>
  </si>
  <si>
    <t xml:space="preserve">Fio fit de telefone</t>
  </si>
  <si>
    <t xml:space="preserve"> Entrada de Energia Elétrica padrão CPFL – Categoria C6 de acordo com GED 13 em vigor</t>
  </si>
  <si>
    <t xml:space="preserve">Mão de obra para adequação da parte elétrica – mudança da alimentação Quadr. Ger. Distr.</t>
  </si>
  <si>
    <t xml:space="preserve">Válvula de descarga Ø 1 1/2" c/ canopla cromada </t>
  </si>
  <si>
    <t xml:space="preserve">Registro de gaveta bruto 1.1/2” para limpeza da caixa d'água</t>
  </si>
  <si>
    <t xml:space="preserve">Mictório de louça branco , instalado</t>
  </si>
  <si>
    <t xml:space="preserve">Execução de calçada lateral (largura 1,50 metros) em lastro de concreto magro (esp. 7 cm)</t>
  </si>
  <si>
    <t xml:space="preserve">Adequação do estacionamento para professores com mudança de lugar do portão existente</t>
  </si>
  <si>
    <t xml:space="preserve">(inclusive rejuntamento) até a altura de 3,00 metros , nos Banheiros</t>
  </si>
  <si>
    <t xml:space="preserve">prumo (inclusive rejuntamento) até altura de 1,80 metros no Refeitório existente</t>
  </si>
  <si>
    <t xml:space="preserve">Massa corrida PVA (2 demãos) em paredes internas de h = 1,80 até h = 3,00 m</t>
  </si>
  <si>
    <t xml:space="preserve">Latex acrilico  (2 demãos ) em paredes externas de h = 1,80 até h = 3,00 m</t>
  </si>
  <si>
    <t xml:space="preserve">Fornecimento e assentamento de divisória de ardósia ou granilite (esp. 3 cm), com portas</t>
  </si>
  <si>
    <t xml:space="preserve">Troca de portas de madeira lisa completa 90 x 210 cm e 60 x 180 cm</t>
  </si>
  <si>
    <t xml:space="preserve">Revisão geral dos telhados existentes para eliminar possíveis goteiras</t>
  </si>
  <si>
    <t xml:space="preserve">Recolocação  instalações do parque infantil existente com consertos e pintura necessárias</t>
  </si>
  <si>
    <t xml:space="preserve">Alambrado tela galvanizada e postes concreto 270 cm sem arame farpado</t>
  </si>
  <si>
    <t xml:space="preserve">Gradil em ferro ( padrão existente na escola ) com altura 100 cm , pintado</t>
  </si>
  <si>
    <t xml:space="preserve">Pintura latex pva em paredes internas existentes na cor padrão da escola</t>
  </si>
  <si>
    <t xml:space="preserve">Pintura latex acrilico em paredes externas existentes na cor padrão da escola</t>
  </si>
  <si>
    <t xml:space="preserve">Pintura esmalte sintético em forros de madeira existentes na cor padrão da escola</t>
  </si>
  <si>
    <t xml:space="preserve">Pintura esmalte sintético nas portas existentes na cor padrão da escola</t>
  </si>
  <si>
    <t xml:space="preserve">Valor : ( Duzentos  e  quatorze  mil , sessenta  e  seis  reais  e  setenta  e  nove  centavos ).</t>
  </si>
  <si>
    <t xml:space="preserve">SUB – TOTAL  MATERIAIS E MÃO DE OBRA  -  REFORMA  -  I I I</t>
  </si>
  <si>
    <t xml:space="preserve">Sub – Total : III</t>
  </si>
  <si>
    <t xml:space="preserve">T O T A L   G E R A L : ( I + II + III )</t>
  </si>
  <si>
    <t xml:space="preserve">Fonte : PINI  /  TCPO - 13  /  Região  :  SP</t>
  </si>
  <si>
    <t xml:space="preserve">             Tabela  de  Custos  Sintética  /</t>
  </si>
  <si>
    <t xml:space="preserve">Birigui – SP , 22  de  setembro  de  2010 .</t>
  </si>
  <si>
    <t xml:space="preserve">             Data  Base  :  Junho  de  2009 .</t>
  </si>
  <si>
    <t xml:space="preserve">             Data  Base  :  Julho  de  2010.</t>
  </si>
  <si>
    <t xml:space="preserve">                                                                                                             </t>
  </si>
  <si>
    <t xml:space="preserve">Arqtº Milton Lot Júnior</t>
  </si>
  <si>
    <t xml:space="preserve">Engº Carlos Alberto Mazetto</t>
  </si>
  <si>
    <t xml:space="preserve">                                                                                                                  </t>
  </si>
  <si>
    <t xml:space="preserve">Secretário de Obras</t>
  </si>
  <si>
    <t xml:space="preserve">CREA – SP : 060126227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.00\ ;&quot; (&quot;#,##0.00\);&quot; -&quot;#\ ;@\ "/>
    <numFmt numFmtId="169" formatCode="0.00"/>
    <numFmt numFmtId="170" formatCode="#,##0"/>
    <numFmt numFmtId="171" formatCode="#,##0.00"/>
    <numFmt numFmtId="172" formatCode="#,###.00"/>
    <numFmt numFmtId="173" formatCode="#,##0.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 Unicode MS"/>
      <family val="2"/>
    </font>
    <font>
      <sz val="18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8"/>
      <name val="Arial"/>
      <family val="2"/>
      <charset val="1"/>
    </font>
    <font>
      <sz val="8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sz val="18"/>
      <name val="Arial Unicode MS"/>
      <family val="2"/>
    </font>
    <font>
      <sz val="20"/>
      <name val="Arial Unicode MS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5"/>
      <name val="Arial"/>
      <family val="2"/>
    </font>
    <font>
      <sz val="20"/>
      <color rgb="FF000000"/>
      <name val="Arial"/>
      <family val="2"/>
    </font>
    <font>
      <b val="true"/>
      <sz val="15"/>
      <color rgb="FF000000"/>
      <name val="Arial"/>
      <family val="2"/>
    </font>
    <font>
      <sz val="22"/>
      <name val="Arial"/>
      <family val="2"/>
    </font>
    <font>
      <b val="true"/>
      <sz val="22"/>
      <color rgb="FF000000"/>
      <name val="Arial"/>
      <family val="2"/>
    </font>
    <font>
      <sz val="2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22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60.57"/>
    <col collapsed="false" customWidth="true" hidden="false" outlineLevel="0" max="6" min="4" style="0" width="9.27"/>
    <col collapsed="false" customWidth="true" hidden="false" outlineLevel="0" max="7" min="7" style="0" width="13.27"/>
    <col collapsed="false" customWidth="false" hidden="true" outlineLevel="0" max="8" min="8" style="0" width="9.06"/>
    <col collapsed="false" customWidth="true" hidden="false" outlineLevel="0" max="9" min="9" style="0" width="9.27"/>
    <col collapsed="false" customWidth="true" hidden="false" outlineLevel="0" max="10" min="10" style="0" width="12.57"/>
    <col collapsed="false" customWidth="true" hidden="false" outlineLevel="0" max="14" min="11" style="0" width="9.27"/>
    <col collapsed="false" customWidth="true" hidden="false" outlineLevel="0" max="16" min="16" style="0" width="14.4"/>
    <col collapsed="false" customWidth="true" hidden="false" outlineLevel="0" max="19" min="19" style="0" width="12.27"/>
  </cols>
  <sheetData>
    <row r="6" customFormat="false" ht="15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2.85" hidden="false" customHeight="false" outlineLevel="0" collapsed="false">
      <c r="A7" s="4"/>
      <c r="C7" s="4"/>
      <c r="D7" s="5"/>
      <c r="E7" s="5"/>
      <c r="F7" s="5"/>
      <c r="G7" s="5"/>
    </row>
    <row r="8" customFormat="false" ht="12.8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9" customFormat="false" ht="12.8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0"/>
      <c r="T9" s="12"/>
    </row>
    <row r="10" customFormat="false" ht="12.85" hidden="false" customHeight="false" outlineLevel="0" collapsed="false">
      <c r="A10" s="13"/>
      <c r="B10" s="14"/>
      <c r="C10" s="15"/>
      <c r="D10" s="16"/>
      <c r="E10" s="17"/>
      <c r="F10" s="17"/>
      <c r="G10" s="18"/>
      <c r="H10" s="7"/>
      <c r="I10" s="19" t="s">
        <v>3</v>
      </c>
      <c r="J10" s="20"/>
      <c r="K10" s="21"/>
      <c r="L10" s="19" t="s">
        <v>4</v>
      </c>
      <c r="M10" s="21"/>
      <c r="N10" s="21"/>
      <c r="O10" s="22" t="s">
        <v>5</v>
      </c>
      <c r="P10" s="23"/>
      <c r="Q10" s="24"/>
      <c r="R10" s="25" t="s">
        <v>6</v>
      </c>
      <c r="S10" s="26"/>
      <c r="T10" s="27"/>
    </row>
    <row r="11" customFormat="false" ht="12.85" hidden="false" customHeight="false" outlineLevel="0" collapsed="false">
      <c r="A11" s="28" t="s">
        <v>7</v>
      </c>
      <c r="B11" s="29" t="s">
        <v>8</v>
      </c>
      <c r="C11" s="29" t="s">
        <v>9</v>
      </c>
      <c r="D11" s="30" t="s">
        <v>10</v>
      </c>
      <c r="E11" s="30" t="s">
        <v>10</v>
      </c>
      <c r="F11" s="30" t="s">
        <v>11</v>
      </c>
      <c r="G11" s="30" t="s">
        <v>12</v>
      </c>
      <c r="H11" s="31" t="s">
        <v>12</v>
      </c>
      <c r="I11" s="32" t="s">
        <v>10</v>
      </c>
      <c r="J11" s="33" t="s">
        <v>12</v>
      </c>
      <c r="K11" s="33" t="s">
        <v>13</v>
      </c>
      <c r="L11" s="32" t="s">
        <v>10</v>
      </c>
      <c r="M11" s="33" t="s">
        <v>12</v>
      </c>
      <c r="N11" s="33" t="s">
        <v>13</v>
      </c>
      <c r="O11" s="34" t="s">
        <v>10</v>
      </c>
      <c r="P11" s="34" t="s">
        <v>12</v>
      </c>
      <c r="Q11" s="34" t="s">
        <v>13</v>
      </c>
      <c r="R11" s="35" t="s">
        <v>10</v>
      </c>
      <c r="S11" s="35" t="s">
        <v>12</v>
      </c>
      <c r="T11" s="35" t="s">
        <v>13</v>
      </c>
    </row>
    <row r="12" customFormat="false" ht="12.85" hidden="false" customHeight="false" outlineLevel="0" collapsed="false">
      <c r="A12" s="36"/>
      <c r="B12" s="37"/>
      <c r="C12" s="37"/>
      <c r="D12" s="38"/>
      <c r="E12" s="38"/>
      <c r="F12" s="38"/>
      <c r="G12" s="38"/>
      <c r="H12" s="11"/>
      <c r="I12" s="39"/>
      <c r="J12" s="39"/>
      <c r="K12" s="39"/>
      <c r="L12" s="39"/>
      <c r="M12" s="39"/>
      <c r="N12" s="39"/>
      <c r="O12" s="40"/>
      <c r="P12" s="40"/>
      <c r="Q12" s="40"/>
      <c r="R12" s="41"/>
      <c r="S12" s="41"/>
      <c r="T12" s="41"/>
    </row>
    <row r="13" customFormat="false" ht="12.85" hidden="false" customHeight="false" outlineLevel="0" collapsed="false">
      <c r="A13" s="42" t="s">
        <v>14</v>
      </c>
      <c r="B13" s="43" t="s">
        <v>15</v>
      </c>
      <c r="C13" s="44"/>
      <c r="D13" s="45"/>
      <c r="E13" s="45"/>
      <c r="F13" s="45"/>
      <c r="G13" s="45"/>
      <c r="H13" s="11"/>
      <c r="I13" s="39"/>
      <c r="J13" s="39"/>
      <c r="K13" s="39"/>
      <c r="L13" s="39"/>
      <c r="M13" s="39"/>
      <c r="N13" s="39"/>
      <c r="O13" s="40"/>
      <c r="P13" s="40"/>
      <c r="Q13" s="40"/>
      <c r="R13" s="41"/>
      <c r="S13" s="41"/>
      <c r="T13" s="41"/>
    </row>
    <row r="14" customFormat="false" ht="12.85" hidden="false" customHeight="false" outlineLevel="0" collapsed="false">
      <c r="A14" s="46" t="s">
        <v>16</v>
      </c>
      <c r="B14" s="47" t="s">
        <v>17</v>
      </c>
      <c r="C14" s="44" t="s">
        <v>18</v>
      </c>
      <c r="D14" s="45" t="n">
        <v>4087</v>
      </c>
      <c r="E14" s="45" t="n">
        <v>0.2</v>
      </c>
      <c r="F14" s="45" t="n">
        <f aca="false">E14*0.77</f>
        <v>0.154</v>
      </c>
      <c r="G14" s="48" t="n">
        <f aca="false">D14*F14</f>
        <v>629.398</v>
      </c>
      <c r="H14" s="11"/>
      <c r="I14" s="39"/>
      <c r="J14" s="49" t="n">
        <f aca="false">I14*F14</f>
        <v>0</v>
      </c>
      <c r="K14" s="50" t="n">
        <f aca="false">J14/G14*100</f>
        <v>0</v>
      </c>
      <c r="L14" s="50"/>
      <c r="M14" s="50"/>
      <c r="N14" s="50"/>
      <c r="O14" s="40" t="n">
        <f aca="false">4087+0+0</f>
        <v>4087</v>
      </c>
      <c r="P14" s="51" t="n">
        <f aca="false">O14*F14</f>
        <v>629.398</v>
      </c>
      <c r="Q14" s="52" t="n">
        <f aca="false">O14/D14*100</f>
        <v>100</v>
      </c>
      <c r="R14" s="53" t="n">
        <f aca="false">D14-O14</f>
        <v>0</v>
      </c>
      <c r="S14" s="53" t="n">
        <f aca="false">G14-P14</f>
        <v>0</v>
      </c>
      <c r="T14" s="41"/>
    </row>
    <row r="15" customFormat="false" ht="12.85" hidden="false" customHeight="false" outlineLevel="0" collapsed="false">
      <c r="A15" s="46" t="s">
        <v>19</v>
      </c>
      <c r="B15" s="47" t="s">
        <v>20</v>
      </c>
      <c r="C15" s="44" t="s">
        <v>21</v>
      </c>
      <c r="D15" s="45" t="n">
        <v>4650</v>
      </c>
      <c r="E15" s="45" t="n">
        <v>3.39</v>
      </c>
      <c r="F15" s="45" t="n">
        <f aca="false">E15*0.77</f>
        <v>2.6103</v>
      </c>
      <c r="G15" s="48" t="n">
        <f aca="false">D15*F15</f>
        <v>12137.895</v>
      </c>
      <c r="H15" s="11"/>
      <c r="I15" s="39"/>
      <c r="J15" s="49" t="n">
        <f aca="false">I15*F15</f>
        <v>0</v>
      </c>
      <c r="K15" s="50" t="n">
        <f aca="false">J15/G15*100</f>
        <v>0</v>
      </c>
      <c r="L15" s="50"/>
      <c r="M15" s="50"/>
      <c r="N15" s="50"/>
      <c r="O15" s="40" t="n">
        <v>4650</v>
      </c>
      <c r="P15" s="51" t="n">
        <f aca="false">O15*F15</f>
        <v>12137.895</v>
      </c>
      <c r="Q15" s="52" t="n">
        <f aca="false">O15/D15*100</f>
        <v>100</v>
      </c>
      <c r="R15" s="53" t="n">
        <f aca="false">D15-O15</f>
        <v>0</v>
      </c>
      <c r="S15" s="53" t="n">
        <f aca="false">G15-P15</f>
        <v>0</v>
      </c>
      <c r="T15" s="41"/>
    </row>
    <row r="16" customFormat="false" ht="12.85" hidden="false" customHeight="false" outlineLevel="0" collapsed="false">
      <c r="A16" s="46"/>
      <c r="B16" s="54" t="s">
        <v>22</v>
      </c>
      <c r="C16" s="44"/>
      <c r="D16" s="45"/>
      <c r="E16" s="45"/>
      <c r="F16" s="45" t="n">
        <f aca="false">E16*0.77</f>
        <v>0</v>
      </c>
      <c r="G16" s="55" t="n">
        <f aca="false">SUM(G14:G15)</f>
        <v>12767.293</v>
      </c>
      <c r="H16" s="11"/>
      <c r="I16" s="39"/>
      <c r="J16" s="49" t="n">
        <f aca="false">I16*F16</f>
        <v>0</v>
      </c>
      <c r="K16" s="50" t="n">
        <f aca="false">J16/G16*100</f>
        <v>0</v>
      </c>
      <c r="L16" s="50"/>
      <c r="M16" s="50"/>
      <c r="N16" s="50"/>
      <c r="O16" s="40"/>
      <c r="P16" s="56" t="n">
        <f aca="false">SUM(P14:P15)</f>
        <v>12767.293</v>
      </c>
      <c r="Q16" s="52"/>
      <c r="R16" s="53"/>
      <c r="S16" s="53" t="n">
        <f aca="false">G16-P16</f>
        <v>0</v>
      </c>
      <c r="T16" s="41"/>
    </row>
    <row r="17" customFormat="false" ht="12.85" hidden="false" customHeight="false" outlineLevel="0" collapsed="false">
      <c r="A17" s="42" t="s">
        <v>23</v>
      </c>
      <c r="B17" s="43" t="s">
        <v>24</v>
      </c>
      <c r="C17" s="44"/>
      <c r="D17" s="45"/>
      <c r="E17" s="45"/>
      <c r="F17" s="45" t="n">
        <f aca="false">E17*0.77</f>
        <v>0</v>
      </c>
      <c r="G17" s="48"/>
      <c r="H17" s="11"/>
      <c r="I17" s="39"/>
      <c r="J17" s="49"/>
      <c r="K17" s="50"/>
      <c r="L17" s="50"/>
      <c r="M17" s="50"/>
      <c r="N17" s="50"/>
      <c r="O17" s="40"/>
      <c r="P17" s="51"/>
      <c r="Q17" s="52"/>
      <c r="R17" s="53"/>
      <c r="S17" s="53"/>
      <c r="T17" s="41"/>
    </row>
    <row r="18" customFormat="false" ht="12.85" hidden="false" customHeight="false" outlineLevel="0" collapsed="false">
      <c r="A18" s="46" t="s">
        <v>25</v>
      </c>
      <c r="B18" s="47" t="s">
        <v>26</v>
      </c>
      <c r="C18" s="44" t="s">
        <v>27</v>
      </c>
      <c r="D18" s="45" t="n">
        <v>1</v>
      </c>
      <c r="E18" s="45" t="n">
        <v>6000</v>
      </c>
      <c r="F18" s="45" t="n">
        <f aca="false">E18*0.77</f>
        <v>4620</v>
      </c>
      <c r="G18" s="48" t="n">
        <f aca="false">D18*F18</f>
        <v>4620</v>
      </c>
      <c r="H18" s="11"/>
      <c r="I18" s="39"/>
      <c r="J18" s="49" t="n">
        <f aca="false">I18*F18</f>
        <v>0</v>
      </c>
      <c r="K18" s="50" t="n">
        <f aca="false">J18/G18*100</f>
        <v>0</v>
      </c>
      <c r="L18" s="50"/>
      <c r="M18" s="50"/>
      <c r="N18" s="50"/>
      <c r="O18" s="40" t="n">
        <f aca="false">1+0+0</f>
        <v>1</v>
      </c>
      <c r="P18" s="51" t="n">
        <f aca="false">O18*F18</f>
        <v>4620</v>
      </c>
      <c r="Q18" s="52" t="n">
        <f aca="false">O18/D18*100</f>
        <v>100</v>
      </c>
      <c r="R18" s="53" t="n">
        <f aca="false">D18-O18</f>
        <v>0</v>
      </c>
      <c r="S18" s="53" t="n">
        <f aca="false">G18-P18</f>
        <v>0</v>
      </c>
      <c r="T18" s="41"/>
    </row>
    <row r="19" customFormat="false" ht="12.85" hidden="false" customHeight="false" outlineLevel="0" collapsed="false">
      <c r="A19" s="46" t="s">
        <v>28</v>
      </c>
      <c r="B19" s="47" t="s">
        <v>29</v>
      </c>
      <c r="C19" s="44" t="s">
        <v>18</v>
      </c>
      <c r="D19" s="45" t="n">
        <v>1240.33</v>
      </c>
      <c r="E19" s="45" t="n">
        <v>1.5</v>
      </c>
      <c r="F19" s="45" t="n">
        <f aca="false">E19*0.77</f>
        <v>1.155</v>
      </c>
      <c r="G19" s="48" t="n">
        <f aca="false">D19*F19</f>
        <v>1432.58115</v>
      </c>
      <c r="H19" s="11"/>
      <c r="I19" s="39"/>
      <c r="J19" s="49" t="n">
        <f aca="false">I19*F19</f>
        <v>0</v>
      </c>
      <c r="K19" s="50" t="n">
        <f aca="false">J19/G19*100</f>
        <v>0</v>
      </c>
      <c r="L19" s="50"/>
      <c r="M19" s="50"/>
      <c r="N19" s="50"/>
      <c r="O19" s="40" t="n">
        <f aca="false">1240.33+0+0</f>
        <v>1240.33</v>
      </c>
      <c r="P19" s="51" t="n">
        <f aca="false">O19*F19</f>
        <v>1432.58115</v>
      </c>
      <c r="Q19" s="52" t="n">
        <f aca="false">O19/D19*100</f>
        <v>100</v>
      </c>
      <c r="R19" s="53" t="n">
        <f aca="false">D19-O19</f>
        <v>0</v>
      </c>
      <c r="S19" s="53" t="n">
        <f aca="false">G19-P19</f>
        <v>0</v>
      </c>
      <c r="T19" s="41"/>
    </row>
    <row r="20" customFormat="false" ht="12.85" hidden="false" customHeight="false" outlineLevel="0" collapsed="false">
      <c r="A20" s="46" t="s">
        <v>30</v>
      </c>
      <c r="B20" s="47" t="s">
        <v>31</v>
      </c>
      <c r="C20" s="44" t="s">
        <v>32</v>
      </c>
      <c r="D20" s="45" t="n">
        <v>0</v>
      </c>
      <c r="E20" s="45" t="n">
        <v>28.2</v>
      </c>
      <c r="F20" s="45" t="n">
        <f aca="false">E20*0.77</f>
        <v>21.714</v>
      </c>
      <c r="G20" s="48" t="n">
        <f aca="false">D20*F20</f>
        <v>0</v>
      </c>
      <c r="H20" s="11"/>
      <c r="I20" s="39"/>
      <c r="J20" s="49" t="n">
        <f aca="false">I20*F20</f>
        <v>0</v>
      </c>
      <c r="K20" s="50"/>
      <c r="L20" s="50"/>
      <c r="M20" s="50"/>
      <c r="N20" s="50"/>
      <c r="O20" s="40"/>
      <c r="P20" s="51"/>
      <c r="Q20" s="52"/>
      <c r="R20" s="53"/>
      <c r="S20" s="53" t="n">
        <f aca="false">G20-P20</f>
        <v>0</v>
      </c>
      <c r="T20" s="41"/>
    </row>
    <row r="21" customFormat="false" ht="12.85" hidden="false" customHeight="false" outlineLevel="0" collapsed="false">
      <c r="A21" s="46" t="s">
        <v>33</v>
      </c>
      <c r="B21" s="47" t="s">
        <v>34</v>
      </c>
      <c r="C21" s="44" t="s">
        <v>32</v>
      </c>
      <c r="D21" s="45" t="n">
        <v>0</v>
      </c>
      <c r="E21" s="45" t="n">
        <v>37.85</v>
      </c>
      <c r="F21" s="45" t="n">
        <f aca="false">E21*0.77</f>
        <v>29.1445</v>
      </c>
      <c r="G21" s="48" t="n">
        <f aca="false">D21*F21</f>
        <v>0</v>
      </c>
      <c r="H21" s="11"/>
      <c r="I21" s="39"/>
      <c r="J21" s="49" t="n">
        <f aca="false">I21*F21</f>
        <v>0</v>
      </c>
      <c r="K21" s="50"/>
      <c r="L21" s="50"/>
      <c r="M21" s="50"/>
      <c r="N21" s="50"/>
      <c r="O21" s="40"/>
      <c r="P21" s="51"/>
      <c r="Q21" s="52"/>
      <c r="R21" s="53"/>
      <c r="S21" s="53" t="n">
        <f aca="false">G21-P21</f>
        <v>0</v>
      </c>
      <c r="T21" s="41"/>
    </row>
    <row r="22" customFormat="false" ht="12.85" hidden="false" customHeight="false" outlineLevel="0" collapsed="false">
      <c r="A22" s="46"/>
      <c r="B22" s="47"/>
      <c r="C22" s="44"/>
      <c r="D22" s="45"/>
      <c r="E22" s="45"/>
      <c r="F22" s="45"/>
      <c r="G22" s="48" t="n">
        <f aca="false">D22*F22</f>
        <v>0</v>
      </c>
      <c r="H22" s="11"/>
      <c r="I22" s="39"/>
      <c r="J22" s="49" t="n">
        <f aca="false">I22*F22</f>
        <v>0</v>
      </c>
      <c r="K22" s="50"/>
      <c r="L22" s="50"/>
      <c r="M22" s="50"/>
      <c r="N22" s="50"/>
      <c r="O22" s="40"/>
      <c r="P22" s="51" t="n">
        <f aca="false">O22*F22</f>
        <v>0</v>
      </c>
      <c r="Q22" s="52"/>
      <c r="R22" s="53" t="n">
        <f aca="false">D22-O22</f>
        <v>0</v>
      </c>
      <c r="S22" s="53" t="n">
        <f aca="false">G22-P22</f>
        <v>0</v>
      </c>
      <c r="T22" s="41"/>
    </row>
    <row r="23" customFormat="false" ht="12.85" hidden="false" customHeight="false" outlineLevel="0" collapsed="false">
      <c r="A23" s="46" t="s">
        <v>35</v>
      </c>
      <c r="B23" s="47" t="s">
        <v>36</v>
      </c>
      <c r="C23" s="44" t="s">
        <v>37</v>
      </c>
      <c r="D23" s="45" t="n">
        <v>612</v>
      </c>
      <c r="E23" s="45"/>
      <c r="F23" s="45" t="n">
        <v>42.2</v>
      </c>
      <c r="G23" s="48" t="n">
        <f aca="false">D23*F23</f>
        <v>25826.4</v>
      </c>
      <c r="H23" s="11"/>
      <c r="I23" s="39" t="n">
        <v>84</v>
      </c>
      <c r="J23" s="49" t="n">
        <f aca="false">I23*F23</f>
        <v>3544.8</v>
      </c>
      <c r="K23" s="50" t="n">
        <f aca="false">J23/G23*100</f>
        <v>13.7254901960784</v>
      </c>
      <c r="L23" s="50"/>
      <c r="M23" s="50"/>
      <c r="N23" s="50"/>
      <c r="O23" s="40" t="n">
        <f aca="false">528+84+0</f>
        <v>612</v>
      </c>
      <c r="P23" s="51" t="n">
        <f aca="false">O23*F23</f>
        <v>25826.4</v>
      </c>
      <c r="Q23" s="52" t="n">
        <f aca="false">O23/D23*100</f>
        <v>100</v>
      </c>
      <c r="R23" s="53" t="n">
        <f aca="false">D23-O23</f>
        <v>0</v>
      </c>
      <c r="S23" s="53" t="n">
        <f aca="false">G23-P23</f>
        <v>0</v>
      </c>
      <c r="T23" s="41"/>
    </row>
    <row r="24" customFormat="false" ht="12.85" hidden="false" customHeight="false" outlineLevel="0" collapsed="false">
      <c r="A24" s="46" t="s">
        <v>38</v>
      </c>
      <c r="B24" s="47" t="s">
        <v>39</v>
      </c>
      <c r="C24" s="44" t="s">
        <v>37</v>
      </c>
      <c r="D24" s="45" t="n">
        <v>84</v>
      </c>
      <c r="E24" s="45"/>
      <c r="F24" s="45" t="n">
        <v>46.3</v>
      </c>
      <c r="G24" s="48" t="n">
        <f aca="false">D24*F24</f>
        <v>3889.2</v>
      </c>
      <c r="H24" s="11"/>
      <c r="I24" s="39" t="n">
        <v>13</v>
      </c>
      <c r="J24" s="49" t="n">
        <f aca="false">I24*F24</f>
        <v>601.9</v>
      </c>
      <c r="K24" s="50" t="n">
        <f aca="false">J24/G24*100</f>
        <v>15.4761904761905</v>
      </c>
      <c r="L24" s="50"/>
      <c r="M24" s="50"/>
      <c r="N24" s="50"/>
      <c r="O24" s="40" t="n">
        <f aca="false">71+13+0</f>
        <v>84</v>
      </c>
      <c r="P24" s="51" t="n">
        <f aca="false">O24*F24</f>
        <v>3889.2</v>
      </c>
      <c r="Q24" s="52" t="n">
        <f aca="false">O24/D24*100</f>
        <v>100</v>
      </c>
      <c r="R24" s="53" t="n">
        <f aca="false">D24-O24</f>
        <v>0</v>
      </c>
      <c r="S24" s="53" t="n">
        <f aca="false">G24-P24</f>
        <v>0</v>
      </c>
      <c r="T24" s="41"/>
    </row>
    <row r="25" customFormat="false" ht="12.85" hidden="false" customHeight="false" outlineLevel="0" collapsed="false">
      <c r="A25" s="46" t="s">
        <v>40</v>
      </c>
      <c r="B25" s="47" t="s">
        <v>41</v>
      </c>
      <c r="C25" s="44" t="s">
        <v>37</v>
      </c>
      <c r="D25" s="45" t="n">
        <v>384</v>
      </c>
      <c r="E25" s="45"/>
      <c r="F25" s="45" t="n">
        <v>65.7</v>
      </c>
      <c r="G25" s="48" t="n">
        <f aca="false">D25*F25</f>
        <v>25228.8</v>
      </c>
      <c r="H25" s="11"/>
      <c r="I25" s="39" t="n">
        <v>44</v>
      </c>
      <c r="J25" s="49" t="n">
        <f aca="false">I25*F25</f>
        <v>2890.8</v>
      </c>
      <c r="K25" s="50" t="n">
        <f aca="false">J25/G25*100</f>
        <v>11.4583333333333</v>
      </c>
      <c r="L25" s="50"/>
      <c r="M25" s="50"/>
      <c r="N25" s="50"/>
      <c r="O25" s="40" t="n">
        <f aca="false">340+44+0</f>
        <v>384</v>
      </c>
      <c r="P25" s="51" t="n">
        <f aca="false">O25*F25</f>
        <v>25228.8</v>
      </c>
      <c r="Q25" s="52" t="n">
        <f aca="false">O25/D25*100</f>
        <v>100</v>
      </c>
      <c r="R25" s="53" t="n">
        <f aca="false">D25-O25</f>
        <v>0</v>
      </c>
      <c r="S25" s="53" t="n">
        <f aca="false">G25-P25</f>
        <v>0</v>
      </c>
      <c r="T25" s="41"/>
    </row>
    <row r="26" customFormat="false" ht="12.85" hidden="false" customHeight="false" outlineLevel="0" collapsed="false">
      <c r="A26" s="46" t="s">
        <v>42</v>
      </c>
      <c r="B26" s="47" t="s">
        <v>43</v>
      </c>
      <c r="C26" s="44" t="s">
        <v>37</v>
      </c>
      <c r="D26" s="45" t="n">
        <v>552</v>
      </c>
      <c r="E26" s="45"/>
      <c r="F26" s="45" t="n">
        <v>79.5</v>
      </c>
      <c r="G26" s="48" t="n">
        <f aca="false">D26*F26</f>
        <v>43884</v>
      </c>
      <c r="H26" s="11"/>
      <c r="I26" s="39" t="n">
        <v>32</v>
      </c>
      <c r="J26" s="49" t="n">
        <f aca="false">I26*F26</f>
        <v>2544</v>
      </c>
      <c r="K26" s="50" t="n">
        <f aca="false">J26/G26*100</f>
        <v>5.79710144927536</v>
      </c>
      <c r="L26" s="50"/>
      <c r="M26" s="50"/>
      <c r="N26" s="50"/>
      <c r="O26" s="40" t="n">
        <f aca="false">520+32+0</f>
        <v>552</v>
      </c>
      <c r="P26" s="51" t="n">
        <f aca="false">O26*F26</f>
        <v>43884</v>
      </c>
      <c r="Q26" s="52" t="n">
        <f aca="false">O26/D26*100</f>
        <v>100</v>
      </c>
      <c r="R26" s="53" t="n">
        <f aca="false">D26-O26</f>
        <v>0</v>
      </c>
      <c r="S26" s="53" t="n">
        <f aca="false">G26-P26</f>
        <v>0</v>
      </c>
      <c r="T26" s="41"/>
    </row>
    <row r="27" customFormat="false" ht="12.85" hidden="false" customHeight="false" outlineLevel="0" collapsed="false">
      <c r="A27" s="46" t="s">
        <v>44</v>
      </c>
      <c r="B27" s="47" t="s">
        <v>45</v>
      </c>
      <c r="C27" s="44" t="s">
        <v>21</v>
      </c>
      <c r="D27" s="45" t="n">
        <v>131.7</v>
      </c>
      <c r="E27" s="45" t="n">
        <v>14.75</v>
      </c>
      <c r="F27" s="45" t="n">
        <f aca="false">E27*0.77</f>
        <v>11.3575</v>
      </c>
      <c r="G27" s="48" t="n">
        <f aca="false">D27*F27</f>
        <v>1495.78275</v>
      </c>
      <c r="H27" s="11"/>
      <c r="I27" s="39" t="n">
        <v>131.7</v>
      </c>
      <c r="J27" s="49" t="n">
        <f aca="false">I27*F27</f>
        <v>1495.78275</v>
      </c>
      <c r="K27" s="50" t="n">
        <f aca="false">J27/G27*100</f>
        <v>100</v>
      </c>
      <c r="L27" s="50"/>
      <c r="M27" s="50"/>
      <c r="N27" s="50"/>
      <c r="O27" s="40" t="n">
        <v>131.7</v>
      </c>
      <c r="P27" s="51" t="n">
        <f aca="false">O27*F27</f>
        <v>1495.78275</v>
      </c>
      <c r="Q27" s="52" t="n">
        <f aca="false">O27/D27*100</f>
        <v>100</v>
      </c>
      <c r="R27" s="53" t="n">
        <f aca="false">D27-O27</f>
        <v>0</v>
      </c>
      <c r="S27" s="53" t="n">
        <f aca="false">G27-P27</f>
        <v>0</v>
      </c>
      <c r="T27" s="41"/>
    </row>
    <row r="28" customFormat="false" ht="12.85" hidden="false" customHeight="false" outlineLevel="0" collapsed="false">
      <c r="A28" s="46" t="s">
        <v>46</v>
      </c>
      <c r="B28" s="47" t="s">
        <v>47</v>
      </c>
      <c r="C28" s="44" t="s">
        <v>18</v>
      </c>
      <c r="D28" s="45" t="n">
        <v>162</v>
      </c>
      <c r="E28" s="45" t="n">
        <v>1.6</v>
      </c>
      <c r="F28" s="45" t="n">
        <f aca="false">E28*0.77</f>
        <v>1.232</v>
      </c>
      <c r="G28" s="48" t="n">
        <f aca="false">D28*F28</f>
        <v>199.584</v>
      </c>
      <c r="H28" s="11"/>
      <c r="I28" s="57" t="n">
        <v>162</v>
      </c>
      <c r="J28" s="49" t="n">
        <f aca="false">I28*F28</f>
        <v>199.584</v>
      </c>
      <c r="K28" s="50" t="n">
        <f aca="false">J28/G28*100</f>
        <v>100</v>
      </c>
      <c r="L28" s="50"/>
      <c r="M28" s="50"/>
      <c r="N28" s="50"/>
      <c r="O28" s="40" t="n">
        <v>162</v>
      </c>
      <c r="P28" s="51" t="n">
        <f aca="false">O28*F28</f>
        <v>199.584</v>
      </c>
      <c r="Q28" s="52" t="n">
        <f aca="false">O28/D28*100</f>
        <v>100</v>
      </c>
      <c r="R28" s="53" t="n">
        <f aca="false">D28-O28</f>
        <v>0</v>
      </c>
      <c r="S28" s="53" t="n">
        <f aca="false">G28-P28</f>
        <v>0</v>
      </c>
      <c r="T28" s="41"/>
    </row>
    <row r="29" customFormat="false" ht="12.85" hidden="false" customHeight="false" outlineLevel="0" collapsed="false">
      <c r="A29" s="46" t="s">
        <v>48</v>
      </c>
      <c r="B29" s="47" t="s">
        <v>49</v>
      </c>
      <c r="C29" s="44" t="s">
        <v>18</v>
      </c>
      <c r="D29" s="45" t="n">
        <v>657.96</v>
      </c>
      <c r="E29" s="45" t="n">
        <v>29.4</v>
      </c>
      <c r="F29" s="45" t="n">
        <f aca="false">E29*0.77</f>
        <v>22.638</v>
      </c>
      <c r="G29" s="48" t="n">
        <f aca="false">D29*F29</f>
        <v>14894.89848</v>
      </c>
      <c r="H29" s="11"/>
      <c r="I29" s="39" t="n">
        <v>465</v>
      </c>
      <c r="J29" s="49" t="n">
        <f aca="false">I29*F29</f>
        <v>10526.67</v>
      </c>
      <c r="K29" s="50" t="n">
        <f aca="false">J29/G29*100</f>
        <v>70.6729892394674</v>
      </c>
      <c r="L29" s="50"/>
      <c r="M29" s="50"/>
      <c r="N29" s="50"/>
      <c r="O29" s="40" t="n">
        <v>465</v>
      </c>
      <c r="P29" s="51" t="n">
        <f aca="false">O29*F29</f>
        <v>10526.67</v>
      </c>
      <c r="Q29" s="52" t="n">
        <f aca="false">O29/D29*100</f>
        <v>70.6729892394674</v>
      </c>
      <c r="R29" s="53" t="n">
        <f aca="false">D29-O29</f>
        <v>192.96</v>
      </c>
      <c r="S29" s="53" t="n">
        <f aca="false">G29-P29</f>
        <v>4368.22848</v>
      </c>
      <c r="T29" s="41"/>
    </row>
    <row r="30" customFormat="false" ht="12.85" hidden="false" customHeight="false" outlineLevel="0" collapsed="false">
      <c r="A30" s="46" t="s">
        <v>50</v>
      </c>
      <c r="B30" s="47" t="s">
        <v>51</v>
      </c>
      <c r="C30" s="44" t="s">
        <v>52</v>
      </c>
      <c r="D30" s="45" t="n">
        <v>7107</v>
      </c>
      <c r="E30" s="45" t="n">
        <v>4.1</v>
      </c>
      <c r="F30" s="45" t="n">
        <f aca="false">E30*0.77</f>
        <v>3.157</v>
      </c>
      <c r="G30" s="48" t="n">
        <f aca="false">D30*F30</f>
        <v>22436.799</v>
      </c>
      <c r="H30" s="11"/>
      <c r="I30" s="39" t="n">
        <v>4980</v>
      </c>
      <c r="J30" s="49" t="n">
        <f aca="false">I30*F30</f>
        <v>15721.86</v>
      </c>
      <c r="K30" s="50" t="n">
        <f aca="false">J30/G30*100</f>
        <v>70.0717602363867</v>
      </c>
      <c r="L30" s="50"/>
      <c r="M30" s="50"/>
      <c r="N30" s="50"/>
      <c r="O30" s="40" t="n">
        <v>4980</v>
      </c>
      <c r="P30" s="51" t="n">
        <f aca="false">O30*F30</f>
        <v>15721.86</v>
      </c>
      <c r="Q30" s="52" t="n">
        <f aca="false">O30/D30*100</f>
        <v>70.0717602363867</v>
      </c>
      <c r="R30" s="53" t="n">
        <f aca="false">D30-O30</f>
        <v>2127</v>
      </c>
      <c r="S30" s="53" t="n">
        <f aca="false">G30-P30</f>
        <v>6714.939</v>
      </c>
      <c r="T30" s="41"/>
    </row>
    <row r="31" customFormat="false" ht="12.85" hidden="false" customHeight="false" outlineLevel="0" collapsed="false">
      <c r="A31" s="46" t="s">
        <v>53</v>
      </c>
      <c r="B31" s="47" t="s">
        <v>54</v>
      </c>
      <c r="C31" s="44" t="s">
        <v>21</v>
      </c>
      <c r="D31" s="45" t="n">
        <v>71.13</v>
      </c>
      <c r="E31" s="45" t="n">
        <v>235</v>
      </c>
      <c r="F31" s="45" t="n">
        <f aca="false">E31*0.77</f>
        <v>180.95</v>
      </c>
      <c r="G31" s="48" t="n">
        <f aca="false">D31*F31</f>
        <v>12870.9735</v>
      </c>
      <c r="H31" s="11"/>
      <c r="I31" s="39" t="n">
        <v>51</v>
      </c>
      <c r="J31" s="49" t="n">
        <f aca="false">I31*F31</f>
        <v>9228.45</v>
      </c>
      <c r="K31" s="50" t="n">
        <f aca="false">J31/G31*100</f>
        <v>71.6997047659216</v>
      </c>
      <c r="L31" s="50"/>
      <c r="M31" s="50"/>
      <c r="N31" s="50"/>
      <c r="O31" s="40" t="n">
        <v>51</v>
      </c>
      <c r="P31" s="51" t="n">
        <f aca="false">O31*F31</f>
        <v>9228.45</v>
      </c>
      <c r="Q31" s="52" t="n">
        <f aca="false">O31/D31*100</f>
        <v>71.6997047659216</v>
      </c>
      <c r="R31" s="53" t="n">
        <f aca="false">D31-O31</f>
        <v>20.13</v>
      </c>
      <c r="S31" s="53" t="n">
        <f aca="false">G31-P31</f>
        <v>3642.5235</v>
      </c>
      <c r="T31" s="41"/>
    </row>
    <row r="32" customFormat="false" ht="12.85" hidden="false" customHeight="false" outlineLevel="0" collapsed="false">
      <c r="A32" s="46" t="s">
        <v>55</v>
      </c>
      <c r="B32" s="47" t="s">
        <v>56</v>
      </c>
      <c r="C32" s="44"/>
      <c r="D32" s="45"/>
      <c r="E32" s="45"/>
      <c r="F32" s="45"/>
      <c r="G32" s="48"/>
      <c r="H32" s="11"/>
      <c r="I32" s="39"/>
      <c r="J32" s="49"/>
      <c r="K32" s="50"/>
      <c r="L32" s="50"/>
      <c r="M32" s="50"/>
      <c r="N32" s="50"/>
      <c r="O32" s="40"/>
      <c r="P32" s="51"/>
      <c r="Q32" s="52"/>
      <c r="R32" s="53"/>
      <c r="S32" s="53" t="n">
        <f aca="false">G32-P32</f>
        <v>0</v>
      </c>
      <c r="T32" s="41"/>
    </row>
    <row r="33" customFormat="false" ht="12.85" hidden="false" customHeight="false" outlineLevel="0" collapsed="false">
      <c r="A33" s="46"/>
      <c r="B33" s="47" t="s">
        <v>57</v>
      </c>
      <c r="C33" s="44" t="s">
        <v>21</v>
      </c>
      <c r="D33" s="45" t="n">
        <v>29.2</v>
      </c>
      <c r="E33" s="45" t="n">
        <v>230.87</v>
      </c>
      <c r="F33" s="45" t="n">
        <f aca="false">E33*0.77</f>
        <v>177.7699</v>
      </c>
      <c r="G33" s="48" t="n">
        <f aca="false">D33*F33</f>
        <v>5190.88108</v>
      </c>
      <c r="H33" s="11"/>
      <c r="I33" s="39" t="n">
        <v>15</v>
      </c>
      <c r="J33" s="49" t="n">
        <f aca="false">I33*F33</f>
        <v>2666.5485</v>
      </c>
      <c r="K33" s="50" t="n">
        <f aca="false">J33/G33*100</f>
        <v>51.3698630136986</v>
      </c>
      <c r="L33" s="50"/>
      <c r="M33" s="50"/>
      <c r="N33" s="50"/>
      <c r="O33" s="40" t="n">
        <v>15</v>
      </c>
      <c r="P33" s="51" t="n">
        <f aca="false">O33*F33</f>
        <v>2666.5485</v>
      </c>
      <c r="Q33" s="52" t="n">
        <f aca="false">O33/D33*100</f>
        <v>51.3698630136986</v>
      </c>
      <c r="R33" s="53" t="n">
        <f aca="false">D33-O33</f>
        <v>14.2</v>
      </c>
      <c r="S33" s="53" t="n">
        <f aca="false">G33-P33</f>
        <v>2524.33258</v>
      </c>
      <c r="T33" s="41"/>
    </row>
    <row r="34" customFormat="false" ht="12.85" hidden="false" customHeight="false" outlineLevel="0" collapsed="false">
      <c r="A34" s="46" t="s">
        <v>58</v>
      </c>
      <c r="B34" s="47" t="s">
        <v>59</v>
      </c>
      <c r="C34" s="44"/>
      <c r="D34" s="45"/>
      <c r="E34" s="45"/>
      <c r="F34" s="45"/>
      <c r="G34" s="48"/>
      <c r="H34" s="11"/>
      <c r="I34" s="39"/>
      <c r="J34" s="49" t="n">
        <f aca="false">I34*F34</f>
        <v>0</v>
      </c>
      <c r="K34" s="50"/>
      <c r="L34" s="50"/>
      <c r="M34" s="50"/>
      <c r="N34" s="50"/>
      <c r="O34" s="40"/>
      <c r="P34" s="51"/>
      <c r="Q34" s="52"/>
      <c r="R34" s="53"/>
      <c r="S34" s="53" t="n">
        <f aca="false">G34-P34</f>
        <v>0</v>
      </c>
      <c r="T34" s="41"/>
    </row>
    <row r="35" customFormat="false" ht="12.85" hidden="false" customHeight="false" outlineLevel="0" collapsed="false">
      <c r="A35" s="46"/>
      <c r="B35" s="47" t="s">
        <v>60</v>
      </c>
      <c r="C35" s="44" t="s">
        <v>18</v>
      </c>
      <c r="D35" s="45" t="n">
        <v>318.54</v>
      </c>
      <c r="E35" s="45" t="n">
        <v>14.5</v>
      </c>
      <c r="F35" s="45" t="n">
        <f aca="false">E35*0.77</f>
        <v>11.165</v>
      </c>
      <c r="G35" s="48" t="n">
        <f aca="false">D35*F35</f>
        <v>3556.4991</v>
      </c>
      <c r="H35" s="11"/>
      <c r="I35" s="39" t="n">
        <v>185</v>
      </c>
      <c r="J35" s="49" t="n">
        <f aca="false">I35*F35</f>
        <v>2065.525</v>
      </c>
      <c r="K35" s="50" t="n">
        <f aca="false">J35/G35*100</f>
        <v>58.0774784956363</v>
      </c>
      <c r="L35" s="50"/>
      <c r="M35" s="50"/>
      <c r="N35" s="50"/>
      <c r="O35" s="40" t="n">
        <v>185</v>
      </c>
      <c r="P35" s="51" t="n">
        <f aca="false">O35*F35</f>
        <v>2065.525</v>
      </c>
      <c r="Q35" s="52" t="n">
        <f aca="false">O35/D35*100</f>
        <v>58.0774784956363</v>
      </c>
      <c r="R35" s="53" t="n">
        <f aca="false">D35-O35</f>
        <v>133.54</v>
      </c>
      <c r="S35" s="53" t="n">
        <f aca="false">G35-P35</f>
        <v>1490.9741</v>
      </c>
      <c r="T35" s="41"/>
    </row>
    <row r="36" customFormat="false" ht="12.85" hidden="false" customHeight="false" outlineLevel="0" collapsed="false">
      <c r="A36" s="46" t="s">
        <v>61</v>
      </c>
      <c r="B36" s="47" t="s">
        <v>62</v>
      </c>
      <c r="C36" s="44" t="s">
        <v>21</v>
      </c>
      <c r="D36" s="45" t="n">
        <v>76.96</v>
      </c>
      <c r="E36" s="45" t="n">
        <v>18.7</v>
      </c>
      <c r="F36" s="45" t="n">
        <f aca="false">E36*0.77</f>
        <v>14.399</v>
      </c>
      <c r="G36" s="48" t="n">
        <f aca="false">D36*F36</f>
        <v>1108.14704</v>
      </c>
      <c r="H36" s="11"/>
      <c r="I36" s="39" t="n">
        <v>51</v>
      </c>
      <c r="J36" s="49" t="n">
        <f aca="false">I36*F36</f>
        <v>734.349</v>
      </c>
      <c r="K36" s="50" t="n">
        <f aca="false">J36/G36*100</f>
        <v>66.2681912681913</v>
      </c>
      <c r="L36" s="50"/>
      <c r="M36" s="50"/>
      <c r="N36" s="50"/>
      <c r="O36" s="40" t="n">
        <v>51</v>
      </c>
      <c r="P36" s="51" t="n">
        <f aca="false">O36*F36</f>
        <v>734.349</v>
      </c>
      <c r="Q36" s="52" t="n">
        <f aca="false">O36/D36*100</f>
        <v>66.2681912681913</v>
      </c>
      <c r="R36" s="53" t="n">
        <f aca="false">D36-O36</f>
        <v>25.96</v>
      </c>
      <c r="S36" s="53" t="n">
        <f aca="false">G36-P36</f>
        <v>373.79804</v>
      </c>
      <c r="T36" s="41"/>
    </row>
    <row r="37" customFormat="false" ht="12.85" hidden="false" customHeight="false" outlineLevel="0" collapsed="false">
      <c r="A37" s="46"/>
      <c r="B37" s="54" t="s">
        <v>22</v>
      </c>
      <c r="C37" s="44"/>
      <c r="D37" s="45"/>
      <c r="E37" s="45"/>
      <c r="F37" s="45"/>
      <c r="G37" s="55" t="n">
        <v>166642.55</v>
      </c>
      <c r="H37" s="11"/>
      <c r="I37" s="39"/>
      <c r="J37" s="58" t="n">
        <f aca="false">SUM(J23:J36)</f>
        <v>52220.26925</v>
      </c>
      <c r="K37" s="59" t="n">
        <f aca="false">J37/G37*100</f>
        <v>31.3366959699068</v>
      </c>
      <c r="L37" s="59"/>
      <c r="M37" s="59"/>
      <c r="N37" s="59"/>
      <c r="O37" s="40"/>
      <c r="P37" s="56" t="n">
        <f aca="false">SUM(P18:P36)</f>
        <v>147519.7504</v>
      </c>
      <c r="Q37" s="60" t="n">
        <f aca="false">P37/G37*100</f>
        <v>88.524659758267</v>
      </c>
      <c r="R37" s="53"/>
      <c r="S37" s="61" t="n">
        <f aca="false">G37-P37</f>
        <v>19122.7996</v>
      </c>
      <c r="T37" s="62" t="n">
        <f aca="false">S37/G37*100</f>
        <v>11.475340241733</v>
      </c>
    </row>
    <row r="38" customFormat="false" ht="12.85" hidden="false" customHeight="false" outlineLevel="0" collapsed="false">
      <c r="A38" s="42" t="s">
        <v>63</v>
      </c>
      <c r="B38" s="43" t="s">
        <v>64</v>
      </c>
      <c r="C38" s="44"/>
      <c r="D38" s="45"/>
      <c r="E38" s="45"/>
      <c r="F38" s="45"/>
      <c r="G38" s="48"/>
      <c r="H38" s="11"/>
      <c r="I38" s="39"/>
      <c r="J38" s="39"/>
      <c r="K38" s="39"/>
      <c r="L38" s="39"/>
      <c r="M38" s="39"/>
      <c r="N38" s="39"/>
      <c r="O38" s="40"/>
      <c r="P38" s="40"/>
      <c r="Q38" s="52"/>
      <c r="R38" s="53"/>
      <c r="S38" s="53"/>
      <c r="T38" s="41"/>
    </row>
    <row r="39" customFormat="false" ht="12.85" hidden="false" customHeight="false" outlineLevel="0" collapsed="false">
      <c r="A39" s="46" t="s">
        <v>65</v>
      </c>
      <c r="B39" s="47" t="s">
        <v>66</v>
      </c>
      <c r="C39" s="44"/>
      <c r="D39" s="45"/>
      <c r="E39" s="45"/>
      <c r="F39" s="45"/>
      <c r="G39" s="48"/>
      <c r="H39" s="11"/>
      <c r="I39" s="39"/>
      <c r="J39" s="39"/>
      <c r="K39" s="39"/>
      <c r="L39" s="39"/>
      <c r="M39" s="39"/>
      <c r="N39" s="39"/>
      <c r="O39" s="40"/>
      <c r="P39" s="40"/>
      <c r="Q39" s="52"/>
      <c r="R39" s="53"/>
      <c r="S39" s="53"/>
      <c r="T39" s="41"/>
    </row>
    <row r="40" customFormat="false" ht="12.85" hidden="false" customHeight="false" outlineLevel="0" collapsed="false">
      <c r="A40" s="46"/>
      <c r="B40" s="47" t="s">
        <v>67</v>
      </c>
      <c r="C40" s="44" t="s">
        <v>18</v>
      </c>
      <c r="D40" s="45" t="n">
        <v>1974.13</v>
      </c>
      <c r="E40" s="45" t="n">
        <v>44.1</v>
      </c>
      <c r="F40" s="45" t="n">
        <f aca="false">E40*0.77</f>
        <v>33.957</v>
      </c>
      <c r="G40" s="48" t="n">
        <f aca="false">D40*F40</f>
        <v>67035.53241</v>
      </c>
      <c r="H40" s="11"/>
      <c r="I40" s="39"/>
      <c r="J40" s="49" t="n">
        <f aca="false">I40*F40</f>
        <v>0</v>
      </c>
      <c r="K40" s="50" t="n">
        <f aca="false">J40/G40*100</f>
        <v>0</v>
      </c>
      <c r="L40" s="50"/>
      <c r="M40" s="50"/>
      <c r="N40" s="50"/>
      <c r="O40" s="40"/>
      <c r="P40" s="51" t="n">
        <f aca="false">O40*F40</f>
        <v>0</v>
      </c>
      <c r="Q40" s="52"/>
      <c r="R40" s="53" t="n">
        <f aca="false">D40-O40</f>
        <v>1974.13</v>
      </c>
      <c r="S40" s="53" t="n">
        <f aca="false">G40-P40</f>
        <v>67035.53241</v>
      </c>
      <c r="T40" s="41"/>
    </row>
    <row r="41" customFormat="false" ht="12.85" hidden="false" customHeight="false" outlineLevel="0" collapsed="false">
      <c r="A41" s="46" t="s">
        <v>68</v>
      </c>
      <c r="B41" s="47" t="s">
        <v>66</v>
      </c>
      <c r="C41" s="44"/>
      <c r="D41" s="45"/>
      <c r="E41" s="45"/>
      <c r="F41" s="45" t="n">
        <f aca="false">E41*0.77</f>
        <v>0</v>
      </c>
      <c r="G41" s="48" t="n">
        <f aca="false">D41*F41</f>
        <v>0</v>
      </c>
      <c r="H41" s="11"/>
      <c r="I41" s="39"/>
      <c r="J41" s="49" t="n">
        <f aca="false">I41*F41</f>
        <v>0</v>
      </c>
      <c r="K41" s="50"/>
      <c r="L41" s="50"/>
      <c r="M41" s="50"/>
      <c r="N41" s="50"/>
      <c r="O41" s="40"/>
      <c r="P41" s="51" t="n">
        <f aca="false">O41*F41</f>
        <v>0</v>
      </c>
      <c r="Q41" s="52"/>
      <c r="R41" s="53" t="n">
        <f aca="false">D41-O41</f>
        <v>0</v>
      </c>
      <c r="S41" s="53" t="n">
        <f aca="false">G41-P41</f>
        <v>0</v>
      </c>
      <c r="T41" s="41"/>
    </row>
    <row r="42" customFormat="false" ht="12.85" hidden="false" customHeight="false" outlineLevel="0" collapsed="false">
      <c r="A42" s="46"/>
      <c r="B42" s="47" t="s">
        <v>69</v>
      </c>
      <c r="C42" s="44" t="s">
        <v>18</v>
      </c>
      <c r="D42" s="45" t="n">
        <v>82.88</v>
      </c>
      <c r="E42" s="45" t="n">
        <v>35.83</v>
      </c>
      <c r="F42" s="45" t="n">
        <f aca="false">E42*0.77</f>
        <v>27.5891</v>
      </c>
      <c r="G42" s="48" t="n">
        <f aca="false">D42*F42</f>
        <v>2286.584608</v>
      </c>
      <c r="H42" s="11"/>
      <c r="I42" s="39"/>
      <c r="J42" s="49" t="n">
        <f aca="false">I42*F42</f>
        <v>0</v>
      </c>
      <c r="K42" s="50" t="n">
        <f aca="false">J42/G42*100</f>
        <v>0</v>
      </c>
      <c r="L42" s="50"/>
      <c r="M42" s="50"/>
      <c r="N42" s="50"/>
      <c r="O42" s="40"/>
      <c r="P42" s="51" t="n">
        <f aca="false">O42*F42</f>
        <v>0</v>
      </c>
      <c r="Q42" s="52"/>
      <c r="R42" s="53" t="n">
        <f aca="false">D42-O42</f>
        <v>82.88</v>
      </c>
      <c r="S42" s="53" t="n">
        <f aca="false">G42-P42</f>
        <v>2286.584608</v>
      </c>
      <c r="T42" s="41"/>
    </row>
    <row r="43" customFormat="false" ht="12.85" hidden="false" customHeight="false" outlineLevel="0" collapsed="false">
      <c r="A43" s="46" t="s">
        <v>70</v>
      </c>
      <c r="B43" s="47" t="s">
        <v>66</v>
      </c>
      <c r="C43" s="44"/>
      <c r="D43" s="45"/>
      <c r="E43" s="45"/>
      <c r="F43" s="45" t="n">
        <f aca="false">E43*0.77</f>
        <v>0</v>
      </c>
      <c r="G43" s="48" t="n">
        <f aca="false">D43*F43</f>
        <v>0</v>
      </c>
      <c r="H43" s="11"/>
      <c r="I43" s="39"/>
      <c r="J43" s="49" t="n">
        <f aca="false">I43*F43</f>
        <v>0</v>
      </c>
      <c r="K43" s="50"/>
      <c r="L43" s="50"/>
      <c r="M43" s="50"/>
      <c r="N43" s="50"/>
      <c r="O43" s="40"/>
      <c r="P43" s="51" t="n">
        <f aca="false">O43*F43</f>
        <v>0</v>
      </c>
      <c r="Q43" s="52"/>
      <c r="R43" s="53" t="n">
        <f aca="false">D43-O43</f>
        <v>0</v>
      </c>
      <c r="S43" s="53" t="n">
        <f aca="false">G43-P43</f>
        <v>0</v>
      </c>
      <c r="T43" s="41"/>
    </row>
    <row r="44" customFormat="false" ht="12.85" hidden="false" customHeight="false" outlineLevel="0" collapsed="false">
      <c r="A44" s="46"/>
      <c r="B44" s="47" t="s">
        <v>71</v>
      </c>
      <c r="C44" s="44" t="s">
        <v>18</v>
      </c>
      <c r="D44" s="45" t="n">
        <v>32.48</v>
      </c>
      <c r="E44" s="45" t="n">
        <v>23.25</v>
      </c>
      <c r="F44" s="45" t="n">
        <f aca="false">E44*0.77</f>
        <v>17.9025</v>
      </c>
      <c r="G44" s="48" t="n">
        <f aca="false">D44*F44</f>
        <v>581.4732</v>
      </c>
      <c r="H44" s="11"/>
      <c r="I44" s="39"/>
      <c r="J44" s="49" t="n">
        <f aca="false">I44*F44</f>
        <v>0</v>
      </c>
      <c r="K44" s="50" t="n">
        <f aca="false">J44/G44*100</f>
        <v>0</v>
      </c>
      <c r="L44" s="50"/>
      <c r="M44" s="50"/>
      <c r="N44" s="50"/>
      <c r="O44" s="40"/>
      <c r="P44" s="51" t="n">
        <f aca="false">O44*F44</f>
        <v>0</v>
      </c>
      <c r="Q44" s="52"/>
      <c r="R44" s="53" t="n">
        <f aca="false">D44-O44</f>
        <v>32.48</v>
      </c>
      <c r="S44" s="53" t="n">
        <f aca="false">G44-P44</f>
        <v>581.4732</v>
      </c>
      <c r="T44" s="41"/>
    </row>
    <row r="45" customFormat="false" ht="12.85" hidden="false" customHeight="false" outlineLevel="0" collapsed="false">
      <c r="A45" s="46" t="s">
        <v>72</v>
      </c>
      <c r="B45" s="47" t="s">
        <v>73</v>
      </c>
      <c r="C45" s="44"/>
      <c r="D45" s="45"/>
      <c r="E45" s="45"/>
      <c r="F45" s="45" t="n">
        <f aca="false">E45*0.77</f>
        <v>0</v>
      </c>
      <c r="G45" s="48" t="n">
        <f aca="false">D45*F45</f>
        <v>0</v>
      </c>
      <c r="H45" s="11"/>
      <c r="I45" s="39"/>
      <c r="J45" s="49" t="n">
        <f aca="false">I45*F45</f>
        <v>0</v>
      </c>
      <c r="K45" s="50"/>
      <c r="L45" s="50"/>
      <c r="M45" s="50"/>
      <c r="N45" s="50"/>
      <c r="O45" s="40"/>
      <c r="P45" s="51" t="n">
        <f aca="false">O45*F45</f>
        <v>0</v>
      </c>
      <c r="Q45" s="52"/>
      <c r="R45" s="53" t="n">
        <f aca="false">D45-O45</f>
        <v>0</v>
      </c>
      <c r="S45" s="53" t="n">
        <f aca="false">G45-P45</f>
        <v>0</v>
      </c>
      <c r="T45" s="41"/>
    </row>
    <row r="46" customFormat="false" ht="12.85" hidden="false" customHeight="false" outlineLevel="0" collapsed="false">
      <c r="A46" s="46"/>
      <c r="B46" s="47" t="s">
        <v>74</v>
      </c>
      <c r="C46" s="44" t="s">
        <v>18</v>
      </c>
      <c r="D46" s="45" t="n">
        <v>23.8</v>
      </c>
      <c r="E46" s="45" t="n">
        <v>29.25</v>
      </c>
      <c r="F46" s="45" t="n">
        <f aca="false">E46*0.77</f>
        <v>22.5225</v>
      </c>
      <c r="G46" s="48" t="n">
        <f aca="false">D46*F46</f>
        <v>536.0355</v>
      </c>
      <c r="H46" s="11"/>
      <c r="I46" s="39"/>
      <c r="J46" s="49" t="n">
        <f aca="false">I46*F46</f>
        <v>0</v>
      </c>
      <c r="K46" s="50" t="n">
        <f aca="false">J46/G46*100</f>
        <v>0</v>
      </c>
      <c r="L46" s="50"/>
      <c r="M46" s="50"/>
      <c r="N46" s="50"/>
      <c r="O46" s="40"/>
      <c r="P46" s="51" t="n">
        <f aca="false">O46*F46</f>
        <v>0</v>
      </c>
      <c r="Q46" s="52"/>
      <c r="R46" s="53" t="n">
        <f aca="false">D46-O46</f>
        <v>23.8</v>
      </c>
      <c r="S46" s="53" t="n">
        <f aca="false">G46-P46</f>
        <v>536.0355</v>
      </c>
      <c r="T46" s="41"/>
    </row>
    <row r="47" customFormat="false" ht="12.85" hidden="false" customHeight="false" outlineLevel="0" collapsed="false">
      <c r="A47" s="46" t="s">
        <v>75</v>
      </c>
      <c r="B47" s="47" t="s">
        <v>76</v>
      </c>
      <c r="C47" s="44" t="s">
        <v>18</v>
      </c>
      <c r="D47" s="45" t="n">
        <v>18.63</v>
      </c>
      <c r="E47" s="45" t="n">
        <v>35.4</v>
      </c>
      <c r="F47" s="45" t="n">
        <f aca="false">E47*0.77</f>
        <v>27.258</v>
      </c>
      <c r="G47" s="48" t="n">
        <f aca="false">D47*F47</f>
        <v>507.81654</v>
      </c>
      <c r="H47" s="11"/>
      <c r="I47" s="39"/>
      <c r="J47" s="49" t="n">
        <f aca="false">I47*F47</f>
        <v>0</v>
      </c>
      <c r="K47" s="50" t="n">
        <f aca="false">J47/G47*100</f>
        <v>0</v>
      </c>
      <c r="L47" s="50"/>
      <c r="M47" s="50"/>
      <c r="N47" s="50"/>
      <c r="O47" s="40"/>
      <c r="P47" s="51" t="n">
        <f aca="false">O47*F47</f>
        <v>0</v>
      </c>
      <c r="Q47" s="52"/>
      <c r="R47" s="53" t="n">
        <f aca="false">D47-O47</f>
        <v>18.63</v>
      </c>
      <c r="S47" s="53" t="n">
        <f aca="false">G47-P47</f>
        <v>507.81654</v>
      </c>
      <c r="T47" s="41"/>
    </row>
    <row r="48" customFormat="false" ht="12.85" hidden="false" customHeight="false" outlineLevel="0" collapsed="false">
      <c r="A48" s="46" t="s">
        <v>77</v>
      </c>
      <c r="B48" s="47" t="s">
        <v>78</v>
      </c>
      <c r="C48" s="44"/>
      <c r="D48" s="45"/>
      <c r="E48" s="45"/>
      <c r="F48" s="45" t="n">
        <f aca="false">E48*0.77</f>
        <v>0</v>
      </c>
      <c r="G48" s="48" t="n">
        <f aca="false">D48*F48</f>
        <v>0</v>
      </c>
      <c r="H48" s="11"/>
      <c r="I48" s="39"/>
      <c r="J48" s="49" t="n">
        <f aca="false">I48*F48</f>
        <v>0</v>
      </c>
      <c r="K48" s="50"/>
      <c r="L48" s="50"/>
      <c r="M48" s="50"/>
      <c r="N48" s="50"/>
      <c r="O48" s="40"/>
      <c r="P48" s="51" t="n">
        <f aca="false">O48*F48</f>
        <v>0</v>
      </c>
      <c r="Q48" s="52"/>
      <c r="R48" s="53" t="n">
        <f aca="false">D48-O48</f>
        <v>0</v>
      </c>
      <c r="S48" s="53" t="n">
        <f aca="false">G48-P48</f>
        <v>0</v>
      </c>
      <c r="T48" s="41"/>
    </row>
    <row r="49" customFormat="false" ht="12.85" hidden="false" customHeight="false" outlineLevel="0" collapsed="false">
      <c r="A49" s="46"/>
      <c r="B49" s="47" t="s">
        <v>79</v>
      </c>
      <c r="C49" s="44" t="s">
        <v>18</v>
      </c>
      <c r="D49" s="45" t="n">
        <v>50.5</v>
      </c>
      <c r="E49" s="45" t="n">
        <v>35.4</v>
      </c>
      <c r="F49" s="45" t="n">
        <f aca="false">E49*0.77</f>
        <v>27.258</v>
      </c>
      <c r="G49" s="48" t="n">
        <f aca="false">D49*F49</f>
        <v>1376.529</v>
      </c>
      <c r="H49" s="11"/>
      <c r="I49" s="39"/>
      <c r="J49" s="49" t="n">
        <f aca="false">I49*F49</f>
        <v>0</v>
      </c>
      <c r="K49" s="50" t="n">
        <f aca="false">J49/G49*100</f>
        <v>0</v>
      </c>
      <c r="L49" s="50"/>
      <c r="M49" s="50"/>
      <c r="N49" s="50"/>
      <c r="O49" s="40"/>
      <c r="P49" s="51" t="n">
        <f aca="false">O49*F49</f>
        <v>0</v>
      </c>
      <c r="Q49" s="52"/>
      <c r="R49" s="53" t="n">
        <f aca="false">D49-O49</f>
        <v>50.5</v>
      </c>
      <c r="S49" s="53" t="n">
        <f aca="false">G49-P49</f>
        <v>1376.529</v>
      </c>
      <c r="T49" s="41"/>
    </row>
    <row r="50" customFormat="false" ht="12.85" hidden="false" customHeight="false" outlineLevel="0" collapsed="false">
      <c r="A50" s="46"/>
      <c r="B50" s="54" t="s">
        <v>22</v>
      </c>
      <c r="C50" s="44"/>
      <c r="D50" s="45"/>
      <c r="E50" s="45"/>
      <c r="F50" s="45" t="n">
        <f aca="false">E50*0.77</f>
        <v>0</v>
      </c>
      <c r="G50" s="55" t="n">
        <f aca="false">SUM(G40:G49)</f>
        <v>72323.971258</v>
      </c>
      <c r="H50" s="11"/>
      <c r="I50" s="39"/>
      <c r="J50" s="39"/>
      <c r="K50" s="50"/>
      <c r="L50" s="50"/>
      <c r="M50" s="50"/>
      <c r="N50" s="50"/>
      <c r="O50" s="40"/>
      <c r="P50" s="51"/>
      <c r="Q50" s="52"/>
      <c r="R50" s="53"/>
      <c r="S50" s="61" t="n">
        <f aca="false">G50-P50</f>
        <v>72323.971258</v>
      </c>
      <c r="T50" s="41" t="n">
        <f aca="false">S50/G50*100</f>
        <v>100</v>
      </c>
    </row>
    <row r="51" customFormat="false" ht="12.85" hidden="false" customHeight="false" outlineLevel="0" collapsed="false">
      <c r="A51" s="42" t="s">
        <v>80</v>
      </c>
      <c r="B51" s="43" t="s">
        <v>81</v>
      </c>
      <c r="C51" s="44"/>
      <c r="D51" s="45"/>
      <c r="E51" s="45"/>
      <c r="F51" s="45"/>
      <c r="G51" s="48"/>
      <c r="H51" s="11"/>
      <c r="I51" s="39"/>
      <c r="J51" s="39"/>
      <c r="K51" s="50"/>
      <c r="L51" s="50"/>
      <c r="M51" s="50"/>
      <c r="N51" s="50"/>
      <c r="O51" s="40"/>
      <c r="P51" s="51"/>
      <c r="Q51" s="52"/>
      <c r="R51" s="53"/>
      <c r="S51" s="53" t="n">
        <f aca="false">G51-P51</f>
        <v>0</v>
      </c>
      <c r="T51" s="41"/>
    </row>
    <row r="52" customFormat="false" ht="12.85" hidden="false" customHeight="false" outlineLevel="0" collapsed="false">
      <c r="A52" s="46" t="s">
        <v>82</v>
      </c>
      <c r="B52" s="47" t="s">
        <v>83</v>
      </c>
      <c r="C52" s="44" t="s">
        <v>84</v>
      </c>
      <c r="D52" s="45" t="n">
        <v>11057</v>
      </c>
      <c r="E52" s="45" t="n">
        <v>4.1</v>
      </c>
      <c r="F52" s="45" t="n">
        <f aca="false">E52*0.77</f>
        <v>3.157</v>
      </c>
      <c r="G52" s="48" t="n">
        <f aca="false">D52*F52</f>
        <v>34906.949</v>
      </c>
      <c r="H52" s="11"/>
      <c r="I52" s="39"/>
      <c r="J52" s="49" t="n">
        <f aca="false">I52*F52</f>
        <v>0</v>
      </c>
      <c r="K52" s="50" t="n">
        <f aca="false">J52/G52*100</f>
        <v>0</v>
      </c>
      <c r="L52" s="50"/>
      <c r="M52" s="50"/>
      <c r="N52" s="50"/>
      <c r="O52" s="40"/>
      <c r="P52" s="51" t="n">
        <f aca="false">O52*F52</f>
        <v>0</v>
      </c>
      <c r="Q52" s="52"/>
      <c r="R52" s="53" t="n">
        <f aca="false">D52-O52</f>
        <v>11057</v>
      </c>
      <c r="S52" s="53" t="n">
        <f aca="false">G52-P52</f>
        <v>34906.949</v>
      </c>
      <c r="T52" s="41"/>
    </row>
    <row r="53" customFormat="false" ht="12.85" hidden="false" customHeight="false" outlineLevel="0" collapsed="false">
      <c r="A53" s="46" t="s">
        <v>85</v>
      </c>
      <c r="B53" s="47" t="s">
        <v>49</v>
      </c>
      <c r="C53" s="44" t="s">
        <v>18</v>
      </c>
      <c r="D53" s="45" t="n">
        <v>1737.63</v>
      </c>
      <c r="E53" s="45" t="n">
        <v>29.4</v>
      </c>
      <c r="F53" s="45" t="n">
        <f aca="false">E53*0.77</f>
        <v>22.638</v>
      </c>
      <c r="G53" s="48" t="n">
        <f aca="false">D53*F53</f>
        <v>39336.46794</v>
      </c>
      <c r="H53" s="11"/>
      <c r="I53" s="39"/>
      <c r="J53" s="49" t="n">
        <f aca="false">I53*F53</f>
        <v>0</v>
      </c>
      <c r="K53" s="50" t="n">
        <f aca="false">J53/G53*100</f>
        <v>0</v>
      </c>
      <c r="L53" s="50"/>
      <c r="M53" s="50"/>
      <c r="N53" s="50"/>
      <c r="O53" s="40"/>
      <c r="P53" s="51" t="n">
        <f aca="false">O53*F53</f>
        <v>0</v>
      </c>
      <c r="Q53" s="52"/>
      <c r="R53" s="53" t="n">
        <f aca="false">D53-O53</f>
        <v>1737.63</v>
      </c>
      <c r="S53" s="53" t="n">
        <f aca="false">G53-P53</f>
        <v>39336.46794</v>
      </c>
      <c r="T53" s="41"/>
    </row>
    <row r="54" customFormat="false" ht="12.85" hidden="false" customHeight="false" outlineLevel="0" collapsed="false">
      <c r="A54" s="46" t="s">
        <v>86</v>
      </c>
      <c r="B54" s="47" t="s">
        <v>87</v>
      </c>
      <c r="C54" s="44" t="s">
        <v>21</v>
      </c>
      <c r="D54" s="45" t="n">
        <v>52</v>
      </c>
      <c r="E54" s="45" t="n">
        <v>12.76</v>
      </c>
      <c r="F54" s="45" t="n">
        <f aca="false">E54*0.77</f>
        <v>9.8252</v>
      </c>
      <c r="G54" s="48" t="n">
        <f aca="false">D54*F54</f>
        <v>510.9104</v>
      </c>
      <c r="H54" s="11"/>
      <c r="I54" s="39"/>
      <c r="J54" s="49" t="n">
        <f aca="false">I54*F54</f>
        <v>0</v>
      </c>
      <c r="K54" s="50" t="n">
        <f aca="false">J54/G54*100</f>
        <v>0</v>
      </c>
      <c r="L54" s="50"/>
      <c r="M54" s="50"/>
      <c r="N54" s="50"/>
      <c r="O54" s="40"/>
      <c r="P54" s="51" t="n">
        <f aca="false">O54*F54</f>
        <v>0</v>
      </c>
      <c r="Q54" s="52"/>
      <c r="R54" s="53" t="n">
        <f aca="false">D54-O54</f>
        <v>52</v>
      </c>
      <c r="S54" s="53" t="n">
        <f aca="false">G54-P54</f>
        <v>510.9104</v>
      </c>
      <c r="T54" s="41"/>
    </row>
    <row r="55" customFormat="false" ht="12.85" hidden="false" customHeight="false" outlineLevel="0" collapsed="false">
      <c r="A55" s="46" t="s">
        <v>88</v>
      </c>
      <c r="B55" s="47" t="s">
        <v>89</v>
      </c>
      <c r="C55" s="44" t="s">
        <v>21</v>
      </c>
      <c r="D55" s="45" t="n">
        <v>134</v>
      </c>
      <c r="E55" s="45" t="n">
        <v>235</v>
      </c>
      <c r="F55" s="45" t="n">
        <f aca="false">E55*0.77</f>
        <v>180.95</v>
      </c>
      <c r="G55" s="48" t="n">
        <f aca="false">D55*F55</f>
        <v>24247.3</v>
      </c>
      <c r="H55" s="11"/>
      <c r="I55" s="39"/>
      <c r="J55" s="49" t="n">
        <f aca="false">I55*F55</f>
        <v>0</v>
      </c>
      <c r="K55" s="50" t="n">
        <f aca="false">J55/G55*100</f>
        <v>0</v>
      </c>
      <c r="L55" s="50"/>
      <c r="M55" s="50"/>
      <c r="N55" s="50"/>
      <c r="O55" s="40"/>
      <c r="P55" s="51" t="n">
        <f aca="false">O55*F55</f>
        <v>0</v>
      </c>
      <c r="Q55" s="52"/>
      <c r="R55" s="53" t="n">
        <f aca="false">D55-O55</f>
        <v>134</v>
      </c>
      <c r="S55" s="53" t="n">
        <f aca="false">G55-P55</f>
        <v>24247.3</v>
      </c>
      <c r="T55" s="41"/>
    </row>
    <row r="56" customFormat="false" ht="12.85" hidden="false" customHeight="false" outlineLevel="0" collapsed="false">
      <c r="A56" s="46" t="s">
        <v>90</v>
      </c>
      <c r="B56" s="47" t="s">
        <v>91</v>
      </c>
      <c r="C56" s="44" t="s">
        <v>32</v>
      </c>
      <c r="D56" s="45" t="n">
        <v>459.3</v>
      </c>
      <c r="E56" s="45" t="n">
        <v>2.75</v>
      </c>
      <c r="F56" s="45" t="n">
        <f aca="false">E56*0.77</f>
        <v>2.1175</v>
      </c>
      <c r="G56" s="48" t="n">
        <f aca="false">D56*F56</f>
        <v>972.56775</v>
      </c>
      <c r="H56" s="11"/>
      <c r="I56" s="39"/>
      <c r="J56" s="49" t="n">
        <f aca="false">I56*F56</f>
        <v>0</v>
      </c>
      <c r="K56" s="50" t="n">
        <f aca="false">J56/G56*100</f>
        <v>0</v>
      </c>
      <c r="L56" s="50"/>
      <c r="M56" s="50"/>
      <c r="N56" s="50"/>
      <c r="O56" s="40"/>
      <c r="P56" s="51" t="n">
        <f aca="false">O56*F56</f>
        <v>0</v>
      </c>
      <c r="Q56" s="52"/>
      <c r="R56" s="53" t="n">
        <f aca="false">D56-O56</f>
        <v>459.3</v>
      </c>
      <c r="S56" s="53" t="n">
        <f aca="false">G56-P56</f>
        <v>972.56775</v>
      </c>
      <c r="T56" s="41"/>
    </row>
    <row r="57" customFormat="false" ht="12.85" hidden="false" customHeight="false" outlineLevel="0" collapsed="false">
      <c r="A57" s="46" t="s">
        <v>92</v>
      </c>
      <c r="B57" s="47" t="s">
        <v>93</v>
      </c>
      <c r="C57" s="44" t="s">
        <v>18</v>
      </c>
      <c r="D57" s="45" t="n">
        <v>328.32</v>
      </c>
      <c r="E57" s="45" t="n">
        <v>55.33</v>
      </c>
      <c r="F57" s="45" t="n">
        <f aca="false">E57*0.77</f>
        <v>42.6041</v>
      </c>
      <c r="G57" s="48" t="n">
        <f aca="false">D57*F57</f>
        <v>13987.778112</v>
      </c>
      <c r="H57" s="11"/>
      <c r="I57" s="39"/>
      <c r="J57" s="49" t="n">
        <f aca="false">I57*F57</f>
        <v>0</v>
      </c>
      <c r="K57" s="50" t="n">
        <f aca="false">J57/G57*100</f>
        <v>0</v>
      </c>
      <c r="L57" s="50"/>
      <c r="M57" s="50"/>
      <c r="N57" s="50"/>
      <c r="O57" s="40"/>
      <c r="P57" s="51" t="n">
        <f aca="false">O57*F57</f>
        <v>0</v>
      </c>
      <c r="Q57" s="52"/>
      <c r="R57" s="53" t="n">
        <f aca="false">D57-O57</f>
        <v>328.32</v>
      </c>
      <c r="S57" s="53" t="n">
        <f aca="false">G57-P57</f>
        <v>13987.778112</v>
      </c>
      <c r="T57" s="41"/>
    </row>
    <row r="58" customFormat="false" ht="12.85" hidden="false" customHeight="false" outlineLevel="0" collapsed="false">
      <c r="A58" s="46" t="s">
        <v>94</v>
      </c>
      <c r="B58" s="47" t="s">
        <v>95</v>
      </c>
      <c r="C58" s="44" t="s">
        <v>18</v>
      </c>
      <c r="D58" s="45" t="n">
        <v>508.03</v>
      </c>
      <c r="E58" s="45" t="n">
        <v>47.37</v>
      </c>
      <c r="F58" s="45" t="n">
        <f aca="false">E58*0.77</f>
        <v>36.4749</v>
      </c>
      <c r="G58" s="48" t="n">
        <f aca="false">D58*F58</f>
        <v>18530.343447</v>
      </c>
      <c r="H58" s="11"/>
      <c r="I58" s="39"/>
      <c r="J58" s="49" t="n">
        <f aca="false">I58*F58</f>
        <v>0</v>
      </c>
      <c r="K58" s="50" t="n">
        <f aca="false">J58/G58*100</f>
        <v>0</v>
      </c>
      <c r="L58" s="50"/>
      <c r="M58" s="50"/>
      <c r="N58" s="50"/>
      <c r="O58" s="40"/>
      <c r="P58" s="51" t="n">
        <f aca="false">O58*F58</f>
        <v>0</v>
      </c>
      <c r="Q58" s="52"/>
      <c r="R58" s="53" t="n">
        <f aca="false">D58-O58</f>
        <v>508.03</v>
      </c>
      <c r="S58" s="53" t="n">
        <f aca="false">G58-P58</f>
        <v>18530.343447</v>
      </c>
      <c r="T58" s="41"/>
    </row>
    <row r="59" customFormat="false" ht="12.85" hidden="false" customHeight="false" outlineLevel="0" collapsed="false">
      <c r="A59" s="46" t="s">
        <v>96</v>
      </c>
      <c r="B59" s="47" t="s">
        <v>97</v>
      </c>
      <c r="C59" s="44" t="s">
        <v>18</v>
      </c>
      <c r="D59" s="45" t="n">
        <v>606.24</v>
      </c>
      <c r="E59" s="45" t="n">
        <v>52.83</v>
      </c>
      <c r="F59" s="45" t="n">
        <f aca="false">E59*0.77</f>
        <v>40.6791</v>
      </c>
      <c r="G59" s="48" t="n">
        <f aca="false">D59*F59</f>
        <v>24661.297584</v>
      </c>
      <c r="H59" s="11"/>
      <c r="I59" s="39"/>
      <c r="J59" s="49" t="n">
        <f aca="false">I59*F59</f>
        <v>0</v>
      </c>
      <c r="K59" s="50" t="n">
        <f aca="false">J59/G59*100</f>
        <v>0</v>
      </c>
      <c r="L59" s="50"/>
      <c r="M59" s="50"/>
      <c r="N59" s="50"/>
      <c r="O59" s="40"/>
      <c r="P59" s="51" t="n">
        <f aca="false">O59*F59</f>
        <v>0</v>
      </c>
      <c r="Q59" s="52"/>
      <c r="R59" s="53" t="n">
        <f aca="false">D59-O59</f>
        <v>606.24</v>
      </c>
      <c r="S59" s="53" t="n">
        <f aca="false">G59-P59</f>
        <v>24661.297584</v>
      </c>
      <c r="T59" s="41"/>
    </row>
    <row r="60" customFormat="false" ht="12.85" hidden="false" customHeight="false" outlineLevel="0" collapsed="false">
      <c r="A60" s="46" t="s">
        <v>98</v>
      </c>
      <c r="B60" s="47" t="s">
        <v>99</v>
      </c>
      <c r="C60" s="44" t="s">
        <v>18</v>
      </c>
      <c r="D60" s="45" t="n">
        <v>318.02</v>
      </c>
      <c r="E60" s="45" t="n">
        <v>43.36</v>
      </c>
      <c r="F60" s="45" t="n">
        <f aca="false">E60*0.77</f>
        <v>33.3872</v>
      </c>
      <c r="G60" s="48" t="n">
        <f aca="false">D60*F60</f>
        <v>10617.797344</v>
      </c>
      <c r="H60" s="11"/>
      <c r="I60" s="39"/>
      <c r="J60" s="49" t="n">
        <f aca="false">I60*F60</f>
        <v>0</v>
      </c>
      <c r="K60" s="50" t="n">
        <f aca="false">J60/G60*100</f>
        <v>0</v>
      </c>
      <c r="L60" s="50"/>
      <c r="M60" s="50"/>
      <c r="N60" s="50"/>
      <c r="O60" s="40"/>
      <c r="P60" s="51" t="n">
        <f aca="false">O60*F60</f>
        <v>0</v>
      </c>
      <c r="Q60" s="52"/>
      <c r="R60" s="53" t="n">
        <f aca="false">D60-O60</f>
        <v>318.02</v>
      </c>
      <c r="S60" s="53" t="n">
        <f aca="false">G60-P60</f>
        <v>10617.797344</v>
      </c>
      <c r="T60" s="41"/>
    </row>
    <row r="61" customFormat="false" ht="12.85" hidden="false" customHeight="false" outlineLevel="0" collapsed="false">
      <c r="A61" s="46" t="s">
        <v>100</v>
      </c>
      <c r="B61" s="47" t="s">
        <v>101</v>
      </c>
      <c r="C61" s="44" t="s">
        <v>18</v>
      </c>
      <c r="D61" s="45" t="n">
        <v>182.73</v>
      </c>
      <c r="E61" s="45" t="n">
        <v>36</v>
      </c>
      <c r="F61" s="45" t="n">
        <f aca="false">E61*0.77</f>
        <v>27.72</v>
      </c>
      <c r="G61" s="48" t="n">
        <f aca="false">D61*F61</f>
        <v>5065.2756</v>
      </c>
      <c r="H61" s="11"/>
      <c r="I61" s="39"/>
      <c r="J61" s="49" t="n">
        <f aca="false">I61*F61</f>
        <v>0</v>
      </c>
      <c r="K61" s="50" t="n">
        <f aca="false">J61/G61*100</f>
        <v>0</v>
      </c>
      <c r="L61" s="50"/>
      <c r="M61" s="50"/>
      <c r="N61" s="50"/>
      <c r="O61" s="40"/>
      <c r="P61" s="51" t="n">
        <f aca="false">O61*F61</f>
        <v>0</v>
      </c>
      <c r="Q61" s="52"/>
      <c r="R61" s="53" t="n">
        <f aca="false">D61-O61</f>
        <v>182.73</v>
      </c>
      <c r="S61" s="53" t="n">
        <f aca="false">G61-P61</f>
        <v>5065.2756</v>
      </c>
      <c r="T61" s="41"/>
    </row>
    <row r="62" customFormat="false" ht="12.85" hidden="false" customHeight="false" outlineLevel="0" collapsed="false">
      <c r="A62" s="46"/>
      <c r="B62" s="54" t="s">
        <v>22</v>
      </c>
      <c r="C62" s="44"/>
      <c r="D62" s="45"/>
      <c r="E62" s="45"/>
      <c r="F62" s="45" t="n">
        <f aca="false">E62*0.77</f>
        <v>0</v>
      </c>
      <c r="G62" s="55" t="n">
        <f aca="false">SUM(G52:G61)</f>
        <v>172836.687177</v>
      </c>
      <c r="H62" s="11"/>
      <c r="I62" s="39"/>
      <c r="J62" s="39"/>
      <c r="K62" s="50"/>
      <c r="L62" s="50"/>
      <c r="M62" s="50"/>
      <c r="N62" s="50"/>
      <c r="O62" s="40"/>
      <c r="P62" s="51"/>
      <c r="Q62" s="52"/>
      <c r="R62" s="53"/>
      <c r="S62" s="61" t="n">
        <f aca="false">G62-P62</f>
        <v>172836.687177</v>
      </c>
      <c r="T62" s="41" t="n">
        <f aca="false">S62/G62*100</f>
        <v>100</v>
      </c>
    </row>
    <row r="63" customFormat="false" ht="12.85" hidden="false" customHeight="false" outlineLevel="0" collapsed="false">
      <c r="A63" s="42" t="s">
        <v>102</v>
      </c>
      <c r="B63" s="43" t="s">
        <v>103</v>
      </c>
      <c r="C63" s="44"/>
      <c r="D63" s="45"/>
      <c r="E63" s="45"/>
      <c r="F63" s="45" t="n">
        <f aca="false">E63*0.77</f>
        <v>0</v>
      </c>
      <c r="G63" s="48"/>
      <c r="H63" s="11"/>
      <c r="I63" s="39"/>
      <c r="J63" s="39"/>
      <c r="K63" s="50"/>
      <c r="L63" s="50"/>
      <c r="M63" s="50"/>
      <c r="N63" s="50"/>
      <c r="O63" s="40"/>
      <c r="P63" s="51"/>
      <c r="Q63" s="52"/>
      <c r="R63" s="53"/>
      <c r="S63" s="53" t="n">
        <f aca="false">G63-P63</f>
        <v>0</v>
      </c>
      <c r="T63" s="41"/>
    </row>
    <row r="64" customFormat="false" ht="12.85" hidden="false" customHeight="false" outlineLevel="0" collapsed="false">
      <c r="A64" s="46" t="s">
        <v>104</v>
      </c>
      <c r="B64" s="47" t="s">
        <v>105</v>
      </c>
      <c r="C64" s="44" t="s">
        <v>52</v>
      </c>
      <c r="D64" s="45" t="n">
        <v>13229.42</v>
      </c>
      <c r="E64" s="45" t="n">
        <v>6.05</v>
      </c>
      <c r="F64" s="45" t="n">
        <f aca="false">E64*0.77</f>
        <v>4.6585</v>
      </c>
      <c r="G64" s="48" t="n">
        <f aca="false">D64*F64</f>
        <v>61629.25307</v>
      </c>
      <c r="H64" s="11"/>
      <c r="I64" s="39"/>
      <c r="J64" s="49" t="n">
        <f aca="false">I64*F64</f>
        <v>0</v>
      </c>
      <c r="K64" s="50" t="n">
        <f aca="false">J64/G64*100</f>
        <v>0</v>
      </c>
      <c r="L64" s="50"/>
      <c r="M64" s="50"/>
      <c r="N64" s="50"/>
      <c r="O64" s="40"/>
      <c r="P64" s="51" t="n">
        <f aca="false">O64*F64</f>
        <v>0</v>
      </c>
      <c r="Q64" s="52"/>
      <c r="R64" s="53" t="n">
        <f aca="false">D64-O64</f>
        <v>13229.42</v>
      </c>
      <c r="S64" s="53" t="n">
        <f aca="false">G64-P64</f>
        <v>61629.25307</v>
      </c>
      <c r="T64" s="41"/>
    </row>
    <row r="65" customFormat="false" ht="12.85" hidden="false" customHeight="false" outlineLevel="0" collapsed="false">
      <c r="A65" s="46" t="s">
        <v>106</v>
      </c>
      <c r="B65" s="47" t="s">
        <v>107</v>
      </c>
      <c r="C65" s="44" t="s">
        <v>18</v>
      </c>
      <c r="D65" s="45" t="n">
        <v>1575.1</v>
      </c>
      <c r="E65" s="45" t="n">
        <v>25</v>
      </c>
      <c r="F65" s="45" t="n">
        <f aca="false">E65*0.77</f>
        <v>19.25</v>
      </c>
      <c r="G65" s="48" t="n">
        <f aca="false">D65*F65</f>
        <v>30320.675</v>
      </c>
      <c r="H65" s="11"/>
      <c r="I65" s="39"/>
      <c r="J65" s="49" t="n">
        <f aca="false">I65*F65</f>
        <v>0</v>
      </c>
      <c r="K65" s="50" t="n">
        <f aca="false">J65/G65*100</f>
        <v>0</v>
      </c>
      <c r="L65" s="50"/>
      <c r="M65" s="50"/>
      <c r="N65" s="50"/>
      <c r="O65" s="40"/>
      <c r="P65" s="51" t="n">
        <f aca="false">O65*F65</f>
        <v>0</v>
      </c>
      <c r="Q65" s="52"/>
      <c r="R65" s="53" t="n">
        <f aca="false">D65-O65</f>
        <v>1575.1</v>
      </c>
      <c r="S65" s="53" t="n">
        <f aca="false">G65-P65</f>
        <v>30320.675</v>
      </c>
      <c r="T65" s="41"/>
    </row>
    <row r="66" customFormat="false" ht="12.85" hidden="false" customHeight="false" outlineLevel="0" collapsed="false">
      <c r="A66" s="46" t="s">
        <v>108</v>
      </c>
      <c r="B66" s="47" t="s">
        <v>109</v>
      </c>
      <c r="C66" s="44" t="s">
        <v>18</v>
      </c>
      <c r="D66" s="45" t="n">
        <v>1575.1</v>
      </c>
      <c r="E66" s="45"/>
      <c r="F66" s="45" t="n">
        <v>13.96</v>
      </c>
      <c r="G66" s="48" t="n">
        <f aca="false">D66*F66</f>
        <v>21988.396</v>
      </c>
      <c r="H66" s="11"/>
      <c r="I66" s="39"/>
      <c r="J66" s="49" t="n">
        <f aca="false">I66*F66</f>
        <v>0</v>
      </c>
      <c r="K66" s="50" t="n">
        <f aca="false">J66/G66*100</f>
        <v>0</v>
      </c>
      <c r="L66" s="50"/>
      <c r="M66" s="50"/>
      <c r="N66" s="50"/>
      <c r="O66" s="40"/>
      <c r="P66" s="51" t="n">
        <f aca="false">O66*F66</f>
        <v>0</v>
      </c>
      <c r="Q66" s="52"/>
      <c r="R66" s="53" t="n">
        <f aca="false">D66-O66</f>
        <v>1575.1</v>
      </c>
      <c r="S66" s="53" t="n">
        <f aca="false">G66-P66</f>
        <v>21988.396</v>
      </c>
      <c r="T66" s="41"/>
    </row>
    <row r="67" customFormat="false" ht="12.85" hidden="false" customHeight="false" outlineLevel="0" collapsed="false">
      <c r="A67" s="46" t="s">
        <v>110</v>
      </c>
      <c r="B67" s="47" t="s">
        <v>111</v>
      </c>
      <c r="C67" s="44" t="s">
        <v>32</v>
      </c>
      <c r="D67" s="45" t="n">
        <v>16.25</v>
      </c>
      <c r="E67" s="45" t="n">
        <v>23.5</v>
      </c>
      <c r="F67" s="45" t="n">
        <f aca="false">E67*0.77</f>
        <v>18.095</v>
      </c>
      <c r="G67" s="48" t="n">
        <f aca="false">D67*F67</f>
        <v>294.04375</v>
      </c>
      <c r="H67" s="11"/>
      <c r="I67" s="39"/>
      <c r="J67" s="49" t="n">
        <f aca="false">I67*F67</f>
        <v>0</v>
      </c>
      <c r="K67" s="50" t="n">
        <f aca="false">J67/G67*100</f>
        <v>0</v>
      </c>
      <c r="L67" s="50"/>
      <c r="M67" s="50"/>
      <c r="N67" s="50"/>
      <c r="O67" s="40"/>
      <c r="P67" s="51" t="n">
        <f aca="false">O67*F67</f>
        <v>0</v>
      </c>
      <c r="Q67" s="52"/>
      <c r="R67" s="53" t="n">
        <f aca="false">D67-O67</f>
        <v>16.25</v>
      </c>
      <c r="S67" s="53" t="n">
        <f aca="false">G67-P67</f>
        <v>294.04375</v>
      </c>
      <c r="T67" s="41"/>
    </row>
    <row r="68" customFormat="false" ht="12.85" hidden="false" customHeight="false" outlineLevel="0" collapsed="false">
      <c r="A68" s="46" t="s">
        <v>112</v>
      </c>
      <c r="B68" s="47" t="s">
        <v>113</v>
      </c>
      <c r="C68" s="44" t="s">
        <v>32</v>
      </c>
      <c r="D68" s="45" t="n">
        <v>7</v>
      </c>
      <c r="E68" s="45" t="n">
        <v>24.1</v>
      </c>
      <c r="F68" s="45" t="n">
        <f aca="false">E68*0.77</f>
        <v>18.557</v>
      </c>
      <c r="G68" s="48" t="n">
        <f aca="false">D68*F68</f>
        <v>129.899</v>
      </c>
      <c r="H68" s="11"/>
      <c r="I68" s="39"/>
      <c r="J68" s="49" t="n">
        <f aca="false">I68*F68</f>
        <v>0</v>
      </c>
      <c r="K68" s="50" t="n">
        <f aca="false">J68/G68*100</f>
        <v>0</v>
      </c>
      <c r="L68" s="50"/>
      <c r="M68" s="50"/>
      <c r="N68" s="50"/>
      <c r="O68" s="40"/>
      <c r="P68" s="51" t="n">
        <f aca="false">O68*F68</f>
        <v>0</v>
      </c>
      <c r="Q68" s="52"/>
      <c r="R68" s="53" t="n">
        <f aca="false">D68-O68</f>
        <v>7</v>
      </c>
      <c r="S68" s="53" t="n">
        <f aca="false">G68-P68</f>
        <v>129.899</v>
      </c>
      <c r="T68" s="41"/>
    </row>
    <row r="69" customFormat="false" ht="12.85" hidden="false" customHeight="false" outlineLevel="0" collapsed="false">
      <c r="A69" s="46" t="s">
        <v>114</v>
      </c>
      <c r="B69" s="47" t="s">
        <v>115</v>
      </c>
      <c r="C69" s="44" t="s">
        <v>32</v>
      </c>
      <c r="D69" s="45" t="n">
        <v>7.6</v>
      </c>
      <c r="E69" s="45" t="n">
        <v>25.4</v>
      </c>
      <c r="F69" s="45" t="n">
        <f aca="false">E69*0.77</f>
        <v>19.558</v>
      </c>
      <c r="G69" s="48" t="n">
        <f aca="false">D69*F69</f>
        <v>148.6408</v>
      </c>
      <c r="H69" s="11"/>
      <c r="I69" s="39"/>
      <c r="J69" s="49" t="n">
        <f aca="false">I69*F69</f>
        <v>0</v>
      </c>
      <c r="K69" s="50" t="n">
        <f aca="false">J69/G69*100</f>
        <v>0</v>
      </c>
      <c r="L69" s="50"/>
      <c r="M69" s="50"/>
      <c r="N69" s="50"/>
      <c r="O69" s="40"/>
      <c r="P69" s="51" t="n">
        <f aca="false">O69*F69</f>
        <v>0</v>
      </c>
      <c r="Q69" s="52"/>
      <c r="R69" s="53" t="n">
        <f aca="false">D69-O69</f>
        <v>7.6</v>
      </c>
      <c r="S69" s="53" t="n">
        <f aca="false">G69-P69</f>
        <v>148.6408</v>
      </c>
      <c r="T69" s="41"/>
    </row>
    <row r="70" customFormat="false" ht="12.85" hidden="false" customHeight="false" outlineLevel="0" collapsed="false">
      <c r="A70" s="46"/>
      <c r="B70" s="54" t="s">
        <v>22</v>
      </c>
      <c r="C70" s="44"/>
      <c r="D70" s="45"/>
      <c r="E70" s="45"/>
      <c r="F70" s="45" t="n">
        <f aca="false">E70*0.77</f>
        <v>0</v>
      </c>
      <c r="G70" s="55" t="n">
        <f aca="false">SUM(G64:G69)</f>
        <v>114510.90762</v>
      </c>
      <c r="H70" s="11"/>
      <c r="I70" s="39"/>
      <c r="J70" s="39"/>
      <c r="K70" s="50"/>
      <c r="L70" s="50"/>
      <c r="M70" s="50"/>
      <c r="N70" s="50"/>
      <c r="O70" s="40"/>
      <c r="P70" s="51"/>
      <c r="Q70" s="52"/>
      <c r="R70" s="53"/>
      <c r="S70" s="61" t="n">
        <f aca="false">G70-P70</f>
        <v>114510.90762</v>
      </c>
      <c r="T70" s="41" t="n">
        <f aca="false">S70/G70*100</f>
        <v>100</v>
      </c>
    </row>
    <row r="71" customFormat="false" ht="12.85" hidden="false" customHeight="false" outlineLevel="0" collapsed="false">
      <c r="A71" s="42" t="s">
        <v>116</v>
      </c>
      <c r="B71" s="43" t="s">
        <v>117</v>
      </c>
      <c r="C71" s="44"/>
      <c r="D71" s="45"/>
      <c r="E71" s="45"/>
      <c r="F71" s="45" t="n">
        <f aca="false">E71*0.77</f>
        <v>0</v>
      </c>
      <c r="G71" s="48"/>
      <c r="H71" s="11"/>
      <c r="I71" s="39"/>
      <c r="J71" s="39"/>
      <c r="K71" s="50"/>
      <c r="L71" s="50"/>
      <c r="M71" s="50"/>
      <c r="N71" s="50"/>
      <c r="O71" s="40"/>
      <c r="P71" s="51"/>
      <c r="Q71" s="52"/>
      <c r="R71" s="53"/>
      <c r="S71" s="53" t="n">
        <f aca="false">G71-P71</f>
        <v>0</v>
      </c>
      <c r="T71" s="41"/>
    </row>
    <row r="72" customFormat="false" ht="12.85" hidden="false" customHeight="false" outlineLevel="0" collapsed="false">
      <c r="A72" s="46" t="s">
        <v>118</v>
      </c>
      <c r="B72" s="47" t="s">
        <v>119</v>
      </c>
      <c r="C72" s="44"/>
      <c r="D72" s="45"/>
      <c r="E72" s="45"/>
      <c r="F72" s="45" t="n">
        <f aca="false">E72*0.77</f>
        <v>0</v>
      </c>
      <c r="G72" s="48"/>
      <c r="H72" s="11"/>
      <c r="I72" s="39"/>
      <c r="J72" s="39"/>
      <c r="K72" s="50"/>
      <c r="L72" s="50"/>
      <c r="M72" s="50"/>
      <c r="N72" s="50"/>
      <c r="O72" s="40"/>
      <c r="P72" s="51"/>
      <c r="Q72" s="52"/>
      <c r="R72" s="53"/>
      <c r="S72" s="53" t="n">
        <f aca="false">G72-P72</f>
        <v>0</v>
      </c>
      <c r="T72" s="41"/>
    </row>
    <row r="73" customFormat="false" ht="12.85" hidden="false" customHeight="false" outlineLevel="0" collapsed="false">
      <c r="A73" s="46"/>
      <c r="B73" s="47" t="s">
        <v>120</v>
      </c>
      <c r="C73" s="44" t="s">
        <v>27</v>
      </c>
      <c r="D73" s="45" t="n">
        <v>1</v>
      </c>
      <c r="E73" s="45" t="n">
        <v>48370.9</v>
      </c>
      <c r="F73" s="45" t="n">
        <f aca="false">E73*0.77</f>
        <v>37245.593</v>
      </c>
      <c r="G73" s="48" t="n">
        <f aca="false">D73*F73</f>
        <v>37245.593</v>
      </c>
      <c r="H73" s="11"/>
      <c r="I73" s="39"/>
      <c r="J73" s="49" t="n">
        <f aca="false">I73*F73</f>
        <v>0</v>
      </c>
      <c r="K73" s="50" t="n">
        <f aca="false">J73/G73*100</f>
        <v>0</v>
      </c>
      <c r="L73" s="50"/>
      <c r="M73" s="50"/>
      <c r="N73" s="50"/>
      <c r="O73" s="40" t="n">
        <v>0.1</v>
      </c>
      <c r="P73" s="63" t="n">
        <v>3724.56</v>
      </c>
      <c r="Q73" s="52" t="n">
        <v>10</v>
      </c>
      <c r="R73" s="53" t="n">
        <f aca="false">D73-O73</f>
        <v>0.9</v>
      </c>
      <c r="S73" s="53" t="n">
        <f aca="false">G73-P73</f>
        <v>33521.033</v>
      </c>
      <c r="T73" s="41"/>
    </row>
    <row r="74" customFormat="false" ht="12.85" hidden="false" customHeight="false" outlineLevel="0" collapsed="false">
      <c r="A74" s="46"/>
      <c r="B74" s="54" t="s">
        <v>22</v>
      </c>
      <c r="C74" s="44"/>
      <c r="D74" s="45"/>
      <c r="E74" s="45"/>
      <c r="F74" s="45" t="n">
        <f aca="false">E74*0.77</f>
        <v>0</v>
      </c>
      <c r="G74" s="55" t="n">
        <f aca="false">SUM(G73)</f>
        <v>37245.593</v>
      </c>
      <c r="H74" s="11"/>
      <c r="I74" s="39"/>
      <c r="J74" s="39"/>
      <c r="K74" s="50"/>
      <c r="L74" s="50"/>
      <c r="M74" s="50"/>
      <c r="N74" s="50"/>
      <c r="O74" s="40"/>
      <c r="P74" s="56" t="n">
        <f aca="false">SUM(P73)</f>
        <v>3724.56</v>
      </c>
      <c r="Q74" s="52"/>
      <c r="R74" s="53"/>
      <c r="S74" s="61" t="n">
        <f aca="false">G74-P74</f>
        <v>33521.033</v>
      </c>
      <c r="T74" s="41" t="n">
        <f aca="false">S74/G74*100</f>
        <v>89.999998120583</v>
      </c>
    </row>
    <row r="75" customFormat="false" ht="12.85" hidden="false" customHeight="false" outlineLevel="0" collapsed="false">
      <c r="A75" s="42" t="s">
        <v>121</v>
      </c>
      <c r="B75" s="43" t="s">
        <v>122</v>
      </c>
      <c r="C75" s="44"/>
      <c r="D75" s="45"/>
      <c r="E75" s="45"/>
      <c r="F75" s="45" t="n">
        <f aca="false">E75*0.77</f>
        <v>0</v>
      </c>
      <c r="G75" s="48"/>
      <c r="H75" s="11"/>
      <c r="I75" s="39"/>
      <c r="J75" s="39"/>
      <c r="K75" s="50"/>
      <c r="L75" s="50"/>
      <c r="M75" s="50"/>
      <c r="N75" s="50"/>
      <c r="O75" s="40"/>
      <c r="P75" s="51"/>
      <c r="Q75" s="52"/>
      <c r="R75" s="53"/>
      <c r="S75" s="53" t="n">
        <f aca="false">G75-P75</f>
        <v>0</v>
      </c>
      <c r="T75" s="41"/>
    </row>
    <row r="76" customFormat="false" ht="12.85" hidden="false" customHeight="false" outlineLevel="0" collapsed="false">
      <c r="A76" s="46" t="s">
        <v>123</v>
      </c>
      <c r="B76" s="47" t="s">
        <v>124</v>
      </c>
      <c r="C76" s="44" t="s">
        <v>18</v>
      </c>
      <c r="D76" s="45" t="n">
        <v>46.49</v>
      </c>
      <c r="E76" s="45" t="n">
        <v>152</v>
      </c>
      <c r="F76" s="45" t="n">
        <f aca="false">E76*0.77</f>
        <v>117.04</v>
      </c>
      <c r="G76" s="48" t="n">
        <f aca="false">D76*F76</f>
        <v>5441.1896</v>
      </c>
      <c r="H76" s="11"/>
      <c r="I76" s="39"/>
      <c r="J76" s="49" t="n">
        <f aca="false">I76*F76</f>
        <v>0</v>
      </c>
      <c r="K76" s="50" t="n">
        <f aca="false">J76/G76*100</f>
        <v>0</v>
      </c>
      <c r="L76" s="50"/>
      <c r="M76" s="50"/>
      <c r="N76" s="50"/>
      <c r="O76" s="40"/>
      <c r="P76" s="51" t="n">
        <f aca="false">O76*F76</f>
        <v>0</v>
      </c>
      <c r="Q76" s="52"/>
      <c r="R76" s="53" t="n">
        <f aca="false">D76-O76</f>
        <v>46.49</v>
      </c>
      <c r="S76" s="53" t="n">
        <f aca="false">G76-P76</f>
        <v>5441.1896</v>
      </c>
      <c r="T76" s="41"/>
    </row>
    <row r="77" customFormat="false" ht="12.85" hidden="false" customHeight="false" outlineLevel="0" collapsed="false">
      <c r="A77" s="46" t="s">
        <v>125</v>
      </c>
      <c r="B77" s="47" t="s">
        <v>126</v>
      </c>
      <c r="C77" s="44" t="s">
        <v>18</v>
      </c>
      <c r="D77" s="45" t="n">
        <v>19.32</v>
      </c>
      <c r="E77" s="45" t="n">
        <v>151</v>
      </c>
      <c r="F77" s="45" t="n">
        <f aca="false">E77*0.77</f>
        <v>116.27</v>
      </c>
      <c r="G77" s="48" t="n">
        <f aca="false">D77*F77</f>
        <v>2246.3364</v>
      </c>
      <c r="H77" s="11"/>
      <c r="I77" s="39"/>
      <c r="J77" s="49" t="n">
        <f aca="false">I77*F77</f>
        <v>0</v>
      </c>
      <c r="K77" s="50" t="n">
        <f aca="false">J77/G77*100</f>
        <v>0</v>
      </c>
      <c r="L77" s="50"/>
      <c r="M77" s="50"/>
      <c r="N77" s="50"/>
      <c r="O77" s="40"/>
      <c r="P77" s="51" t="n">
        <f aca="false">O77*F77</f>
        <v>0</v>
      </c>
      <c r="Q77" s="52"/>
      <c r="R77" s="53" t="n">
        <f aca="false">D77-O77</f>
        <v>19.32</v>
      </c>
      <c r="S77" s="53" t="n">
        <f aca="false">G77-P77</f>
        <v>2246.3364</v>
      </c>
      <c r="T77" s="41"/>
    </row>
    <row r="78" customFormat="false" ht="12.85" hidden="false" customHeight="false" outlineLevel="0" collapsed="false">
      <c r="A78" s="46" t="s">
        <v>127</v>
      </c>
      <c r="B78" s="47" t="s">
        <v>128</v>
      </c>
      <c r="C78" s="44" t="s">
        <v>129</v>
      </c>
      <c r="D78" s="45" t="n">
        <v>20</v>
      </c>
      <c r="E78" s="45" t="n">
        <v>136.47</v>
      </c>
      <c r="F78" s="45" t="n">
        <f aca="false">E78*0.77</f>
        <v>105.0819</v>
      </c>
      <c r="G78" s="48" t="n">
        <f aca="false">D78*F78</f>
        <v>2101.638</v>
      </c>
      <c r="H78" s="11"/>
      <c r="I78" s="39"/>
      <c r="J78" s="49" t="n">
        <f aca="false">I78*F78</f>
        <v>0</v>
      </c>
      <c r="K78" s="50" t="n">
        <f aca="false">J78/G78*100</f>
        <v>0</v>
      </c>
      <c r="L78" s="50"/>
      <c r="M78" s="50"/>
      <c r="N78" s="50"/>
      <c r="O78" s="40"/>
      <c r="P78" s="51" t="n">
        <f aca="false">O78*F78</f>
        <v>0</v>
      </c>
      <c r="Q78" s="52"/>
      <c r="R78" s="53" t="n">
        <f aca="false">D78-O78</f>
        <v>20</v>
      </c>
      <c r="S78" s="53" t="n">
        <f aca="false">G78-P78</f>
        <v>2101.638</v>
      </c>
      <c r="T78" s="41"/>
    </row>
    <row r="79" customFormat="false" ht="12.85" hidden="false" customHeight="false" outlineLevel="0" collapsed="false">
      <c r="A79" s="46" t="s">
        <v>130</v>
      </c>
      <c r="B79" s="47" t="s">
        <v>131</v>
      </c>
      <c r="C79" s="44" t="s">
        <v>129</v>
      </c>
      <c r="D79" s="45" t="n">
        <v>4</v>
      </c>
      <c r="E79" s="45" t="n">
        <v>180.5</v>
      </c>
      <c r="F79" s="45" t="n">
        <f aca="false">E79*0.77</f>
        <v>138.985</v>
      </c>
      <c r="G79" s="48" t="n">
        <f aca="false">D79*F79</f>
        <v>555.94</v>
      </c>
      <c r="H79" s="11"/>
      <c r="I79" s="39"/>
      <c r="J79" s="49" t="n">
        <f aca="false">I79*F79</f>
        <v>0</v>
      </c>
      <c r="K79" s="50" t="n">
        <f aca="false">J79/G79*100</f>
        <v>0</v>
      </c>
      <c r="L79" s="50"/>
      <c r="M79" s="50"/>
      <c r="N79" s="50"/>
      <c r="O79" s="40"/>
      <c r="P79" s="51" t="n">
        <f aca="false">O79*F79</f>
        <v>0</v>
      </c>
      <c r="Q79" s="52"/>
      <c r="R79" s="53" t="n">
        <f aca="false">D79-O79</f>
        <v>4</v>
      </c>
      <c r="S79" s="53" t="n">
        <f aca="false">G79-P79</f>
        <v>555.94</v>
      </c>
      <c r="T79" s="41"/>
    </row>
    <row r="80" customFormat="false" ht="12.85" hidden="false" customHeight="false" outlineLevel="0" collapsed="false">
      <c r="A80" s="46" t="s">
        <v>132</v>
      </c>
      <c r="B80" s="47" t="s">
        <v>133</v>
      </c>
      <c r="C80" s="44" t="s">
        <v>18</v>
      </c>
      <c r="D80" s="45" t="n">
        <v>3.86</v>
      </c>
      <c r="E80" s="45" t="n">
        <v>246.05</v>
      </c>
      <c r="F80" s="45" t="n">
        <f aca="false">E80*0.77</f>
        <v>189.4585</v>
      </c>
      <c r="G80" s="48" t="n">
        <f aca="false">D80*F80</f>
        <v>731.30981</v>
      </c>
      <c r="H80" s="11"/>
      <c r="I80" s="39"/>
      <c r="J80" s="49" t="n">
        <f aca="false">I80*F80</f>
        <v>0</v>
      </c>
      <c r="K80" s="50" t="n">
        <f aca="false">J80/G80*100</f>
        <v>0</v>
      </c>
      <c r="L80" s="50"/>
      <c r="M80" s="50"/>
      <c r="N80" s="50"/>
      <c r="O80" s="40"/>
      <c r="P80" s="51" t="n">
        <f aca="false">O80*F80</f>
        <v>0</v>
      </c>
      <c r="Q80" s="52"/>
      <c r="R80" s="53" t="n">
        <f aca="false">D80-O80</f>
        <v>3.86</v>
      </c>
      <c r="S80" s="53" t="n">
        <f aca="false">G80-P80</f>
        <v>731.30981</v>
      </c>
      <c r="T80" s="41"/>
    </row>
    <row r="81" customFormat="false" ht="12.85" hidden="false" customHeight="false" outlineLevel="0" collapsed="false">
      <c r="A81" s="46" t="s">
        <v>134</v>
      </c>
      <c r="B81" s="47" t="s">
        <v>135</v>
      </c>
      <c r="C81" s="44"/>
      <c r="D81" s="45"/>
      <c r="E81" s="45"/>
      <c r="F81" s="45" t="n">
        <f aca="false">E81*0.77</f>
        <v>0</v>
      </c>
      <c r="G81" s="48" t="n">
        <f aca="false">D81*F81</f>
        <v>0</v>
      </c>
      <c r="H81" s="11"/>
      <c r="I81" s="39"/>
      <c r="J81" s="49" t="n">
        <f aca="false">I81*F81</f>
        <v>0</v>
      </c>
      <c r="K81" s="50"/>
      <c r="L81" s="50"/>
      <c r="M81" s="50"/>
      <c r="N81" s="50"/>
      <c r="O81" s="40"/>
      <c r="P81" s="51" t="n">
        <f aca="false">O81*F81</f>
        <v>0</v>
      </c>
      <c r="Q81" s="52"/>
      <c r="R81" s="53" t="n">
        <f aca="false">D81-O81</f>
        <v>0</v>
      </c>
      <c r="S81" s="53" t="n">
        <f aca="false">G81-P81</f>
        <v>0</v>
      </c>
      <c r="T81" s="41"/>
    </row>
    <row r="82" customFormat="false" ht="12.85" hidden="false" customHeight="false" outlineLevel="0" collapsed="false">
      <c r="A82" s="46"/>
      <c r="B82" s="47" t="s">
        <v>136</v>
      </c>
      <c r="C82" s="44"/>
      <c r="D82" s="45"/>
      <c r="E82" s="45"/>
      <c r="F82" s="45" t="n">
        <f aca="false">E82*0.77</f>
        <v>0</v>
      </c>
      <c r="G82" s="48" t="n">
        <f aca="false">D82*F82</f>
        <v>0</v>
      </c>
      <c r="H82" s="11"/>
      <c r="I82" s="39"/>
      <c r="J82" s="49" t="n">
        <f aca="false">I82*F82</f>
        <v>0</v>
      </c>
      <c r="K82" s="50"/>
      <c r="L82" s="50"/>
      <c r="M82" s="50"/>
      <c r="N82" s="50"/>
      <c r="O82" s="40"/>
      <c r="P82" s="51" t="n">
        <f aca="false">O82*F82</f>
        <v>0</v>
      </c>
      <c r="Q82" s="52"/>
      <c r="R82" s="53" t="n">
        <f aca="false">D82-O82</f>
        <v>0</v>
      </c>
      <c r="S82" s="53" t="n">
        <f aca="false">G82-P82</f>
        <v>0</v>
      </c>
      <c r="T82" s="41"/>
    </row>
    <row r="83" customFormat="false" ht="12.85" hidden="false" customHeight="false" outlineLevel="0" collapsed="false">
      <c r="A83" s="46"/>
      <c r="B83" s="47" t="s">
        <v>137</v>
      </c>
      <c r="C83" s="44" t="s">
        <v>129</v>
      </c>
      <c r="D83" s="45" t="n">
        <v>1</v>
      </c>
      <c r="E83" s="45" t="n">
        <v>125</v>
      </c>
      <c r="F83" s="45" t="n">
        <f aca="false">E83*0.77</f>
        <v>96.25</v>
      </c>
      <c r="G83" s="48" t="n">
        <f aca="false">D83*F83</f>
        <v>96.25</v>
      </c>
      <c r="H83" s="11"/>
      <c r="I83" s="39"/>
      <c r="J83" s="49" t="n">
        <f aca="false">I83*F83</f>
        <v>0</v>
      </c>
      <c r="K83" s="50" t="n">
        <f aca="false">J83/G83*100</f>
        <v>0</v>
      </c>
      <c r="L83" s="50"/>
      <c r="M83" s="50"/>
      <c r="N83" s="50"/>
      <c r="O83" s="40"/>
      <c r="P83" s="51" t="n">
        <f aca="false">O83*F83</f>
        <v>0</v>
      </c>
      <c r="Q83" s="52"/>
      <c r="R83" s="53" t="n">
        <f aca="false">D83-O83</f>
        <v>1</v>
      </c>
      <c r="S83" s="53" t="n">
        <f aca="false">G83-P83</f>
        <v>96.25</v>
      </c>
      <c r="T83" s="41"/>
    </row>
    <row r="84" customFormat="false" ht="12.85" hidden="false" customHeight="false" outlineLevel="0" collapsed="false">
      <c r="A84" s="46" t="s">
        <v>138</v>
      </c>
      <c r="B84" s="47" t="s">
        <v>139</v>
      </c>
      <c r="C84" s="44"/>
      <c r="D84" s="45"/>
      <c r="E84" s="45"/>
      <c r="F84" s="45" t="n">
        <f aca="false">E84*0.77</f>
        <v>0</v>
      </c>
      <c r="G84" s="48" t="n">
        <f aca="false">D84*F84</f>
        <v>0</v>
      </c>
      <c r="H84" s="11"/>
      <c r="I84" s="39"/>
      <c r="J84" s="49" t="n">
        <f aca="false">I84*F84</f>
        <v>0</v>
      </c>
      <c r="K84" s="50"/>
      <c r="L84" s="50"/>
      <c r="M84" s="50"/>
      <c r="N84" s="50"/>
      <c r="O84" s="40"/>
      <c r="P84" s="51" t="n">
        <f aca="false">O84*F84</f>
        <v>0</v>
      </c>
      <c r="Q84" s="52"/>
      <c r="R84" s="53" t="n">
        <f aca="false">D84-O84</f>
        <v>0</v>
      </c>
      <c r="S84" s="53" t="n">
        <f aca="false">G84-P84</f>
        <v>0</v>
      </c>
      <c r="T84" s="41"/>
    </row>
    <row r="85" customFormat="false" ht="12.85" hidden="false" customHeight="false" outlineLevel="0" collapsed="false">
      <c r="A85" s="46"/>
      <c r="B85" s="47" t="s">
        <v>140</v>
      </c>
      <c r="C85" s="44"/>
      <c r="D85" s="45"/>
      <c r="E85" s="45"/>
      <c r="F85" s="45" t="n">
        <f aca="false">E85*0.77</f>
        <v>0</v>
      </c>
      <c r="G85" s="48" t="n">
        <f aca="false">D85*F85</f>
        <v>0</v>
      </c>
      <c r="H85" s="11"/>
      <c r="I85" s="39"/>
      <c r="J85" s="49" t="n">
        <f aca="false">I85*F85</f>
        <v>0</v>
      </c>
      <c r="K85" s="50"/>
      <c r="L85" s="50"/>
      <c r="M85" s="50"/>
      <c r="N85" s="50"/>
      <c r="O85" s="40"/>
      <c r="P85" s="51" t="n">
        <f aca="false">O85*F85</f>
        <v>0</v>
      </c>
      <c r="Q85" s="52"/>
      <c r="R85" s="53" t="n">
        <f aca="false">D85-O85</f>
        <v>0</v>
      </c>
      <c r="S85" s="53" t="n">
        <f aca="false">G85-P85</f>
        <v>0</v>
      </c>
      <c r="T85" s="41"/>
    </row>
    <row r="86" customFormat="false" ht="12.85" hidden="false" customHeight="false" outlineLevel="0" collapsed="false">
      <c r="A86" s="46"/>
      <c r="B86" s="47" t="s">
        <v>141</v>
      </c>
      <c r="C86" s="44" t="s">
        <v>129</v>
      </c>
      <c r="D86" s="45" t="n">
        <v>1</v>
      </c>
      <c r="E86" s="45" t="n">
        <v>175</v>
      </c>
      <c r="F86" s="45" t="n">
        <f aca="false">E86*0.77</f>
        <v>134.75</v>
      </c>
      <c r="G86" s="48" t="n">
        <f aca="false">D86*F86</f>
        <v>134.75</v>
      </c>
      <c r="H86" s="11"/>
      <c r="I86" s="39"/>
      <c r="J86" s="49" t="n">
        <f aca="false">I86*F86</f>
        <v>0</v>
      </c>
      <c r="K86" s="50" t="n">
        <f aca="false">J86/G86*100</f>
        <v>0</v>
      </c>
      <c r="L86" s="50"/>
      <c r="M86" s="50"/>
      <c r="N86" s="50"/>
      <c r="O86" s="40"/>
      <c r="P86" s="51" t="n">
        <f aca="false">O86*F86</f>
        <v>0</v>
      </c>
      <c r="Q86" s="52"/>
      <c r="R86" s="53" t="n">
        <f aca="false">D86-O86</f>
        <v>1</v>
      </c>
      <c r="S86" s="53" t="n">
        <f aca="false">G86-P86</f>
        <v>134.75</v>
      </c>
      <c r="T86" s="41"/>
    </row>
    <row r="87" customFormat="false" ht="12.85" hidden="false" customHeight="false" outlineLevel="0" collapsed="false">
      <c r="A87" s="46" t="s">
        <v>142</v>
      </c>
      <c r="B87" s="47" t="s">
        <v>143</v>
      </c>
      <c r="C87" s="44"/>
      <c r="D87" s="45"/>
      <c r="E87" s="45"/>
      <c r="F87" s="45" t="n">
        <f aca="false">E87*0.77</f>
        <v>0</v>
      </c>
      <c r="G87" s="48" t="n">
        <f aca="false">D87*F87</f>
        <v>0</v>
      </c>
      <c r="H87" s="11"/>
      <c r="I87" s="39"/>
      <c r="J87" s="49" t="n">
        <f aca="false">I87*F87</f>
        <v>0</v>
      </c>
      <c r="K87" s="50"/>
      <c r="L87" s="50"/>
      <c r="M87" s="50"/>
      <c r="N87" s="50"/>
      <c r="O87" s="40"/>
      <c r="P87" s="51" t="n">
        <f aca="false">O87*F87</f>
        <v>0</v>
      </c>
      <c r="Q87" s="52"/>
      <c r="R87" s="53" t="n">
        <f aca="false">D87-O87</f>
        <v>0</v>
      </c>
      <c r="S87" s="53" t="n">
        <f aca="false">G87-P87</f>
        <v>0</v>
      </c>
      <c r="T87" s="41"/>
    </row>
    <row r="88" customFormat="false" ht="12.85" hidden="false" customHeight="false" outlineLevel="0" collapsed="false">
      <c r="A88" s="46"/>
      <c r="B88" s="47" t="s">
        <v>144</v>
      </c>
      <c r="C88" s="44"/>
      <c r="D88" s="45"/>
      <c r="E88" s="45"/>
      <c r="F88" s="45" t="n">
        <f aca="false">E88*0.77</f>
        <v>0</v>
      </c>
      <c r="G88" s="48" t="n">
        <f aca="false">D88*F88</f>
        <v>0</v>
      </c>
      <c r="H88" s="11"/>
      <c r="I88" s="39"/>
      <c r="J88" s="49" t="n">
        <f aca="false">I88*F88</f>
        <v>0</v>
      </c>
      <c r="K88" s="50"/>
      <c r="L88" s="50"/>
      <c r="M88" s="50"/>
      <c r="N88" s="50"/>
      <c r="O88" s="40"/>
      <c r="P88" s="51" t="n">
        <f aca="false">O88*F88</f>
        <v>0</v>
      </c>
      <c r="Q88" s="52"/>
      <c r="R88" s="53" t="n">
        <f aca="false">D88-O88</f>
        <v>0</v>
      </c>
      <c r="S88" s="53" t="n">
        <f aca="false">G88-P88</f>
        <v>0</v>
      </c>
      <c r="T88" s="41"/>
    </row>
    <row r="89" customFormat="false" ht="12.85" hidden="false" customHeight="false" outlineLevel="0" collapsed="false">
      <c r="A89" s="46"/>
      <c r="B89" s="47" t="s">
        <v>145</v>
      </c>
      <c r="C89" s="44"/>
      <c r="D89" s="45"/>
      <c r="E89" s="45"/>
      <c r="F89" s="45" t="n">
        <f aca="false">E89*0.77</f>
        <v>0</v>
      </c>
      <c r="G89" s="48" t="n">
        <f aca="false">D89*F89</f>
        <v>0</v>
      </c>
      <c r="H89" s="11"/>
      <c r="I89" s="39"/>
      <c r="J89" s="49" t="n">
        <f aca="false">I89*F89</f>
        <v>0</v>
      </c>
      <c r="K89" s="50"/>
      <c r="L89" s="50"/>
      <c r="M89" s="50"/>
      <c r="N89" s="50"/>
      <c r="O89" s="40"/>
      <c r="P89" s="51" t="n">
        <f aca="false">O89*F89</f>
        <v>0</v>
      </c>
      <c r="Q89" s="52"/>
      <c r="R89" s="53" t="n">
        <f aca="false">D89-O89</f>
        <v>0</v>
      </c>
      <c r="S89" s="53" t="n">
        <f aca="false">G89-P89</f>
        <v>0</v>
      </c>
      <c r="T89" s="41"/>
    </row>
    <row r="90" customFormat="false" ht="12.85" hidden="false" customHeight="false" outlineLevel="0" collapsed="false">
      <c r="A90" s="46"/>
      <c r="B90" s="47" t="s">
        <v>146</v>
      </c>
      <c r="C90" s="44" t="s">
        <v>129</v>
      </c>
      <c r="D90" s="45" t="n">
        <v>1</v>
      </c>
      <c r="E90" s="45" t="n">
        <v>430</v>
      </c>
      <c r="F90" s="45" t="n">
        <f aca="false">E90*0.77</f>
        <v>331.1</v>
      </c>
      <c r="G90" s="48" t="n">
        <f aca="false">D90*F90</f>
        <v>331.1</v>
      </c>
      <c r="H90" s="11"/>
      <c r="I90" s="39"/>
      <c r="J90" s="49" t="n">
        <f aca="false">I90*F90</f>
        <v>0</v>
      </c>
      <c r="K90" s="50" t="n">
        <f aca="false">J90/G90*100</f>
        <v>0</v>
      </c>
      <c r="L90" s="50"/>
      <c r="M90" s="50"/>
      <c r="N90" s="50"/>
      <c r="O90" s="40"/>
      <c r="P90" s="51" t="n">
        <f aca="false">O90*F90</f>
        <v>0</v>
      </c>
      <c r="Q90" s="52"/>
      <c r="R90" s="53" t="n">
        <f aca="false">D90-O90</f>
        <v>1</v>
      </c>
      <c r="S90" s="53" t="n">
        <f aca="false">G90-P90</f>
        <v>331.1</v>
      </c>
      <c r="T90" s="41"/>
    </row>
    <row r="91" customFormat="false" ht="12.85" hidden="false" customHeight="false" outlineLevel="0" collapsed="false">
      <c r="A91" s="46" t="s">
        <v>147</v>
      </c>
      <c r="B91" s="47" t="s">
        <v>148</v>
      </c>
      <c r="C91" s="44" t="s">
        <v>18</v>
      </c>
      <c r="D91" s="45" t="n">
        <v>277.29</v>
      </c>
      <c r="E91" s="45" t="n">
        <v>197</v>
      </c>
      <c r="F91" s="45" t="n">
        <f aca="false">E91*0.77</f>
        <v>151.69</v>
      </c>
      <c r="G91" s="48" t="n">
        <f aca="false">D91*F91</f>
        <v>42062.1201</v>
      </c>
      <c r="H91" s="11"/>
      <c r="I91" s="39"/>
      <c r="J91" s="49" t="n">
        <f aca="false">I91*F91</f>
        <v>0</v>
      </c>
      <c r="K91" s="50" t="n">
        <f aca="false">J91/G91*100</f>
        <v>0</v>
      </c>
      <c r="L91" s="50"/>
      <c r="M91" s="50"/>
      <c r="N91" s="50"/>
      <c r="O91" s="40"/>
      <c r="P91" s="51" t="n">
        <f aca="false">O91*F91</f>
        <v>0</v>
      </c>
      <c r="Q91" s="52"/>
      <c r="R91" s="53" t="n">
        <f aca="false">D91-O91</f>
        <v>277.29</v>
      </c>
      <c r="S91" s="53" t="n">
        <f aca="false">G91-P91</f>
        <v>42062.1201</v>
      </c>
      <c r="T91" s="41"/>
    </row>
    <row r="92" customFormat="false" ht="12.85" hidden="false" customHeight="false" outlineLevel="0" collapsed="false">
      <c r="A92" s="46" t="s">
        <v>149</v>
      </c>
      <c r="B92" s="47" t="s">
        <v>150</v>
      </c>
      <c r="C92" s="44"/>
      <c r="D92" s="45"/>
      <c r="E92" s="45"/>
      <c r="F92" s="45" t="n">
        <f aca="false">E92*0.77</f>
        <v>0</v>
      </c>
      <c r="G92" s="48" t="n">
        <f aca="false">D92*F92</f>
        <v>0</v>
      </c>
      <c r="H92" s="11"/>
      <c r="I92" s="39"/>
      <c r="J92" s="49"/>
      <c r="K92" s="50"/>
      <c r="L92" s="50"/>
      <c r="M92" s="50"/>
      <c r="N92" s="50"/>
      <c r="O92" s="40"/>
      <c r="P92" s="51"/>
      <c r="Q92" s="52"/>
      <c r="R92" s="53"/>
      <c r="S92" s="53" t="n">
        <f aca="false">G92-P92</f>
        <v>0</v>
      </c>
      <c r="T92" s="41"/>
    </row>
    <row r="93" customFormat="false" ht="12.85" hidden="false" customHeight="false" outlineLevel="0" collapsed="false">
      <c r="A93" s="46"/>
      <c r="B93" s="47" t="s">
        <v>151</v>
      </c>
      <c r="C93" s="44"/>
      <c r="D93" s="45"/>
      <c r="E93" s="45"/>
      <c r="F93" s="45" t="n">
        <f aca="false">E93*0.77</f>
        <v>0</v>
      </c>
      <c r="G93" s="48" t="n">
        <f aca="false">D93*F93</f>
        <v>0</v>
      </c>
      <c r="H93" s="11"/>
      <c r="I93" s="39"/>
      <c r="J93" s="49"/>
      <c r="K93" s="50"/>
      <c r="L93" s="50"/>
      <c r="M93" s="50"/>
      <c r="N93" s="50"/>
      <c r="O93" s="40"/>
      <c r="P93" s="51"/>
      <c r="Q93" s="52"/>
      <c r="R93" s="53"/>
      <c r="S93" s="53" t="n">
        <f aca="false">G93-P93</f>
        <v>0</v>
      </c>
      <c r="T93" s="41"/>
    </row>
    <row r="94" customFormat="false" ht="12.85" hidden="false" customHeight="false" outlineLevel="0" collapsed="false">
      <c r="A94" s="46"/>
      <c r="B94" s="47" t="s">
        <v>152</v>
      </c>
      <c r="C94" s="44" t="s">
        <v>18</v>
      </c>
      <c r="D94" s="45" t="n">
        <v>2.78</v>
      </c>
      <c r="E94" s="45" t="n">
        <v>136.4</v>
      </c>
      <c r="F94" s="45" t="n">
        <f aca="false">E94*0.77</f>
        <v>105.028</v>
      </c>
      <c r="G94" s="48" t="n">
        <f aca="false">D94*F94</f>
        <v>291.97784</v>
      </c>
      <c r="H94" s="11"/>
      <c r="I94" s="39"/>
      <c r="J94" s="49" t="n">
        <f aca="false">I94*F94</f>
        <v>0</v>
      </c>
      <c r="K94" s="50" t="n">
        <f aca="false">J94/G94*100</f>
        <v>0</v>
      </c>
      <c r="L94" s="50"/>
      <c r="M94" s="50"/>
      <c r="N94" s="50"/>
      <c r="O94" s="40"/>
      <c r="P94" s="51" t="n">
        <f aca="false">O94*F94</f>
        <v>0</v>
      </c>
      <c r="Q94" s="52"/>
      <c r="R94" s="53" t="n">
        <f aca="false">D94-O94</f>
        <v>2.78</v>
      </c>
      <c r="S94" s="53" t="n">
        <f aca="false">G94-P94</f>
        <v>291.97784</v>
      </c>
      <c r="T94" s="41"/>
    </row>
    <row r="95" customFormat="false" ht="12.85" hidden="false" customHeight="false" outlineLevel="0" collapsed="false">
      <c r="A95" s="46" t="s">
        <v>153</v>
      </c>
      <c r="B95" s="47" t="s">
        <v>154</v>
      </c>
      <c r="C95" s="44"/>
      <c r="D95" s="45"/>
      <c r="E95" s="45"/>
      <c r="F95" s="45" t="n">
        <f aca="false">E95*0.77</f>
        <v>0</v>
      </c>
      <c r="G95" s="48"/>
      <c r="H95" s="11"/>
      <c r="I95" s="39"/>
      <c r="J95" s="49"/>
      <c r="K95" s="50"/>
      <c r="L95" s="50"/>
      <c r="M95" s="50"/>
      <c r="N95" s="50"/>
      <c r="O95" s="40"/>
      <c r="P95" s="51"/>
      <c r="Q95" s="52"/>
      <c r="R95" s="53"/>
      <c r="S95" s="53" t="n">
        <f aca="false">G95-P95</f>
        <v>0</v>
      </c>
      <c r="T95" s="41"/>
    </row>
    <row r="96" customFormat="false" ht="12.85" hidden="false" customHeight="false" outlineLevel="0" collapsed="false">
      <c r="A96" s="46"/>
      <c r="B96" s="47" t="s">
        <v>151</v>
      </c>
      <c r="C96" s="44"/>
      <c r="D96" s="45"/>
      <c r="E96" s="45"/>
      <c r="F96" s="45" t="n">
        <f aca="false">E96*0.77</f>
        <v>0</v>
      </c>
      <c r="G96" s="48"/>
      <c r="H96" s="11"/>
      <c r="I96" s="39"/>
      <c r="J96" s="49"/>
      <c r="K96" s="50"/>
      <c r="L96" s="50"/>
      <c r="M96" s="50"/>
      <c r="N96" s="50"/>
      <c r="O96" s="40"/>
      <c r="P96" s="51"/>
      <c r="Q96" s="52"/>
      <c r="R96" s="53"/>
      <c r="S96" s="53" t="n">
        <f aca="false">G96-P96</f>
        <v>0</v>
      </c>
      <c r="T96" s="41"/>
    </row>
    <row r="97" customFormat="false" ht="12.85" hidden="false" customHeight="false" outlineLevel="0" collapsed="false">
      <c r="A97" s="46"/>
      <c r="B97" s="47" t="s">
        <v>152</v>
      </c>
      <c r="C97" s="44" t="s">
        <v>18</v>
      </c>
      <c r="D97" s="45" t="n">
        <v>3.89</v>
      </c>
      <c r="E97" s="45" t="n">
        <v>136.4</v>
      </c>
      <c r="F97" s="45" t="n">
        <f aca="false">E97*0.77</f>
        <v>105.028</v>
      </c>
      <c r="G97" s="48" t="n">
        <f aca="false">D97*F97</f>
        <v>408.55892</v>
      </c>
      <c r="H97" s="11"/>
      <c r="I97" s="39"/>
      <c r="J97" s="49" t="n">
        <f aca="false">I97*F97</f>
        <v>0</v>
      </c>
      <c r="K97" s="50" t="n">
        <f aca="false">J97/G97*100</f>
        <v>0</v>
      </c>
      <c r="L97" s="50"/>
      <c r="M97" s="50"/>
      <c r="N97" s="50"/>
      <c r="O97" s="40"/>
      <c r="P97" s="51" t="n">
        <f aca="false">O97*F97</f>
        <v>0</v>
      </c>
      <c r="Q97" s="52"/>
      <c r="R97" s="53" t="n">
        <f aca="false">D97-O97</f>
        <v>3.89</v>
      </c>
      <c r="S97" s="53" t="n">
        <f aca="false">G97-P97</f>
        <v>408.55892</v>
      </c>
      <c r="T97" s="41"/>
    </row>
    <row r="98" customFormat="false" ht="12.85" hidden="false" customHeight="false" outlineLevel="0" collapsed="false">
      <c r="A98" s="46" t="s">
        <v>155</v>
      </c>
      <c r="B98" s="47" t="s">
        <v>156</v>
      </c>
      <c r="C98" s="44" t="s">
        <v>18</v>
      </c>
      <c r="D98" s="45" t="n">
        <v>18.72</v>
      </c>
      <c r="E98" s="45" t="n">
        <v>175</v>
      </c>
      <c r="F98" s="45" t="n">
        <f aca="false">E98*0.77</f>
        <v>134.75</v>
      </c>
      <c r="G98" s="48" t="n">
        <f aca="false">D98*F98</f>
        <v>2522.52</v>
      </c>
      <c r="H98" s="11"/>
      <c r="I98" s="39"/>
      <c r="J98" s="49" t="n">
        <f aca="false">I98*F98</f>
        <v>0</v>
      </c>
      <c r="K98" s="50" t="n">
        <f aca="false">J98/G98*100</f>
        <v>0</v>
      </c>
      <c r="L98" s="50"/>
      <c r="M98" s="50"/>
      <c r="N98" s="50"/>
      <c r="O98" s="40"/>
      <c r="P98" s="51" t="n">
        <f aca="false">O98*F98</f>
        <v>0</v>
      </c>
      <c r="Q98" s="52"/>
      <c r="R98" s="53" t="n">
        <f aca="false">D98-O98</f>
        <v>18.72</v>
      </c>
      <c r="S98" s="53" t="n">
        <f aca="false">G98-P98</f>
        <v>2522.52</v>
      </c>
      <c r="T98" s="41"/>
    </row>
    <row r="99" customFormat="false" ht="12.85" hidden="false" customHeight="false" outlineLevel="0" collapsed="false">
      <c r="A99" s="46" t="s">
        <v>157</v>
      </c>
      <c r="B99" s="47" t="s">
        <v>158</v>
      </c>
      <c r="C99" s="44" t="s">
        <v>18</v>
      </c>
      <c r="D99" s="45" t="n">
        <v>3.22</v>
      </c>
      <c r="E99" s="45" t="n">
        <v>175</v>
      </c>
      <c r="F99" s="45" t="n">
        <f aca="false">E99*0.77</f>
        <v>134.75</v>
      </c>
      <c r="G99" s="48" t="n">
        <f aca="false">D99*F99</f>
        <v>433.895</v>
      </c>
      <c r="H99" s="11"/>
      <c r="I99" s="39"/>
      <c r="J99" s="49" t="n">
        <f aca="false">I99*F99</f>
        <v>0</v>
      </c>
      <c r="K99" s="50" t="n">
        <f aca="false">J99/G99*100</f>
        <v>0</v>
      </c>
      <c r="L99" s="50"/>
      <c r="M99" s="50"/>
      <c r="N99" s="50"/>
      <c r="O99" s="40"/>
      <c r="P99" s="51" t="n">
        <f aca="false">O99*F99</f>
        <v>0</v>
      </c>
      <c r="Q99" s="52"/>
      <c r="R99" s="53" t="n">
        <f aca="false">D99-O99</f>
        <v>3.22</v>
      </c>
      <c r="S99" s="53" t="n">
        <f aca="false">G99-P99</f>
        <v>433.895</v>
      </c>
      <c r="T99" s="41"/>
    </row>
    <row r="100" customFormat="false" ht="12.85" hidden="false" customHeight="false" outlineLevel="0" collapsed="false">
      <c r="A100" s="46" t="s">
        <v>159</v>
      </c>
      <c r="B100" s="47" t="s">
        <v>160</v>
      </c>
      <c r="C100" s="44" t="s">
        <v>18</v>
      </c>
      <c r="D100" s="45" t="n">
        <v>9.36</v>
      </c>
      <c r="E100" s="45" t="n">
        <v>230</v>
      </c>
      <c r="F100" s="45" t="n">
        <f aca="false">E100*0.77</f>
        <v>177.1</v>
      </c>
      <c r="G100" s="48" t="n">
        <f aca="false">D100*F100</f>
        <v>1657.656</v>
      </c>
      <c r="H100" s="11"/>
      <c r="I100" s="39"/>
      <c r="J100" s="49" t="n">
        <f aca="false">I100*F100</f>
        <v>0</v>
      </c>
      <c r="K100" s="50" t="n">
        <f aca="false">J100/G100*100</f>
        <v>0</v>
      </c>
      <c r="L100" s="50"/>
      <c r="M100" s="50"/>
      <c r="N100" s="50"/>
      <c r="O100" s="40"/>
      <c r="P100" s="51" t="n">
        <f aca="false">O100*F100</f>
        <v>0</v>
      </c>
      <c r="Q100" s="52"/>
      <c r="R100" s="53" t="n">
        <f aca="false">D100-O100</f>
        <v>9.36</v>
      </c>
      <c r="S100" s="53" t="n">
        <f aca="false">G100-P100</f>
        <v>1657.656</v>
      </c>
      <c r="T100" s="41"/>
    </row>
    <row r="101" customFormat="false" ht="12.85" hidden="false" customHeight="false" outlineLevel="0" collapsed="false">
      <c r="A101" s="46" t="s">
        <v>161</v>
      </c>
      <c r="B101" s="47" t="s">
        <v>162</v>
      </c>
      <c r="C101" s="44" t="s">
        <v>163</v>
      </c>
      <c r="D101" s="45" t="n">
        <v>4</v>
      </c>
      <c r="E101" s="45" t="n">
        <v>317.6</v>
      </c>
      <c r="F101" s="45" t="n">
        <f aca="false">E101*0.77</f>
        <v>244.552</v>
      </c>
      <c r="G101" s="48" t="n">
        <f aca="false">D101*F101</f>
        <v>978.208</v>
      </c>
      <c r="H101" s="11"/>
      <c r="I101" s="39"/>
      <c r="J101" s="49" t="n">
        <f aca="false">I101*F101</f>
        <v>0</v>
      </c>
      <c r="K101" s="50" t="n">
        <f aca="false">J101/G101*100</f>
        <v>0</v>
      </c>
      <c r="L101" s="50"/>
      <c r="M101" s="50"/>
      <c r="N101" s="50"/>
      <c r="O101" s="40"/>
      <c r="P101" s="51" t="n">
        <f aca="false">O101*F101</f>
        <v>0</v>
      </c>
      <c r="Q101" s="52"/>
      <c r="R101" s="53" t="n">
        <f aca="false">D101-O101</f>
        <v>4</v>
      </c>
      <c r="S101" s="53" t="n">
        <f aca="false">G101-P101</f>
        <v>978.208</v>
      </c>
      <c r="T101" s="41"/>
    </row>
    <row r="102" customFormat="false" ht="12.85" hidden="false" customHeight="false" outlineLevel="0" collapsed="false">
      <c r="A102" s="46" t="s">
        <v>164</v>
      </c>
      <c r="B102" s="47" t="s">
        <v>165</v>
      </c>
      <c r="C102" s="44" t="s">
        <v>32</v>
      </c>
      <c r="D102" s="45" t="n">
        <v>78.8</v>
      </c>
      <c r="E102" s="45" t="n">
        <v>48</v>
      </c>
      <c r="F102" s="45" t="n">
        <f aca="false">E102*0.77</f>
        <v>36.96</v>
      </c>
      <c r="G102" s="48" t="n">
        <f aca="false">D102*F102</f>
        <v>2912.448</v>
      </c>
      <c r="H102" s="11"/>
      <c r="I102" s="39"/>
      <c r="J102" s="49" t="n">
        <f aca="false">I102*F102</f>
        <v>0</v>
      </c>
      <c r="K102" s="50" t="n">
        <f aca="false">J102/G102*100</f>
        <v>0</v>
      </c>
      <c r="L102" s="50"/>
      <c r="M102" s="50"/>
      <c r="N102" s="50"/>
      <c r="O102" s="40"/>
      <c r="P102" s="51" t="n">
        <f aca="false">O102*F102</f>
        <v>0</v>
      </c>
      <c r="Q102" s="52"/>
      <c r="R102" s="53" t="n">
        <f aca="false">D102-O102</f>
        <v>78.8</v>
      </c>
      <c r="S102" s="53" t="n">
        <f aca="false">G102-P102</f>
        <v>2912.448</v>
      </c>
      <c r="T102" s="41"/>
    </row>
    <row r="103" customFormat="false" ht="12.85" hidden="false" customHeight="false" outlineLevel="0" collapsed="false">
      <c r="A103" s="46" t="s">
        <v>166</v>
      </c>
      <c r="B103" s="47" t="s">
        <v>167</v>
      </c>
      <c r="C103" s="44" t="s">
        <v>32</v>
      </c>
      <c r="D103" s="45" t="n">
        <v>24</v>
      </c>
      <c r="E103" s="45" t="n">
        <v>65</v>
      </c>
      <c r="F103" s="45" t="n">
        <f aca="false">E103*0.77</f>
        <v>50.05</v>
      </c>
      <c r="G103" s="48" t="n">
        <f aca="false">D103*F103</f>
        <v>1201.2</v>
      </c>
      <c r="H103" s="11"/>
      <c r="I103" s="39"/>
      <c r="J103" s="49" t="n">
        <f aca="false">I103*F103</f>
        <v>0</v>
      </c>
      <c r="K103" s="50" t="n">
        <f aca="false">J103/G103*100</f>
        <v>0</v>
      </c>
      <c r="L103" s="50"/>
      <c r="M103" s="50"/>
      <c r="N103" s="50"/>
      <c r="O103" s="40"/>
      <c r="P103" s="51" t="n">
        <f aca="false">O103*F103</f>
        <v>0</v>
      </c>
      <c r="Q103" s="52"/>
      <c r="R103" s="53" t="n">
        <f aca="false">D103-O103</f>
        <v>24</v>
      </c>
      <c r="S103" s="53" t="n">
        <f aca="false">G103-P103</f>
        <v>1201.2</v>
      </c>
      <c r="T103" s="41"/>
    </row>
    <row r="104" customFormat="false" ht="12.85" hidden="false" customHeight="false" outlineLevel="0" collapsed="false">
      <c r="A104" s="46" t="s">
        <v>168</v>
      </c>
      <c r="B104" s="47" t="s">
        <v>169</v>
      </c>
      <c r="C104" s="44"/>
      <c r="D104" s="45"/>
      <c r="E104" s="45"/>
      <c r="F104" s="45" t="n">
        <f aca="false">E104*0.77</f>
        <v>0</v>
      </c>
      <c r="G104" s="48" t="n">
        <f aca="false">D104*F104</f>
        <v>0</v>
      </c>
      <c r="H104" s="11"/>
      <c r="I104" s="39"/>
      <c r="J104" s="49"/>
      <c r="K104" s="50"/>
      <c r="L104" s="50"/>
      <c r="M104" s="50"/>
      <c r="N104" s="50"/>
      <c r="O104" s="40"/>
      <c r="P104" s="51"/>
      <c r="Q104" s="52"/>
      <c r="R104" s="53"/>
      <c r="S104" s="53" t="n">
        <f aca="false">G104-P104</f>
        <v>0</v>
      </c>
      <c r="T104" s="41"/>
    </row>
    <row r="105" customFormat="false" ht="12.85" hidden="false" customHeight="false" outlineLevel="0" collapsed="false">
      <c r="A105" s="46"/>
      <c r="B105" s="47" t="s">
        <v>170</v>
      </c>
      <c r="C105" s="44" t="s">
        <v>32</v>
      </c>
      <c r="D105" s="45" t="n">
        <v>54.8</v>
      </c>
      <c r="E105" s="45" t="n">
        <v>54</v>
      </c>
      <c r="F105" s="45" t="n">
        <f aca="false">E105*0.77</f>
        <v>41.58</v>
      </c>
      <c r="G105" s="48" t="n">
        <f aca="false">D105*F105</f>
        <v>2278.584</v>
      </c>
      <c r="H105" s="11"/>
      <c r="I105" s="39"/>
      <c r="J105" s="49" t="n">
        <f aca="false">I105*F105</f>
        <v>0</v>
      </c>
      <c r="K105" s="50" t="n">
        <f aca="false">J105/G105*100</f>
        <v>0</v>
      </c>
      <c r="L105" s="50"/>
      <c r="M105" s="50"/>
      <c r="N105" s="50"/>
      <c r="O105" s="40"/>
      <c r="P105" s="51" t="n">
        <f aca="false">O105*F105</f>
        <v>0</v>
      </c>
      <c r="Q105" s="52"/>
      <c r="R105" s="53" t="n">
        <f aca="false">D105-O105</f>
        <v>54.8</v>
      </c>
      <c r="S105" s="53" t="n">
        <f aca="false">G105-P105</f>
        <v>2278.584</v>
      </c>
      <c r="T105" s="41"/>
    </row>
    <row r="106" customFormat="false" ht="12.85" hidden="false" customHeight="false" outlineLevel="0" collapsed="false">
      <c r="A106" s="46"/>
      <c r="B106" s="54" t="s">
        <v>22</v>
      </c>
      <c r="C106" s="44"/>
      <c r="D106" s="45"/>
      <c r="E106" s="45"/>
      <c r="F106" s="45" t="n">
        <f aca="false">E106*0.77</f>
        <v>0</v>
      </c>
      <c r="G106" s="55" t="n">
        <f aca="false">SUM(G76:G105)</f>
        <v>66385.68167</v>
      </c>
      <c r="H106" s="11"/>
      <c r="I106" s="39"/>
      <c r="J106" s="39"/>
      <c r="K106" s="50"/>
      <c r="L106" s="50"/>
      <c r="M106" s="50"/>
      <c r="N106" s="50"/>
      <c r="O106" s="40"/>
      <c r="P106" s="51"/>
      <c r="Q106" s="52"/>
      <c r="R106" s="53"/>
      <c r="S106" s="61" t="n">
        <f aca="false">G106-P106</f>
        <v>66385.68167</v>
      </c>
      <c r="T106" s="41" t="n">
        <f aca="false">S106/G106*100</f>
        <v>100</v>
      </c>
    </row>
    <row r="107" customFormat="false" ht="12.85" hidden="false" customHeight="false" outlineLevel="0" collapsed="false">
      <c r="A107" s="42" t="s">
        <v>171</v>
      </c>
      <c r="B107" s="43" t="s">
        <v>172</v>
      </c>
      <c r="C107" s="44"/>
      <c r="D107" s="45"/>
      <c r="E107" s="45"/>
      <c r="F107" s="45" t="n">
        <f aca="false">E107*0.77</f>
        <v>0</v>
      </c>
      <c r="G107" s="48"/>
      <c r="H107" s="11"/>
      <c r="I107" s="39"/>
      <c r="J107" s="39"/>
      <c r="K107" s="50"/>
      <c r="L107" s="50"/>
      <c r="M107" s="50"/>
      <c r="N107" s="50"/>
      <c r="O107" s="40"/>
      <c r="P107" s="51"/>
      <c r="Q107" s="52"/>
      <c r="R107" s="53"/>
      <c r="S107" s="53" t="n">
        <f aca="false">G107-P107</f>
        <v>0</v>
      </c>
      <c r="T107" s="41"/>
    </row>
    <row r="108" customFormat="false" ht="12.85" hidden="false" customHeight="false" outlineLevel="0" collapsed="false">
      <c r="A108" s="46" t="s">
        <v>173</v>
      </c>
      <c r="B108" s="47" t="s">
        <v>174</v>
      </c>
      <c r="C108" s="44" t="s">
        <v>18</v>
      </c>
      <c r="D108" s="45" t="n">
        <v>6125.45</v>
      </c>
      <c r="E108" s="45" t="n">
        <v>3</v>
      </c>
      <c r="F108" s="45" t="n">
        <f aca="false">E108*0.77</f>
        <v>2.31</v>
      </c>
      <c r="G108" s="48" t="n">
        <f aca="false">D108*F108</f>
        <v>14149.7895</v>
      </c>
      <c r="H108" s="11"/>
      <c r="I108" s="39"/>
      <c r="J108" s="49" t="n">
        <f aca="false">I108*F108</f>
        <v>0</v>
      </c>
      <c r="K108" s="50" t="n">
        <f aca="false">J108/G108*100</f>
        <v>0</v>
      </c>
      <c r="L108" s="50"/>
      <c r="M108" s="50"/>
      <c r="N108" s="50"/>
      <c r="O108" s="40"/>
      <c r="P108" s="51" t="n">
        <f aca="false">O108*F108</f>
        <v>0</v>
      </c>
      <c r="Q108" s="52"/>
      <c r="R108" s="53" t="n">
        <f aca="false">D108-O108</f>
        <v>6125.45</v>
      </c>
      <c r="S108" s="53" t="n">
        <f aca="false">G108-P108</f>
        <v>14149.7895</v>
      </c>
      <c r="T108" s="41"/>
    </row>
    <row r="109" customFormat="false" ht="12.85" hidden="false" customHeight="false" outlineLevel="0" collapsed="false">
      <c r="A109" s="46" t="s">
        <v>175</v>
      </c>
      <c r="B109" s="47" t="s">
        <v>176</v>
      </c>
      <c r="C109" s="44" t="s">
        <v>18</v>
      </c>
      <c r="D109" s="45" t="n">
        <v>6125.45</v>
      </c>
      <c r="E109" s="45" t="n">
        <v>8.36</v>
      </c>
      <c r="F109" s="45" t="n">
        <f aca="false">E109*0.77</f>
        <v>6.4372</v>
      </c>
      <c r="G109" s="48" t="n">
        <f aca="false">D109*F109</f>
        <v>39430.74674</v>
      </c>
      <c r="H109" s="11"/>
      <c r="I109" s="39"/>
      <c r="J109" s="49" t="n">
        <f aca="false">I109*F109</f>
        <v>0</v>
      </c>
      <c r="K109" s="50" t="n">
        <f aca="false">J109/G109*100</f>
        <v>0</v>
      </c>
      <c r="L109" s="50"/>
      <c r="M109" s="50"/>
      <c r="N109" s="50"/>
      <c r="O109" s="40"/>
      <c r="P109" s="51" t="n">
        <f aca="false">O109*F109</f>
        <v>0</v>
      </c>
      <c r="Q109" s="52"/>
      <c r="R109" s="53" t="n">
        <f aca="false">D109-O109</f>
        <v>6125.45</v>
      </c>
      <c r="S109" s="53" t="n">
        <f aca="false">G109-P109</f>
        <v>39430.74674</v>
      </c>
      <c r="T109" s="41"/>
    </row>
    <row r="110" customFormat="false" ht="12.85" hidden="false" customHeight="false" outlineLevel="0" collapsed="false">
      <c r="A110" s="46" t="s">
        <v>177</v>
      </c>
      <c r="B110" s="47" t="s">
        <v>178</v>
      </c>
      <c r="C110" s="44"/>
      <c r="D110" s="45"/>
      <c r="E110" s="45"/>
      <c r="F110" s="45" t="n">
        <f aca="false">E110*0.77</f>
        <v>0</v>
      </c>
      <c r="G110" s="48" t="n">
        <f aca="false">D110*F110</f>
        <v>0</v>
      </c>
      <c r="H110" s="11"/>
      <c r="I110" s="39"/>
      <c r="J110" s="49"/>
      <c r="K110" s="50"/>
      <c r="L110" s="50"/>
      <c r="M110" s="50"/>
      <c r="N110" s="50"/>
      <c r="O110" s="40"/>
      <c r="P110" s="51"/>
      <c r="Q110" s="52"/>
      <c r="R110" s="53"/>
      <c r="S110" s="53" t="n">
        <f aca="false">G110-P110</f>
        <v>0</v>
      </c>
      <c r="T110" s="41"/>
    </row>
    <row r="111" customFormat="false" ht="12.85" hidden="false" customHeight="false" outlineLevel="0" collapsed="false">
      <c r="A111" s="46"/>
      <c r="B111" s="47" t="s">
        <v>179</v>
      </c>
      <c r="C111" s="44" t="s">
        <v>18</v>
      </c>
      <c r="D111" s="45" t="n">
        <v>392.05</v>
      </c>
      <c r="E111" s="45" t="n">
        <v>20.8</v>
      </c>
      <c r="F111" s="45" t="n">
        <f aca="false">E111*0.77</f>
        <v>16.016</v>
      </c>
      <c r="G111" s="48" t="n">
        <f aca="false">D111*F111</f>
        <v>6279.0728</v>
      </c>
      <c r="H111" s="11"/>
      <c r="I111" s="39"/>
      <c r="J111" s="49" t="n">
        <f aca="false">I111*F111</f>
        <v>0</v>
      </c>
      <c r="K111" s="50" t="n">
        <f aca="false">J111/G111*100</f>
        <v>0</v>
      </c>
      <c r="L111" s="50"/>
      <c r="M111" s="50"/>
      <c r="N111" s="50"/>
      <c r="O111" s="40"/>
      <c r="P111" s="51" t="n">
        <f aca="false">O111*F111</f>
        <v>0</v>
      </c>
      <c r="Q111" s="52"/>
      <c r="R111" s="53" t="n">
        <f aca="false">D111-O111</f>
        <v>392.05</v>
      </c>
      <c r="S111" s="53" t="n">
        <f aca="false">G111-P111</f>
        <v>6279.0728</v>
      </c>
      <c r="T111" s="41"/>
    </row>
    <row r="112" customFormat="false" ht="12.85" hidden="false" customHeight="false" outlineLevel="0" collapsed="false">
      <c r="A112" s="46" t="s">
        <v>180</v>
      </c>
      <c r="B112" s="47" t="s">
        <v>181</v>
      </c>
      <c r="C112" s="44" t="s">
        <v>18</v>
      </c>
      <c r="D112" s="45" t="n">
        <v>392.05</v>
      </c>
      <c r="E112" s="45" t="n">
        <v>4.13</v>
      </c>
      <c r="F112" s="45" t="n">
        <f aca="false">E112*0.77</f>
        <v>3.1801</v>
      </c>
      <c r="G112" s="48" t="n">
        <f aca="false">D112*F112</f>
        <v>1246.758205</v>
      </c>
      <c r="H112" s="11"/>
      <c r="I112" s="39"/>
      <c r="J112" s="49" t="n">
        <f aca="false">I112*F112</f>
        <v>0</v>
      </c>
      <c r="K112" s="50" t="n">
        <f aca="false">J112/G112*100</f>
        <v>0</v>
      </c>
      <c r="L112" s="50"/>
      <c r="M112" s="50"/>
      <c r="N112" s="50"/>
      <c r="O112" s="40"/>
      <c r="P112" s="51" t="n">
        <f aca="false">O112*F112</f>
        <v>0</v>
      </c>
      <c r="Q112" s="52"/>
      <c r="R112" s="53" t="n">
        <f aca="false">D112-O112</f>
        <v>392.05</v>
      </c>
      <c r="S112" s="53" t="n">
        <f aca="false">G112-P112</f>
        <v>1246.758205</v>
      </c>
      <c r="T112" s="41"/>
    </row>
    <row r="113" customFormat="false" ht="12.85" hidden="false" customHeight="false" outlineLevel="0" collapsed="false">
      <c r="A113" s="46"/>
      <c r="B113" s="54" t="s">
        <v>22</v>
      </c>
      <c r="C113" s="44"/>
      <c r="D113" s="45"/>
      <c r="E113" s="45"/>
      <c r="F113" s="45" t="n">
        <f aca="false">E113*0.77</f>
        <v>0</v>
      </c>
      <c r="G113" s="55" t="n">
        <f aca="false">SUM(G108:G112)</f>
        <v>61106.367245</v>
      </c>
      <c r="H113" s="11"/>
      <c r="I113" s="39"/>
      <c r="J113" s="39"/>
      <c r="K113" s="50"/>
      <c r="L113" s="50"/>
      <c r="M113" s="50"/>
      <c r="N113" s="50"/>
      <c r="O113" s="40"/>
      <c r="P113" s="51"/>
      <c r="Q113" s="52"/>
      <c r="R113" s="53"/>
      <c r="S113" s="61" t="n">
        <f aca="false">G113-P113</f>
        <v>61106.367245</v>
      </c>
      <c r="T113" s="41" t="n">
        <f aca="false">S113/G113*100</f>
        <v>100</v>
      </c>
    </row>
    <row r="114" customFormat="false" ht="12.85" hidden="false" customHeight="false" outlineLevel="0" collapsed="false">
      <c r="A114" s="42" t="s">
        <v>182</v>
      </c>
      <c r="B114" s="43" t="s">
        <v>183</v>
      </c>
      <c r="C114" s="44"/>
      <c r="D114" s="45"/>
      <c r="E114" s="45"/>
      <c r="F114" s="45" t="n">
        <f aca="false">E114*0.77</f>
        <v>0</v>
      </c>
      <c r="G114" s="48"/>
      <c r="H114" s="11"/>
      <c r="I114" s="39"/>
      <c r="J114" s="39"/>
      <c r="K114" s="50"/>
      <c r="L114" s="50"/>
      <c r="M114" s="50"/>
      <c r="N114" s="50"/>
      <c r="O114" s="40"/>
      <c r="P114" s="51"/>
      <c r="Q114" s="52"/>
      <c r="R114" s="53"/>
      <c r="S114" s="53" t="n">
        <f aca="false">G114-P114</f>
        <v>0</v>
      </c>
      <c r="T114" s="41"/>
    </row>
    <row r="115" customFormat="false" ht="12.85" hidden="false" customHeight="false" outlineLevel="0" collapsed="false">
      <c r="A115" s="46" t="s">
        <v>184</v>
      </c>
      <c r="B115" s="47" t="s">
        <v>185</v>
      </c>
      <c r="C115" s="44" t="s">
        <v>18</v>
      </c>
      <c r="D115" s="45" t="n">
        <v>1112.36</v>
      </c>
      <c r="E115" s="45" t="n">
        <v>12.83</v>
      </c>
      <c r="F115" s="45" t="n">
        <f aca="false">E115*0.77</f>
        <v>9.8791</v>
      </c>
      <c r="G115" s="48" t="n">
        <f aca="false">D115*F115</f>
        <v>10989.115676</v>
      </c>
      <c r="H115" s="11"/>
      <c r="I115" s="39"/>
      <c r="J115" s="49" t="n">
        <f aca="false">I115*F115</f>
        <v>0</v>
      </c>
      <c r="K115" s="50" t="n">
        <f aca="false">J115/G115*100</f>
        <v>0</v>
      </c>
      <c r="L115" s="50"/>
      <c r="M115" s="50"/>
      <c r="N115" s="50"/>
      <c r="O115" s="40"/>
      <c r="P115" s="51" t="n">
        <f aca="false">O115*F115</f>
        <v>0</v>
      </c>
      <c r="Q115" s="52"/>
      <c r="R115" s="53" t="n">
        <f aca="false">D115-O115</f>
        <v>1112.36</v>
      </c>
      <c r="S115" s="53" t="n">
        <f aca="false">G115-P115</f>
        <v>10989.115676</v>
      </c>
      <c r="T115" s="41"/>
    </row>
    <row r="116" customFormat="false" ht="12.85" hidden="false" customHeight="false" outlineLevel="0" collapsed="false">
      <c r="A116" s="46" t="s">
        <v>186</v>
      </c>
      <c r="B116" s="47" t="s">
        <v>187</v>
      </c>
      <c r="C116" s="44" t="s">
        <v>18</v>
      </c>
      <c r="D116" s="45" t="n">
        <v>1871.6</v>
      </c>
      <c r="E116" s="45" t="n">
        <v>12.2</v>
      </c>
      <c r="F116" s="45" t="n">
        <f aca="false">E116*0.77</f>
        <v>9.394</v>
      </c>
      <c r="G116" s="48" t="n">
        <f aca="false">D116*F116</f>
        <v>17581.8104</v>
      </c>
      <c r="H116" s="11"/>
      <c r="I116" s="39"/>
      <c r="J116" s="49" t="n">
        <f aca="false">I116*F116</f>
        <v>0</v>
      </c>
      <c r="K116" s="50" t="n">
        <f aca="false">J116/G116*100</f>
        <v>0</v>
      </c>
      <c r="L116" s="50"/>
      <c r="M116" s="50"/>
      <c r="N116" s="50"/>
      <c r="O116" s="40"/>
      <c r="P116" s="51" t="n">
        <f aca="false">O116*F116</f>
        <v>0</v>
      </c>
      <c r="Q116" s="52"/>
      <c r="R116" s="53" t="n">
        <f aca="false">D116-O116</f>
        <v>1871.6</v>
      </c>
      <c r="S116" s="53" t="n">
        <f aca="false">G116-P116</f>
        <v>17581.8104</v>
      </c>
      <c r="T116" s="41"/>
    </row>
    <row r="117" customFormat="false" ht="12.85" hidden="false" customHeight="false" outlineLevel="0" collapsed="false">
      <c r="A117" s="46" t="s">
        <v>188</v>
      </c>
      <c r="B117" s="47" t="s">
        <v>189</v>
      </c>
      <c r="C117" s="44" t="s">
        <v>18</v>
      </c>
      <c r="D117" s="45" t="n">
        <v>1871.6</v>
      </c>
      <c r="E117" s="45" t="n">
        <v>30.25</v>
      </c>
      <c r="F117" s="45" t="n">
        <f aca="false">E117*0.77</f>
        <v>23.2925</v>
      </c>
      <c r="G117" s="48" t="n">
        <f aca="false">D117*F117</f>
        <v>43594.243</v>
      </c>
      <c r="H117" s="11"/>
      <c r="I117" s="39"/>
      <c r="J117" s="49" t="n">
        <f aca="false">I117*F117</f>
        <v>0</v>
      </c>
      <c r="K117" s="50" t="n">
        <f aca="false">J117/G117*100</f>
        <v>0</v>
      </c>
      <c r="L117" s="50"/>
      <c r="M117" s="50"/>
      <c r="N117" s="50"/>
      <c r="O117" s="40"/>
      <c r="P117" s="51" t="n">
        <f aca="false">O117*F117</f>
        <v>0</v>
      </c>
      <c r="Q117" s="52"/>
      <c r="R117" s="53" t="n">
        <f aca="false">D117-O117</f>
        <v>1871.6</v>
      </c>
      <c r="S117" s="53" t="n">
        <f aca="false">G117-P117</f>
        <v>43594.243</v>
      </c>
      <c r="T117" s="41"/>
    </row>
    <row r="118" customFormat="false" ht="12.85" hidden="false" customHeight="false" outlineLevel="0" collapsed="false">
      <c r="A118" s="46" t="s">
        <v>190</v>
      </c>
      <c r="B118" s="47" t="s">
        <v>191</v>
      </c>
      <c r="C118" s="44"/>
      <c r="D118" s="45"/>
      <c r="E118" s="45"/>
      <c r="F118" s="45" t="n">
        <f aca="false">E118*0.77</f>
        <v>0</v>
      </c>
      <c r="G118" s="48" t="n">
        <f aca="false">D118*F118</f>
        <v>0</v>
      </c>
      <c r="H118" s="11"/>
      <c r="I118" s="39"/>
      <c r="J118" s="49"/>
      <c r="K118" s="50"/>
      <c r="L118" s="50"/>
      <c r="M118" s="50"/>
      <c r="N118" s="50"/>
      <c r="O118" s="40"/>
      <c r="P118" s="51"/>
      <c r="Q118" s="52"/>
      <c r="R118" s="53"/>
      <c r="S118" s="53" t="n">
        <f aca="false">G118-P118</f>
        <v>0</v>
      </c>
      <c r="T118" s="41"/>
    </row>
    <row r="119" customFormat="false" ht="12.85" hidden="false" customHeight="false" outlineLevel="0" collapsed="false">
      <c r="A119" s="46"/>
      <c r="B119" s="47" t="s">
        <v>192</v>
      </c>
      <c r="C119" s="44" t="s">
        <v>32</v>
      </c>
      <c r="D119" s="45" t="n">
        <v>903.8</v>
      </c>
      <c r="E119" s="45" t="n">
        <v>5.45</v>
      </c>
      <c r="F119" s="45" t="n">
        <f aca="false">E119*0.77</f>
        <v>4.1965</v>
      </c>
      <c r="G119" s="48" t="n">
        <f aca="false">D119*F119</f>
        <v>3792.7967</v>
      </c>
      <c r="H119" s="11"/>
      <c r="I119" s="39"/>
      <c r="J119" s="49" t="n">
        <f aca="false">I119*F119</f>
        <v>0</v>
      </c>
      <c r="K119" s="50" t="n">
        <f aca="false">J119/G119*100</f>
        <v>0</v>
      </c>
      <c r="L119" s="50"/>
      <c r="M119" s="50"/>
      <c r="N119" s="50"/>
      <c r="O119" s="40"/>
      <c r="P119" s="51" t="n">
        <f aca="false">O119*F119</f>
        <v>0</v>
      </c>
      <c r="Q119" s="52"/>
      <c r="R119" s="53" t="n">
        <f aca="false">D119-O119</f>
        <v>903.8</v>
      </c>
      <c r="S119" s="53" t="n">
        <f aca="false">G119-P119</f>
        <v>3792.7967</v>
      </c>
      <c r="T119" s="41"/>
    </row>
    <row r="120" customFormat="false" ht="12.85" hidden="false" customHeight="false" outlineLevel="0" collapsed="false">
      <c r="A120" s="46" t="s">
        <v>193</v>
      </c>
      <c r="B120" s="47" t="s">
        <v>194</v>
      </c>
      <c r="C120" s="44"/>
      <c r="D120" s="45"/>
      <c r="E120" s="45"/>
      <c r="F120" s="45" t="n">
        <f aca="false">E120*0.77</f>
        <v>0</v>
      </c>
      <c r="G120" s="48" t="n">
        <f aca="false">D120*F120</f>
        <v>0</v>
      </c>
      <c r="H120" s="11"/>
      <c r="I120" s="39"/>
      <c r="J120" s="49"/>
      <c r="K120" s="50"/>
      <c r="L120" s="50"/>
      <c r="M120" s="50"/>
      <c r="N120" s="50"/>
      <c r="O120" s="40"/>
      <c r="P120" s="51"/>
      <c r="Q120" s="52"/>
      <c r="R120" s="53"/>
      <c r="S120" s="53" t="n">
        <f aca="false">G120-P120</f>
        <v>0</v>
      </c>
      <c r="T120" s="41"/>
    </row>
    <row r="121" customFormat="false" ht="12.85" hidden="false" customHeight="false" outlineLevel="0" collapsed="false">
      <c r="A121" s="46"/>
      <c r="B121" s="47" t="s">
        <v>195</v>
      </c>
      <c r="C121" s="44"/>
      <c r="D121" s="45"/>
      <c r="E121" s="45"/>
      <c r="F121" s="45" t="n">
        <f aca="false">E121*0.77</f>
        <v>0</v>
      </c>
      <c r="G121" s="48" t="n">
        <f aca="false">D121*F121</f>
        <v>0</v>
      </c>
      <c r="H121" s="11"/>
      <c r="I121" s="39"/>
      <c r="J121" s="49"/>
      <c r="K121" s="50"/>
      <c r="L121" s="50"/>
      <c r="M121" s="50"/>
      <c r="N121" s="50"/>
      <c r="O121" s="40"/>
      <c r="P121" s="51"/>
      <c r="Q121" s="52"/>
      <c r="R121" s="53"/>
      <c r="S121" s="53" t="n">
        <f aca="false">G121-P121</f>
        <v>0</v>
      </c>
      <c r="T121" s="41"/>
    </row>
    <row r="122" customFormat="false" ht="12.85" hidden="false" customHeight="false" outlineLevel="0" collapsed="false">
      <c r="A122" s="46"/>
      <c r="B122" s="47" t="s">
        <v>196</v>
      </c>
      <c r="C122" s="44" t="s">
        <v>18</v>
      </c>
      <c r="D122" s="45" t="n">
        <v>24</v>
      </c>
      <c r="E122" s="45" t="n">
        <v>21.53</v>
      </c>
      <c r="F122" s="45" t="n">
        <f aca="false">E122*0.77</f>
        <v>16.5781</v>
      </c>
      <c r="G122" s="48" t="n">
        <f aca="false">D122*F122</f>
        <v>397.8744</v>
      </c>
      <c r="H122" s="11"/>
      <c r="I122" s="39"/>
      <c r="J122" s="49" t="n">
        <f aca="false">I122*F122</f>
        <v>0</v>
      </c>
      <c r="K122" s="50" t="n">
        <f aca="false">J122/G122*100</f>
        <v>0</v>
      </c>
      <c r="L122" s="50"/>
      <c r="M122" s="50"/>
      <c r="N122" s="50"/>
      <c r="O122" s="40"/>
      <c r="P122" s="51" t="n">
        <f aca="false">O122*F122</f>
        <v>0</v>
      </c>
      <c r="Q122" s="52"/>
      <c r="R122" s="53" t="n">
        <f aca="false">D122-O122</f>
        <v>24</v>
      </c>
      <c r="S122" s="53" t="n">
        <f aca="false">G122-P122</f>
        <v>397.8744</v>
      </c>
      <c r="T122" s="41"/>
    </row>
    <row r="123" customFormat="false" ht="12.85" hidden="false" customHeight="false" outlineLevel="0" collapsed="false">
      <c r="A123" s="46"/>
      <c r="B123" s="54" t="s">
        <v>22</v>
      </c>
      <c r="C123" s="44"/>
      <c r="D123" s="45"/>
      <c r="E123" s="45"/>
      <c r="F123" s="45" t="n">
        <f aca="false">E123*0.77</f>
        <v>0</v>
      </c>
      <c r="G123" s="55" t="n">
        <f aca="false">SUM(G115:G122)</f>
        <v>76355.840176</v>
      </c>
      <c r="H123" s="11"/>
      <c r="I123" s="39"/>
      <c r="J123" s="39"/>
      <c r="K123" s="50"/>
      <c r="L123" s="50"/>
      <c r="M123" s="50"/>
      <c r="N123" s="50"/>
      <c r="O123" s="40"/>
      <c r="P123" s="51"/>
      <c r="Q123" s="52"/>
      <c r="R123" s="53"/>
      <c r="S123" s="61" t="n">
        <f aca="false">G123-P123</f>
        <v>76355.840176</v>
      </c>
      <c r="T123" s="41" t="n">
        <f aca="false">S123/G123*100</f>
        <v>100</v>
      </c>
    </row>
    <row r="124" customFormat="false" ht="12.85" hidden="false" customHeight="false" outlineLevel="0" collapsed="false">
      <c r="A124" s="42" t="s">
        <v>197</v>
      </c>
      <c r="B124" s="43" t="s">
        <v>198</v>
      </c>
      <c r="C124" s="44"/>
      <c r="D124" s="45"/>
      <c r="E124" s="45"/>
      <c r="F124" s="45" t="n">
        <f aca="false">E124*0.77</f>
        <v>0</v>
      </c>
      <c r="G124" s="48"/>
      <c r="H124" s="11"/>
      <c r="I124" s="39"/>
      <c r="J124" s="39"/>
      <c r="K124" s="50"/>
      <c r="L124" s="50"/>
      <c r="M124" s="50"/>
      <c r="N124" s="50"/>
      <c r="O124" s="40"/>
      <c r="P124" s="51"/>
      <c r="Q124" s="52"/>
      <c r="R124" s="53"/>
      <c r="S124" s="53" t="n">
        <f aca="false">G124-P124</f>
        <v>0</v>
      </c>
      <c r="T124" s="41"/>
    </row>
    <row r="125" customFormat="false" ht="12.85" hidden="false" customHeight="false" outlineLevel="0" collapsed="false">
      <c r="A125" s="46" t="s">
        <v>199</v>
      </c>
      <c r="B125" s="47" t="s">
        <v>200</v>
      </c>
      <c r="C125" s="44" t="s">
        <v>18</v>
      </c>
      <c r="D125" s="45" t="n">
        <v>2277.97</v>
      </c>
      <c r="E125" s="45" t="n">
        <v>5.1</v>
      </c>
      <c r="F125" s="45" t="n">
        <f aca="false">E125*0.77</f>
        <v>3.927</v>
      </c>
      <c r="G125" s="48" t="n">
        <f aca="false">D125*F125</f>
        <v>8945.58819</v>
      </c>
      <c r="H125" s="11"/>
      <c r="I125" s="39"/>
      <c r="J125" s="49" t="n">
        <f aca="false">I125*F125</f>
        <v>0</v>
      </c>
      <c r="K125" s="50" t="n">
        <f aca="false">J125/G125*100</f>
        <v>0</v>
      </c>
      <c r="L125" s="50"/>
      <c r="M125" s="50"/>
      <c r="N125" s="50"/>
      <c r="O125" s="40"/>
      <c r="P125" s="51" t="n">
        <f aca="false">O125*F125</f>
        <v>0</v>
      </c>
      <c r="Q125" s="52"/>
      <c r="R125" s="53" t="n">
        <f aca="false">D125-O125</f>
        <v>2277.97</v>
      </c>
      <c r="S125" s="53" t="n">
        <f aca="false">G125-P125</f>
        <v>8945.58819</v>
      </c>
      <c r="T125" s="41"/>
    </row>
    <row r="126" customFormat="false" ht="12.85" hidden="false" customHeight="false" outlineLevel="0" collapsed="false">
      <c r="A126" s="46" t="s">
        <v>201</v>
      </c>
      <c r="B126" s="47" t="s">
        <v>202</v>
      </c>
      <c r="C126" s="44" t="s">
        <v>18</v>
      </c>
      <c r="D126" s="45" t="n">
        <v>3204.03</v>
      </c>
      <c r="E126" s="45" t="n">
        <v>6.25</v>
      </c>
      <c r="F126" s="45" t="n">
        <f aca="false">E126*0.77</f>
        <v>4.8125</v>
      </c>
      <c r="G126" s="48" t="n">
        <f aca="false">D126*F126</f>
        <v>15419.394375</v>
      </c>
      <c r="H126" s="11"/>
      <c r="I126" s="39"/>
      <c r="J126" s="49" t="n">
        <f aca="false">I126*F126</f>
        <v>0</v>
      </c>
      <c r="K126" s="50" t="n">
        <f aca="false">J126/G126*100</f>
        <v>0</v>
      </c>
      <c r="L126" s="50"/>
      <c r="M126" s="50"/>
      <c r="N126" s="50"/>
      <c r="O126" s="40"/>
      <c r="P126" s="51" t="n">
        <f aca="false">O126*F126</f>
        <v>0</v>
      </c>
      <c r="Q126" s="52"/>
      <c r="R126" s="53" t="n">
        <f aca="false">D126-O126</f>
        <v>3204.03</v>
      </c>
      <c r="S126" s="53" t="n">
        <f aca="false">G126-P126</f>
        <v>15419.394375</v>
      </c>
      <c r="T126" s="41"/>
    </row>
    <row r="127" customFormat="false" ht="12.85" hidden="false" customHeight="false" outlineLevel="0" collapsed="false">
      <c r="A127" s="46" t="s">
        <v>203</v>
      </c>
      <c r="B127" s="47" t="s">
        <v>204</v>
      </c>
      <c r="C127" s="44" t="s">
        <v>18</v>
      </c>
      <c r="D127" s="45" t="n">
        <v>1081.97</v>
      </c>
      <c r="E127" s="45" t="n">
        <v>7</v>
      </c>
      <c r="F127" s="45" t="n">
        <f aca="false">E127*0.77</f>
        <v>5.39</v>
      </c>
      <c r="G127" s="48" t="n">
        <f aca="false">D127*F127</f>
        <v>5831.8183</v>
      </c>
      <c r="H127" s="11"/>
      <c r="I127" s="39"/>
      <c r="J127" s="49" t="n">
        <f aca="false">I127*F127</f>
        <v>0</v>
      </c>
      <c r="K127" s="50" t="n">
        <f aca="false">J127/G127*100</f>
        <v>0</v>
      </c>
      <c r="L127" s="50"/>
      <c r="M127" s="50"/>
      <c r="N127" s="50"/>
      <c r="O127" s="40"/>
      <c r="P127" s="51" t="n">
        <f aca="false">O127*F127</f>
        <v>0</v>
      </c>
      <c r="Q127" s="52"/>
      <c r="R127" s="53" t="n">
        <f aca="false">D127-O127</f>
        <v>1081.97</v>
      </c>
      <c r="S127" s="53" t="n">
        <f aca="false">G127-P127</f>
        <v>5831.8183</v>
      </c>
      <c r="T127" s="41"/>
    </row>
    <row r="128" customFormat="false" ht="12.85" hidden="false" customHeight="false" outlineLevel="0" collapsed="false">
      <c r="A128" s="46" t="s">
        <v>205</v>
      </c>
      <c r="B128" s="47" t="s">
        <v>206</v>
      </c>
      <c r="C128" s="44" t="s">
        <v>18</v>
      </c>
      <c r="D128" s="45" t="n">
        <v>1447.4</v>
      </c>
      <c r="E128" s="45" t="n">
        <v>7.1</v>
      </c>
      <c r="F128" s="45" t="n">
        <f aca="false">E128*0.77</f>
        <v>5.467</v>
      </c>
      <c r="G128" s="48" t="n">
        <f aca="false">D128*F128</f>
        <v>7912.9358</v>
      </c>
      <c r="H128" s="11"/>
      <c r="I128" s="39"/>
      <c r="J128" s="49" t="n">
        <f aca="false">I128*F128</f>
        <v>0</v>
      </c>
      <c r="K128" s="50" t="n">
        <f aca="false">J128/G128*100</f>
        <v>0</v>
      </c>
      <c r="L128" s="50"/>
      <c r="M128" s="50"/>
      <c r="N128" s="50"/>
      <c r="O128" s="40"/>
      <c r="P128" s="51" t="n">
        <f aca="false">O128*F128</f>
        <v>0</v>
      </c>
      <c r="Q128" s="52"/>
      <c r="R128" s="53" t="n">
        <f aca="false">D128-O128</f>
        <v>1447.4</v>
      </c>
      <c r="S128" s="53" t="n">
        <f aca="false">G128-P128</f>
        <v>7912.9358</v>
      </c>
      <c r="T128" s="41"/>
    </row>
    <row r="129" customFormat="false" ht="12.85" hidden="false" customHeight="false" outlineLevel="0" collapsed="false">
      <c r="A129" s="46" t="s">
        <v>207</v>
      </c>
      <c r="B129" s="47" t="s">
        <v>208</v>
      </c>
      <c r="C129" s="44" t="s">
        <v>18</v>
      </c>
      <c r="D129" s="45" t="n">
        <v>227.33</v>
      </c>
      <c r="E129" s="45" t="n">
        <v>8.05</v>
      </c>
      <c r="F129" s="45" t="n">
        <f aca="false">E129*0.77</f>
        <v>6.1985</v>
      </c>
      <c r="G129" s="48" t="n">
        <f aca="false">D129*F129</f>
        <v>1409.105005</v>
      </c>
      <c r="H129" s="11"/>
      <c r="I129" s="39"/>
      <c r="J129" s="49" t="n">
        <f aca="false">I129*F129</f>
        <v>0</v>
      </c>
      <c r="K129" s="50" t="n">
        <f aca="false">J129/G129*100</f>
        <v>0</v>
      </c>
      <c r="L129" s="50"/>
      <c r="M129" s="50"/>
      <c r="N129" s="50"/>
      <c r="O129" s="40"/>
      <c r="P129" s="51" t="n">
        <f aca="false">O129*F129</f>
        <v>0</v>
      </c>
      <c r="Q129" s="52"/>
      <c r="R129" s="53" t="n">
        <f aca="false">D129-O129</f>
        <v>227.33</v>
      </c>
      <c r="S129" s="53" t="n">
        <f aca="false">G129-P129</f>
        <v>1409.105005</v>
      </c>
      <c r="T129" s="41"/>
    </row>
    <row r="130" customFormat="false" ht="12.85" hidden="false" customHeight="false" outlineLevel="0" collapsed="false">
      <c r="A130" s="46" t="s">
        <v>209</v>
      </c>
      <c r="B130" s="47" t="s">
        <v>210</v>
      </c>
      <c r="C130" s="44" t="s">
        <v>18</v>
      </c>
      <c r="D130" s="45" t="n">
        <v>592.45</v>
      </c>
      <c r="E130" s="45" t="n">
        <v>9.84</v>
      </c>
      <c r="F130" s="45" t="n">
        <f aca="false">E130*0.77</f>
        <v>7.5768</v>
      </c>
      <c r="G130" s="48" t="n">
        <f aca="false">D130*F130</f>
        <v>4488.87516</v>
      </c>
      <c r="H130" s="11"/>
      <c r="I130" s="39"/>
      <c r="J130" s="49" t="n">
        <f aca="false">I130*F130</f>
        <v>0</v>
      </c>
      <c r="K130" s="50" t="n">
        <f aca="false">J130/G130*100</f>
        <v>0</v>
      </c>
      <c r="L130" s="50"/>
      <c r="M130" s="50"/>
      <c r="N130" s="50"/>
      <c r="O130" s="40"/>
      <c r="P130" s="51" t="n">
        <f aca="false">O130*F130</f>
        <v>0</v>
      </c>
      <c r="Q130" s="52"/>
      <c r="R130" s="53" t="n">
        <f aca="false">D130-O130</f>
        <v>592.45</v>
      </c>
      <c r="S130" s="53" t="n">
        <f aca="false">G130-P130</f>
        <v>4488.87516</v>
      </c>
      <c r="T130" s="41"/>
    </row>
    <row r="131" customFormat="false" ht="12.85" hidden="false" customHeight="false" outlineLevel="0" collapsed="false">
      <c r="A131" s="46" t="s">
        <v>211</v>
      </c>
      <c r="B131" s="47" t="s">
        <v>212</v>
      </c>
      <c r="C131" s="44" t="s">
        <v>18</v>
      </c>
      <c r="D131" s="45" t="n">
        <v>38.07</v>
      </c>
      <c r="E131" s="45" t="n">
        <v>3.95</v>
      </c>
      <c r="F131" s="45" t="n">
        <f aca="false">E131*0.77</f>
        <v>3.0415</v>
      </c>
      <c r="G131" s="48" t="n">
        <f aca="false">D131*F131</f>
        <v>115.789905</v>
      </c>
      <c r="H131" s="11"/>
      <c r="I131" s="39"/>
      <c r="J131" s="49" t="n">
        <f aca="false">I131*F131</f>
        <v>0</v>
      </c>
      <c r="K131" s="50" t="n">
        <f aca="false">J131/G131*100</f>
        <v>0</v>
      </c>
      <c r="L131" s="50"/>
      <c r="M131" s="50"/>
      <c r="N131" s="50"/>
      <c r="O131" s="40"/>
      <c r="P131" s="51" t="n">
        <f aca="false">O131*F131</f>
        <v>0</v>
      </c>
      <c r="Q131" s="52"/>
      <c r="R131" s="53" t="n">
        <f aca="false">D131-O131</f>
        <v>38.07</v>
      </c>
      <c r="S131" s="53" t="n">
        <f aca="false">G131-P131</f>
        <v>115.789905</v>
      </c>
      <c r="T131" s="41"/>
    </row>
    <row r="132" customFormat="false" ht="12.85" hidden="false" customHeight="false" outlineLevel="0" collapsed="false">
      <c r="A132" s="46"/>
      <c r="B132" s="54" t="s">
        <v>22</v>
      </c>
      <c r="C132" s="44"/>
      <c r="D132" s="45"/>
      <c r="E132" s="45"/>
      <c r="F132" s="45" t="n">
        <f aca="false">E132*0.77</f>
        <v>0</v>
      </c>
      <c r="G132" s="55" t="n">
        <f aca="false">SUM(G125:G131)</f>
        <v>44123.506735</v>
      </c>
      <c r="H132" s="11"/>
      <c r="I132" s="39"/>
      <c r="J132" s="39"/>
      <c r="K132" s="50"/>
      <c r="L132" s="50"/>
      <c r="M132" s="50"/>
      <c r="N132" s="50"/>
      <c r="O132" s="40"/>
      <c r="P132" s="51"/>
      <c r="Q132" s="52"/>
      <c r="R132" s="53"/>
      <c r="S132" s="61" t="n">
        <f aca="false">G132-P132</f>
        <v>44123.506735</v>
      </c>
      <c r="T132" s="41" t="n">
        <f aca="false">S132/G132*100</f>
        <v>100</v>
      </c>
    </row>
    <row r="133" customFormat="false" ht="12.85" hidden="false" customHeight="false" outlineLevel="0" collapsed="false">
      <c r="A133" s="42" t="s">
        <v>213</v>
      </c>
      <c r="B133" s="43" t="s">
        <v>214</v>
      </c>
      <c r="C133" s="44"/>
      <c r="D133" s="45"/>
      <c r="E133" s="45"/>
      <c r="F133" s="45" t="n">
        <f aca="false">E133*0.77</f>
        <v>0</v>
      </c>
      <c r="G133" s="48"/>
      <c r="H133" s="11"/>
      <c r="I133" s="39"/>
      <c r="J133" s="39"/>
      <c r="K133" s="50"/>
      <c r="L133" s="50"/>
      <c r="M133" s="50"/>
      <c r="N133" s="50"/>
      <c r="O133" s="40"/>
      <c r="P133" s="51"/>
      <c r="Q133" s="52"/>
      <c r="R133" s="53"/>
      <c r="S133" s="53" t="n">
        <f aca="false">G133-P133</f>
        <v>0</v>
      </c>
      <c r="T133" s="41"/>
    </row>
    <row r="134" customFormat="false" ht="12.85" hidden="false" customHeight="false" outlineLevel="0" collapsed="false">
      <c r="A134" s="46" t="s">
        <v>215</v>
      </c>
      <c r="B134" s="47" t="s">
        <v>216</v>
      </c>
      <c r="C134" s="44" t="s">
        <v>18</v>
      </c>
      <c r="D134" s="45" t="n">
        <v>277.29</v>
      </c>
      <c r="E134" s="45" t="n">
        <v>58</v>
      </c>
      <c r="F134" s="45" t="n">
        <f aca="false">E134*0.77</f>
        <v>44.66</v>
      </c>
      <c r="G134" s="48" t="n">
        <f aca="false">D134*F134</f>
        <v>12383.7714</v>
      </c>
      <c r="H134" s="11"/>
      <c r="I134" s="39"/>
      <c r="J134" s="49" t="n">
        <f aca="false">I134*F134</f>
        <v>0</v>
      </c>
      <c r="K134" s="50" t="n">
        <f aca="false">J134/G134*100</f>
        <v>0</v>
      </c>
      <c r="L134" s="50"/>
      <c r="M134" s="50"/>
      <c r="N134" s="50"/>
      <c r="O134" s="40"/>
      <c r="P134" s="51" t="n">
        <f aca="false">O134*F134</f>
        <v>0</v>
      </c>
      <c r="Q134" s="52"/>
      <c r="R134" s="53" t="n">
        <f aca="false">D134-O134</f>
        <v>277.29</v>
      </c>
      <c r="S134" s="53" t="n">
        <f aca="false">G134-P134</f>
        <v>12383.7714</v>
      </c>
      <c r="T134" s="41"/>
    </row>
    <row r="135" customFormat="false" ht="12.85" hidden="false" customHeight="false" outlineLevel="0" collapsed="false">
      <c r="A135" s="46"/>
      <c r="B135" s="54" t="s">
        <v>22</v>
      </c>
      <c r="C135" s="44"/>
      <c r="D135" s="45"/>
      <c r="E135" s="45"/>
      <c r="F135" s="45" t="n">
        <f aca="false">E135*0.77</f>
        <v>0</v>
      </c>
      <c r="G135" s="55" t="n">
        <f aca="false">SUM(G134)</f>
        <v>12383.7714</v>
      </c>
      <c r="H135" s="11"/>
      <c r="I135" s="39"/>
      <c r="J135" s="39"/>
      <c r="K135" s="50" t="n">
        <f aca="false">J135/G135*100</f>
        <v>0</v>
      </c>
      <c r="L135" s="50"/>
      <c r="M135" s="50"/>
      <c r="N135" s="50"/>
      <c r="O135" s="40"/>
      <c r="P135" s="51"/>
      <c r="Q135" s="52"/>
      <c r="R135" s="53"/>
      <c r="S135" s="61" t="n">
        <f aca="false">G135-P135</f>
        <v>12383.7714</v>
      </c>
      <c r="T135" s="41" t="n">
        <f aca="false">S135/G135*100</f>
        <v>100</v>
      </c>
    </row>
    <row r="136" customFormat="false" ht="12.85" hidden="false" customHeight="false" outlineLevel="0" collapsed="false">
      <c r="A136" s="42" t="s">
        <v>217</v>
      </c>
      <c r="B136" s="43" t="s">
        <v>218</v>
      </c>
      <c r="C136" s="44"/>
      <c r="D136" s="45"/>
      <c r="E136" s="45"/>
      <c r="F136" s="45" t="n">
        <f aca="false">E136*0.77</f>
        <v>0</v>
      </c>
      <c r="G136" s="48"/>
      <c r="H136" s="11"/>
      <c r="I136" s="39"/>
      <c r="J136" s="39"/>
      <c r="K136" s="50"/>
      <c r="L136" s="50"/>
      <c r="M136" s="50"/>
      <c r="N136" s="50"/>
      <c r="O136" s="40"/>
      <c r="P136" s="51"/>
      <c r="Q136" s="52"/>
      <c r="R136" s="53"/>
      <c r="S136" s="53" t="n">
        <f aca="false">G136-P136</f>
        <v>0</v>
      </c>
      <c r="T136" s="41"/>
    </row>
    <row r="137" customFormat="false" ht="12.85" hidden="false" customHeight="false" outlineLevel="0" collapsed="false">
      <c r="A137" s="46" t="s">
        <v>219</v>
      </c>
      <c r="B137" s="47" t="s">
        <v>220</v>
      </c>
      <c r="C137" s="44"/>
      <c r="D137" s="45"/>
      <c r="E137" s="45"/>
      <c r="F137" s="45" t="n">
        <f aca="false">E137*0.77</f>
        <v>0</v>
      </c>
      <c r="G137" s="48"/>
      <c r="H137" s="11"/>
      <c r="I137" s="39"/>
      <c r="J137" s="39"/>
      <c r="K137" s="50"/>
      <c r="L137" s="50"/>
      <c r="M137" s="50"/>
      <c r="N137" s="50"/>
      <c r="O137" s="40"/>
      <c r="P137" s="51"/>
      <c r="Q137" s="52"/>
      <c r="R137" s="53"/>
      <c r="S137" s="53" t="n">
        <f aca="false">G137-P137</f>
        <v>0</v>
      </c>
      <c r="T137" s="41"/>
    </row>
    <row r="138" customFormat="false" ht="12.85" hidden="false" customHeight="false" outlineLevel="0" collapsed="false">
      <c r="A138" s="46"/>
      <c r="B138" s="47" t="s">
        <v>221</v>
      </c>
      <c r="C138" s="44" t="s">
        <v>27</v>
      </c>
      <c r="D138" s="45" t="n">
        <v>1</v>
      </c>
      <c r="E138" s="45" t="n">
        <v>130345.2</v>
      </c>
      <c r="F138" s="45" t="n">
        <f aca="false">E138*0.77</f>
        <v>100365.804</v>
      </c>
      <c r="G138" s="48" t="n">
        <f aca="false">D138*F138</f>
        <v>100365.804</v>
      </c>
      <c r="H138" s="11"/>
      <c r="I138" s="39"/>
      <c r="J138" s="49" t="n">
        <f aca="false">I138*F138</f>
        <v>0</v>
      </c>
      <c r="K138" s="50" t="n">
        <f aca="false">J138/G138*100</f>
        <v>0</v>
      </c>
      <c r="L138" s="50"/>
      <c r="M138" s="50"/>
      <c r="N138" s="50"/>
      <c r="O138" s="40" t="n">
        <v>0.1</v>
      </c>
      <c r="P138" s="51" t="n">
        <v>10036.58</v>
      </c>
      <c r="Q138" s="52" t="n">
        <v>10</v>
      </c>
      <c r="R138" s="53" t="n">
        <f aca="false">D138-O138</f>
        <v>0.9</v>
      </c>
      <c r="S138" s="53" t="n">
        <f aca="false">G138-P138</f>
        <v>90329.224</v>
      </c>
      <c r="T138" s="41"/>
    </row>
    <row r="139" customFormat="false" ht="12.85" hidden="false" customHeight="false" outlineLevel="0" collapsed="false">
      <c r="A139" s="46"/>
      <c r="B139" s="54" t="s">
        <v>22</v>
      </c>
      <c r="C139" s="44"/>
      <c r="D139" s="45"/>
      <c r="E139" s="45"/>
      <c r="F139" s="45" t="n">
        <f aca="false">E139*0.77</f>
        <v>0</v>
      </c>
      <c r="G139" s="55" t="n">
        <f aca="false">SUM(G138)</f>
        <v>100365.804</v>
      </c>
      <c r="H139" s="11"/>
      <c r="I139" s="39"/>
      <c r="J139" s="39"/>
      <c r="K139" s="50"/>
      <c r="L139" s="50"/>
      <c r="M139" s="50"/>
      <c r="N139" s="50"/>
      <c r="O139" s="40"/>
      <c r="P139" s="56" t="n">
        <f aca="false">SUM(P138)</f>
        <v>10036.58</v>
      </c>
      <c r="Q139" s="52"/>
      <c r="R139" s="53"/>
      <c r="S139" s="61" t="n">
        <f aca="false">G139-P139</f>
        <v>90329.224</v>
      </c>
      <c r="T139" s="41" t="n">
        <f aca="false">S139/G139*100</f>
        <v>90.0000003985421</v>
      </c>
    </row>
    <row r="140" customFormat="false" ht="12.85" hidden="false" customHeight="false" outlineLevel="0" collapsed="false">
      <c r="A140" s="42" t="s">
        <v>222</v>
      </c>
      <c r="B140" s="43" t="s">
        <v>223</v>
      </c>
      <c r="C140" s="44"/>
      <c r="D140" s="45"/>
      <c r="E140" s="45"/>
      <c r="F140" s="45" t="n">
        <f aca="false">E140*0.77</f>
        <v>0</v>
      </c>
      <c r="G140" s="48"/>
      <c r="H140" s="11"/>
      <c r="I140" s="39"/>
      <c r="J140" s="39"/>
      <c r="K140" s="50"/>
      <c r="L140" s="50"/>
      <c r="M140" s="50"/>
      <c r="N140" s="50"/>
      <c r="O140" s="40"/>
      <c r="P140" s="51"/>
      <c r="Q140" s="52"/>
      <c r="R140" s="53"/>
      <c r="S140" s="53" t="n">
        <f aca="false">G140-P140</f>
        <v>0</v>
      </c>
      <c r="T140" s="41"/>
    </row>
    <row r="141" customFormat="false" ht="12.85" hidden="false" customHeight="false" outlineLevel="0" collapsed="false">
      <c r="A141" s="46" t="s">
        <v>224</v>
      </c>
      <c r="B141" s="47" t="s">
        <v>225</v>
      </c>
      <c r="C141" s="44"/>
      <c r="D141" s="45"/>
      <c r="E141" s="45"/>
      <c r="F141" s="45" t="n">
        <f aca="false">E141*0.77</f>
        <v>0</v>
      </c>
      <c r="G141" s="48"/>
      <c r="H141" s="11"/>
      <c r="I141" s="39"/>
      <c r="J141" s="39"/>
      <c r="K141" s="50"/>
      <c r="L141" s="50"/>
      <c r="M141" s="50"/>
      <c r="N141" s="50"/>
      <c r="O141" s="40"/>
      <c r="P141" s="51"/>
      <c r="Q141" s="52"/>
      <c r="R141" s="53"/>
      <c r="S141" s="53" t="n">
        <f aca="false">G141-P141</f>
        <v>0</v>
      </c>
      <c r="T141" s="41"/>
    </row>
    <row r="142" customFormat="false" ht="12.85" hidden="false" customHeight="false" outlineLevel="0" collapsed="false">
      <c r="A142" s="46"/>
      <c r="B142" s="47" t="s">
        <v>226</v>
      </c>
      <c r="C142" s="44" t="s">
        <v>18</v>
      </c>
      <c r="D142" s="45" t="n">
        <v>374.9</v>
      </c>
      <c r="E142" s="45" t="n">
        <v>21.53</v>
      </c>
      <c r="F142" s="45" t="n">
        <f aca="false">E142*0.77</f>
        <v>16.5781</v>
      </c>
      <c r="G142" s="48" t="n">
        <f aca="false">D142*F142</f>
        <v>6215.12969</v>
      </c>
      <c r="H142" s="11"/>
      <c r="I142" s="39"/>
      <c r="J142" s="49" t="n">
        <f aca="false">I142*F142</f>
        <v>0</v>
      </c>
      <c r="K142" s="50" t="n">
        <f aca="false">J142/G142*100</f>
        <v>0</v>
      </c>
      <c r="L142" s="50"/>
      <c r="M142" s="50"/>
      <c r="N142" s="50"/>
      <c r="O142" s="40"/>
      <c r="P142" s="51" t="n">
        <f aca="false">O142*F142</f>
        <v>0</v>
      </c>
      <c r="Q142" s="52"/>
      <c r="R142" s="53" t="n">
        <f aca="false">D142-O142</f>
        <v>374.9</v>
      </c>
      <c r="S142" s="53" t="n">
        <f aca="false">G142-P142</f>
        <v>6215.12969</v>
      </c>
      <c r="T142" s="41"/>
    </row>
    <row r="143" customFormat="false" ht="12.85" hidden="false" customHeight="false" outlineLevel="0" collapsed="false">
      <c r="A143" s="46"/>
      <c r="B143" s="54" t="s">
        <v>22</v>
      </c>
      <c r="C143" s="44"/>
      <c r="D143" s="45"/>
      <c r="E143" s="45"/>
      <c r="F143" s="45" t="n">
        <f aca="false">E143*0.77</f>
        <v>0</v>
      </c>
      <c r="G143" s="55" t="n">
        <f aca="false">SUM(G142)</f>
        <v>6215.12969</v>
      </c>
      <c r="H143" s="11"/>
      <c r="I143" s="39"/>
      <c r="J143" s="39"/>
      <c r="K143" s="50"/>
      <c r="L143" s="50"/>
      <c r="M143" s="50"/>
      <c r="N143" s="50"/>
      <c r="O143" s="40"/>
      <c r="P143" s="51"/>
      <c r="Q143" s="52"/>
      <c r="R143" s="53"/>
      <c r="S143" s="61" t="n">
        <f aca="false">G143-P143</f>
        <v>6215.12969</v>
      </c>
      <c r="T143" s="41" t="n">
        <f aca="false">S143/G143*100</f>
        <v>100</v>
      </c>
    </row>
    <row r="144" customFormat="false" ht="12.85" hidden="false" customHeight="false" outlineLevel="0" collapsed="false">
      <c r="A144" s="42" t="s">
        <v>227</v>
      </c>
      <c r="B144" s="43" t="s">
        <v>228</v>
      </c>
      <c r="C144" s="44"/>
      <c r="D144" s="45"/>
      <c r="E144" s="45"/>
      <c r="F144" s="45" t="n">
        <f aca="false">E144*0.77</f>
        <v>0</v>
      </c>
      <c r="G144" s="48"/>
      <c r="H144" s="11"/>
      <c r="I144" s="39"/>
      <c r="J144" s="39"/>
      <c r="K144" s="50"/>
      <c r="L144" s="50"/>
      <c r="M144" s="50"/>
      <c r="N144" s="50"/>
      <c r="O144" s="40"/>
      <c r="P144" s="51"/>
      <c r="Q144" s="52"/>
      <c r="R144" s="53"/>
      <c r="S144" s="53" t="n">
        <f aca="false">G144-P144</f>
        <v>0</v>
      </c>
      <c r="T144" s="41"/>
    </row>
    <row r="145" customFormat="false" ht="12.85" hidden="false" customHeight="false" outlineLevel="0" collapsed="false">
      <c r="A145" s="46" t="s">
        <v>229</v>
      </c>
      <c r="B145" s="47" t="s">
        <v>230</v>
      </c>
      <c r="C145" s="44" t="s">
        <v>32</v>
      </c>
      <c r="D145" s="45" t="n">
        <v>300</v>
      </c>
      <c r="E145" s="45" t="n">
        <v>24.36</v>
      </c>
      <c r="F145" s="45" t="n">
        <f aca="false">E145*0.77</f>
        <v>18.7572</v>
      </c>
      <c r="G145" s="48" t="n">
        <f aca="false">D145*F145</f>
        <v>5627.16</v>
      </c>
      <c r="H145" s="11"/>
      <c r="I145" s="39"/>
      <c r="J145" s="49" t="n">
        <f aca="false">I145*F145</f>
        <v>0</v>
      </c>
      <c r="K145" s="50" t="n">
        <f aca="false">J145/G145*100</f>
        <v>0</v>
      </c>
      <c r="L145" s="50"/>
      <c r="M145" s="50"/>
      <c r="N145" s="50"/>
      <c r="O145" s="40" t="n">
        <v>300</v>
      </c>
      <c r="P145" s="51" t="n">
        <f aca="false">O145*F145</f>
        <v>5627.16</v>
      </c>
      <c r="Q145" s="52"/>
      <c r="R145" s="53" t="n">
        <f aca="false">D145-O145</f>
        <v>0</v>
      </c>
      <c r="S145" s="53" t="n">
        <f aca="false">G145-P145</f>
        <v>0</v>
      </c>
      <c r="T145" s="41"/>
    </row>
    <row r="146" customFormat="false" ht="12.85" hidden="false" customHeight="false" outlineLevel="0" collapsed="false">
      <c r="A146" s="46" t="s">
        <v>231</v>
      </c>
      <c r="B146" s="47" t="s">
        <v>45</v>
      </c>
      <c r="C146" s="44" t="s">
        <v>21</v>
      </c>
      <c r="D146" s="45" t="n">
        <v>52.17</v>
      </c>
      <c r="E146" s="45" t="n">
        <v>14.75</v>
      </c>
      <c r="F146" s="45" t="n">
        <f aca="false">E146*0.77</f>
        <v>11.3575</v>
      </c>
      <c r="G146" s="48" t="n">
        <f aca="false">D146*F146</f>
        <v>592.520775</v>
      </c>
      <c r="H146" s="11"/>
      <c r="I146" s="39"/>
      <c r="J146" s="49" t="n">
        <f aca="false">I146*F146</f>
        <v>0</v>
      </c>
      <c r="K146" s="50" t="n">
        <f aca="false">J146/G146*100</f>
        <v>0</v>
      </c>
      <c r="L146" s="50"/>
      <c r="M146" s="50"/>
      <c r="N146" s="50"/>
      <c r="O146" s="40" t="n">
        <v>52.17</v>
      </c>
      <c r="P146" s="51" t="n">
        <f aca="false">O146*F146</f>
        <v>592.520775</v>
      </c>
      <c r="Q146" s="52"/>
      <c r="R146" s="53" t="n">
        <f aca="false">D146-O146</f>
        <v>0</v>
      </c>
      <c r="S146" s="53" t="n">
        <f aca="false">G146-P146</f>
        <v>0</v>
      </c>
      <c r="T146" s="41"/>
    </row>
    <row r="147" customFormat="false" ht="12.85" hidden="false" customHeight="false" outlineLevel="0" collapsed="false">
      <c r="A147" s="46" t="s">
        <v>232</v>
      </c>
      <c r="B147" s="47" t="s">
        <v>233</v>
      </c>
      <c r="C147" s="44" t="s">
        <v>84</v>
      </c>
      <c r="D147" s="45" t="n">
        <v>633.49</v>
      </c>
      <c r="E147" s="45" t="n">
        <v>4.1</v>
      </c>
      <c r="F147" s="45" t="n">
        <f aca="false">E147*0.77</f>
        <v>3.157</v>
      </c>
      <c r="G147" s="48" t="n">
        <f aca="false">D147*F147</f>
        <v>1999.92793</v>
      </c>
      <c r="H147" s="11"/>
      <c r="I147" s="39"/>
      <c r="J147" s="49" t="n">
        <f aca="false">I147*F147</f>
        <v>0</v>
      </c>
      <c r="K147" s="50" t="n">
        <f aca="false">J147/G147*100</f>
        <v>0</v>
      </c>
      <c r="L147" s="50"/>
      <c r="M147" s="50"/>
      <c r="N147" s="50"/>
      <c r="O147" s="40" t="n">
        <v>633.49</v>
      </c>
      <c r="P147" s="51" t="n">
        <f aca="false">O147*F147</f>
        <v>1999.92793</v>
      </c>
      <c r="Q147" s="52"/>
      <c r="R147" s="53" t="n">
        <f aca="false">D147-O147</f>
        <v>0</v>
      </c>
      <c r="S147" s="53" t="n">
        <f aca="false">G147-P147</f>
        <v>0</v>
      </c>
      <c r="T147" s="41"/>
    </row>
    <row r="148" customFormat="false" ht="12.85" hidden="false" customHeight="false" outlineLevel="0" collapsed="false">
      <c r="A148" s="46" t="s">
        <v>234</v>
      </c>
      <c r="B148" s="47" t="s">
        <v>235</v>
      </c>
      <c r="C148" s="44" t="s">
        <v>18</v>
      </c>
      <c r="D148" s="45" t="n">
        <v>130.43</v>
      </c>
      <c r="E148" s="45" t="n">
        <v>29.4</v>
      </c>
      <c r="F148" s="45" t="n">
        <f aca="false">E148*0.77</f>
        <v>22.638</v>
      </c>
      <c r="G148" s="48" t="n">
        <f aca="false">D148*F148</f>
        <v>2952.67434</v>
      </c>
      <c r="H148" s="11"/>
      <c r="I148" s="39"/>
      <c r="J148" s="49" t="n">
        <f aca="false">I148*F148</f>
        <v>0</v>
      </c>
      <c r="K148" s="50" t="n">
        <f aca="false">J148/G148*100</f>
        <v>0</v>
      </c>
      <c r="L148" s="50"/>
      <c r="M148" s="50"/>
      <c r="N148" s="50"/>
      <c r="O148" s="40" t="n">
        <v>130.43</v>
      </c>
      <c r="P148" s="51" t="n">
        <f aca="false">O148*F148</f>
        <v>2952.67434</v>
      </c>
      <c r="Q148" s="52"/>
      <c r="R148" s="53" t="n">
        <f aca="false">D148-O148</f>
        <v>0</v>
      </c>
      <c r="S148" s="53" t="n">
        <f aca="false">G148-P148</f>
        <v>0</v>
      </c>
      <c r="T148" s="41"/>
    </row>
    <row r="149" customFormat="false" ht="12.85" hidden="false" customHeight="false" outlineLevel="0" collapsed="false">
      <c r="A149" s="46" t="s">
        <v>236</v>
      </c>
      <c r="B149" s="47" t="s">
        <v>237</v>
      </c>
      <c r="C149" s="44" t="s">
        <v>21</v>
      </c>
      <c r="D149" s="45" t="n">
        <v>7.82</v>
      </c>
      <c r="E149" s="45" t="n">
        <v>235</v>
      </c>
      <c r="F149" s="45" t="n">
        <f aca="false">E149*0.77</f>
        <v>180.95</v>
      </c>
      <c r="G149" s="48" t="n">
        <f aca="false">D149*F149</f>
        <v>1415.029</v>
      </c>
      <c r="H149" s="11"/>
      <c r="I149" s="39"/>
      <c r="J149" s="49" t="n">
        <f aca="false">I149*F149</f>
        <v>0</v>
      </c>
      <c r="K149" s="50" t="n">
        <f aca="false">J149/G149*100</f>
        <v>0</v>
      </c>
      <c r="L149" s="50"/>
      <c r="M149" s="50"/>
      <c r="N149" s="50"/>
      <c r="O149" s="40" t="n">
        <v>7.82</v>
      </c>
      <c r="P149" s="51" t="n">
        <f aca="false">O149*F149</f>
        <v>1415.029</v>
      </c>
      <c r="Q149" s="52"/>
      <c r="R149" s="53" t="n">
        <f aca="false">D149-O149</f>
        <v>0</v>
      </c>
      <c r="S149" s="53" t="n">
        <f aca="false">G149-P149</f>
        <v>0</v>
      </c>
      <c r="T149" s="41"/>
    </row>
    <row r="150" customFormat="false" ht="12.85" hidden="false" customHeight="false" outlineLevel="0" collapsed="false">
      <c r="A150" s="46" t="s">
        <v>238</v>
      </c>
      <c r="B150" s="47" t="s">
        <v>239</v>
      </c>
      <c r="C150" s="44"/>
      <c r="D150" s="45"/>
      <c r="E150" s="45"/>
      <c r="F150" s="45"/>
      <c r="G150" s="48"/>
      <c r="H150" s="11"/>
      <c r="I150" s="39"/>
      <c r="J150" s="49"/>
      <c r="K150" s="50"/>
      <c r="L150" s="50"/>
      <c r="M150" s="50"/>
      <c r="N150" s="50"/>
      <c r="O150" s="40"/>
      <c r="P150" s="51"/>
      <c r="Q150" s="52"/>
      <c r="R150" s="53"/>
      <c r="S150" s="53" t="n">
        <f aca="false">G150-P150</f>
        <v>0</v>
      </c>
      <c r="T150" s="41"/>
    </row>
    <row r="151" customFormat="false" ht="12.85" hidden="false" customHeight="false" outlineLevel="0" collapsed="false">
      <c r="A151" s="46"/>
      <c r="B151" s="47" t="s">
        <v>240</v>
      </c>
      <c r="C151" s="44" t="s">
        <v>18</v>
      </c>
      <c r="D151" s="45" t="n">
        <v>541.5</v>
      </c>
      <c r="E151" s="45" t="n">
        <v>22.21</v>
      </c>
      <c r="F151" s="45" t="n">
        <f aca="false">E151*0.77</f>
        <v>17.1017</v>
      </c>
      <c r="G151" s="48" t="n">
        <f aca="false">D151*F151</f>
        <v>9260.57055</v>
      </c>
      <c r="H151" s="11"/>
      <c r="I151" s="39" t="n">
        <v>541.5</v>
      </c>
      <c r="J151" s="49" t="n">
        <f aca="false">I151*F151</f>
        <v>9260.57055</v>
      </c>
      <c r="K151" s="50" t="n">
        <f aca="false">J151/G151*100</f>
        <v>100</v>
      </c>
      <c r="L151" s="50"/>
      <c r="M151" s="50"/>
      <c r="N151" s="50"/>
      <c r="O151" s="64" t="n">
        <v>541.5</v>
      </c>
      <c r="P151" s="51" t="n">
        <f aca="false">O151*F151</f>
        <v>9260.57055</v>
      </c>
      <c r="Q151" s="52"/>
      <c r="R151" s="53" t="n">
        <f aca="false">D151-O151</f>
        <v>0</v>
      </c>
      <c r="S151" s="53" t="n">
        <f aca="false">G151-P151</f>
        <v>0</v>
      </c>
      <c r="T151" s="41"/>
    </row>
    <row r="152" customFormat="false" ht="12.85" hidden="false" customHeight="false" outlineLevel="0" collapsed="false">
      <c r="A152" s="46" t="s">
        <v>241</v>
      </c>
      <c r="B152" s="47" t="s">
        <v>242</v>
      </c>
      <c r="C152" s="44"/>
      <c r="D152" s="45"/>
      <c r="E152" s="45"/>
      <c r="F152" s="45"/>
      <c r="G152" s="48"/>
      <c r="H152" s="11"/>
      <c r="I152" s="39"/>
      <c r="J152" s="49"/>
      <c r="K152" s="50"/>
      <c r="L152" s="50"/>
      <c r="M152" s="50"/>
      <c r="N152" s="50"/>
      <c r="O152" s="64"/>
      <c r="P152" s="51"/>
      <c r="Q152" s="52"/>
      <c r="R152" s="53" t="n">
        <f aca="false">D152-O152</f>
        <v>0</v>
      </c>
      <c r="S152" s="53" t="n">
        <f aca="false">G152-P152</f>
        <v>0</v>
      </c>
      <c r="T152" s="41"/>
    </row>
    <row r="153" customFormat="false" ht="12.85" hidden="false" customHeight="false" outlineLevel="0" collapsed="false">
      <c r="A153" s="46"/>
      <c r="B153" s="47" t="s">
        <v>243</v>
      </c>
      <c r="C153" s="44" t="s">
        <v>32</v>
      </c>
      <c r="D153" s="45" t="n">
        <v>260.87</v>
      </c>
      <c r="E153" s="45" t="n">
        <v>2.85</v>
      </c>
      <c r="F153" s="45" t="n">
        <f aca="false">E153*0.77</f>
        <v>2.1945</v>
      </c>
      <c r="G153" s="48" t="n">
        <f aca="false">D153*F153</f>
        <v>572.479215</v>
      </c>
      <c r="H153" s="11"/>
      <c r="I153" s="57" t="n">
        <v>260.87</v>
      </c>
      <c r="J153" s="49" t="n">
        <f aca="false">I153*F153</f>
        <v>572.479215</v>
      </c>
      <c r="K153" s="50" t="n">
        <f aca="false">J153/G153*100</f>
        <v>100</v>
      </c>
      <c r="L153" s="50"/>
      <c r="M153" s="50"/>
      <c r="N153" s="50"/>
      <c r="O153" s="64" t="n">
        <v>260.87</v>
      </c>
      <c r="P153" s="51" t="n">
        <f aca="false">O153*F153</f>
        <v>572.479215</v>
      </c>
      <c r="Q153" s="52"/>
      <c r="R153" s="53" t="n">
        <f aca="false">D153-O153</f>
        <v>0</v>
      </c>
      <c r="S153" s="53" t="n">
        <f aca="false">G153-P153</f>
        <v>0</v>
      </c>
      <c r="T153" s="41"/>
    </row>
    <row r="154" customFormat="false" ht="12.85" hidden="false" customHeight="false" outlineLevel="0" collapsed="false">
      <c r="A154" s="46" t="s">
        <v>244</v>
      </c>
      <c r="B154" s="47" t="s">
        <v>245</v>
      </c>
      <c r="C154" s="44" t="s">
        <v>21</v>
      </c>
      <c r="D154" s="45" t="n">
        <v>43.61</v>
      </c>
      <c r="E154" s="45" t="n">
        <v>18.7</v>
      </c>
      <c r="F154" s="45" t="n">
        <f aca="false">E154*0.77</f>
        <v>14.399</v>
      </c>
      <c r="G154" s="48" t="n">
        <f aca="false">D154*F154</f>
        <v>627.94039</v>
      </c>
      <c r="H154" s="11"/>
      <c r="I154" s="57" t="n">
        <v>43.61</v>
      </c>
      <c r="J154" s="49" t="n">
        <f aca="false">I154*F154</f>
        <v>627.94039</v>
      </c>
      <c r="K154" s="50" t="n">
        <f aca="false">J154/G154*100</f>
        <v>100</v>
      </c>
      <c r="L154" s="50"/>
      <c r="M154" s="50"/>
      <c r="N154" s="50"/>
      <c r="O154" s="64" t="n">
        <v>43.61</v>
      </c>
      <c r="P154" s="51" t="n">
        <f aca="false">O154*F154</f>
        <v>627.94039</v>
      </c>
      <c r="Q154" s="52"/>
      <c r="R154" s="53" t="n">
        <f aca="false">D154-O154</f>
        <v>0</v>
      </c>
      <c r="S154" s="53" t="n">
        <f aca="false">G154-P154</f>
        <v>0</v>
      </c>
      <c r="T154" s="41"/>
    </row>
    <row r="155" customFormat="false" ht="12.85" hidden="false" customHeight="false" outlineLevel="0" collapsed="false">
      <c r="A155" s="46" t="s">
        <v>246</v>
      </c>
      <c r="B155" s="47" t="s">
        <v>247</v>
      </c>
      <c r="C155" s="44" t="s">
        <v>18</v>
      </c>
      <c r="D155" s="45" t="n">
        <v>73.02</v>
      </c>
      <c r="E155" s="45" t="n">
        <v>29.4</v>
      </c>
      <c r="F155" s="45" t="n">
        <f aca="false">E155*0.77</f>
        <v>22.638</v>
      </c>
      <c r="G155" s="48" t="n">
        <f aca="false">D155*F155</f>
        <v>1653.02676</v>
      </c>
      <c r="H155" s="11"/>
      <c r="I155" s="57" t="n">
        <v>73.02</v>
      </c>
      <c r="J155" s="49" t="n">
        <f aca="false">I155*F155</f>
        <v>1653.02676</v>
      </c>
      <c r="K155" s="50" t="n">
        <f aca="false">J155/G155*100</f>
        <v>100</v>
      </c>
      <c r="L155" s="50"/>
      <c r="M155" s="50"/>
      <c r="N155" s="50"/>
      <c r="O155" s="64" t="n">
        <v>73.02</v>
      </c>
      <c r="P155" s="51" t="n">
        <f aca="false">O155*F155</f>
        <v>1653.02676</v>
      </c>
      <c r="Q155" s="52"/>
      <c r="R155" s="53" t="n">
        <f aca="false">D155-O155</f>
        <v>0</v>
      </c>
      <c r="S155" s="53" t="n">
        <f aca="false">G155-P155</f>
        <v>0</v>
      </c>
      <c r="T155" s="41"/>
    </row>
    <row r="156" customFormat="false" ht="12.85" hidden="false" customHeight="false" outlineLevel="0" collapsed="false">
      <c r="A156" s="46" t="s">
        <v>248</v>
      </c>
      <c r="B156" s="47" t="s">
        <v>249</v>
      </c>
      <c r="C156" s="44" t="s">
        <v>84</v>
      </c>
      <c r="D156" s="45" t="n">
        <v>694.02</v>
      </c>
      <c r="E156" s="45" t="n">
        <v>4.1</v>
      </c>
      <c r="F156" s="45" t="n">
        <f aca="false">E156*0.77</f>
        <v>3.157</v>
      </c>
      <c r="G156" s="48" t="n">
        <f aca="false">D156*F156</f>
        <v>2191.02114</v>
      </c>
      <c r="H156" s="11"/>
      <c r="I156" s="57" t="n">
        <v>694.02</v>
      </c>
      <c r="J156" s="49" t="n">
        <f aca="false">I156*F156</f>
        <v>2191.02114</v>
      </c>
      <c r="K156" s="50" t="n">
        <f aca="false">J156/G156*100</f>
        <v>100</v>
      </c>
      <c r="L156" s="50"/>
      <c r="M156" s="50"/>
      <c r="N156" s="50"/>
      <c r="O156" s="64" t="n">
        <v>694.02</v>
      </c>
      <c r="P156" s="51" t="n">
        <f aca="false">O156*F156</f>
        <v>2191.02114</v>
      </c>
      <c r="Q156" s="52"/>
      <c r="R156" s="53" t="n">
        <f aca="false">D156-O156</f>
        <v>0</v>
      </c>
      <c r="S156" s="53" t="n">
        <f aca="false">G156-P156</f>
        <v>0</v>
      </c>
      <c r="T156" s="41"/>
    </row>
    <row r="157" customFormat="false" ht="12.85" hidden="false" customHeight="false" outlineLevel="0" collapsed="false">
      <c r="A157" s="46" t="s">
        <v>250</v>
      </c>
      <c r="B157" s="47" t="s">
        <v>251</v>
      </c>
      <c r="C157" s="44" t="s">
        <v>21</v>
      </c>
      <c r="D157" s="45" t="n">
        <v>7.3</v>
      </c>
      <c r="E157" s="45" t="n">
        <v>235</v>
      </c>
      <c r="F157" s="45" t="n">
        <f aca="false">E157*0.77</f>
        <v>180.95</v>
      </c>
      <c r="G157" s="48" t="n">
        <f aca="false">D157*F157</f>
        <v>1320.935</v>
      </c>
      <c r="H157" s="11"/>
      <c r="I157" s="57" t="n">
        <v>7.3</v>
      </c>
      <c r="J157" s="49" t="n">
        <f aca="false">I157*F157</f>
        <v>1320.935</v>
      </c>
      <c r="K157" s="50" t="n">
        <f aca="false">J157/G157*100</f>
        <v>100</v>
      </c>
      <c r="L157" s="50"/>
      <c r="M157" s="50"/>
      <c r="N157" s="50"/>
      <c r="O157" s="64" t="n">
        <v>7.3</v>
      </c>
      <c r="P157" s="51" t="n">
        <f aca="false">O157*F157</f>
        <v>1320.935</v>
      </c>
      <c r="Q157" s="52"/>
      <c r="R157" s="53" t="n">
        <f aca="false">D157-O157</f>
        <v>0</v>
      </c>
      <c r="S157" s="53" t="n">
        <f aca="false">G157-P157</f>
        <v>0</v>
      </c>
      <c r="T157" s="41"/>
    </row>
    <row r="158" customFormat="false" ht="12.85" hidden="false" customHeight="false" outlineLevel="0" collapsed="false">
      <c r="A158" s="46" t="s">
        <v>252</v>
      </c>
      <c r="B158" s="47" t="s">
        <v>253</v>
      </c>
      <c r="C158" s="44" t="s">
        <v>18</v>
      </c>
      <c r="D158" s="45" t="n">
        <v>1200</v>
      </c>
      <c r="E158" s="45" t="n">
        <v>3</v>
      </c>
      <c r="F158" s="45" t="n">
        <f aca="false">E158*0.77</f>
        <v>2.31</v>
      </c>
      <c r="G158" s="48" t="n">
        <f aca="false">D158*F158</f>
        <v>2772</v>
      </c>
      <c r="H158" s="11"/>
      <c r="I158" s="57" t="n">
        <v>1200</v>
      </c>
      <c r="J158" s="49" t="n">
        <f aca="false">I158*F158</f>
        <v>2772</v>
      </c>
      <c r="K158" s="50" t="n">
        <f aca="false">J158/G158*100</f>
        <v>100</v>
      </c>
      <c r="L158" s="50"/>
      <c r="M158" s="50"/>
      <c r="N158" s="50"/>
      <c r="O158" s="64" t="n">
        <v>1200</v>
      </c>
      <c r="P158" s="51" t="n">
        <f aca="false">O158*F158</f>
        <v>2772</v>
      </c>
      <c r="Q158" s="52"/>
      <c r="R158" s="53" t="n">
        <f aca="false">D158-O158</f>
        <v>0</v>
      </c>
      <c r="S158" s="53" t="n">
        <f aca="false">G158-P158</f>
        <v>0</v>
      </c>
      <c r="T158" s="41"/>
    </row>
    <row r="159" customFormat="false" ht="12.85" hidden="false" customHeight="false" outlineLevel="0" collapsed="false">
      <c r="A159" s="46" t="s">
        <v>254</v>
      </c>
      <c r="B159" s="47" t="s">
        <v>176</v>
      </c>
      <c r="C159" s="44" t="s">
        <v>18</v>
      </c>
      <c r="D159" s="45" t="n">
        <v>1200</v>
      </c>
      <c r="E159" s="45" t="n">
        <v>8.36</v>
      </c>
      <c r="F159" s="45" t="n">
        <f aca="false">E159*0.77</f>
        <v>6.4372</v>
      </c>
      <c r="G159" s="48" t="n">
        <f aca="false">D159*F159</f>
        <v>7724.64</v>
      </c>
      <c r="H159" s="11"/>
      <c r="I159" s="57" t="n">
        <v>1200</v>
      </c>
      <c r="J159" s="49" t="n">
        <f aca="false">I159*F159</f>
        <v>7724.64</v>
      </c>
      <c r="K159" s="50" t="n">
        <f aca="false">J159/G159*100</f>
        <v>100</v>
      </c>
      <c r="L159" s="50"/>
      <c r="M159" s="50"/>
      <c r="N159" s="50"/>
      <c r="O159" s="64" t="n">
        <v>1200</v>
      </c>
      <c r="P159" s="51" t="n">
        <f aca="false">O159*F159</f>
        <v>7724.64</v>
      </c>
      <c r="Q159" s="52"/>
      <c r="R159" s="53" t="n">
        <f aca="false">D159-O159</f>
        <v>0</v>
      </c>
      <c r="S159" s="53" t="n">
        <f aca="false">G159-P159</f>
        <v>0</v>
      </c>
      <c r="T159" s="41"/>
    </row>
    <row r="160" customFormat="false" ht="12.85" hidden="false" customHeight="false" outlineLevel="0" collapsed="false">
      <c r="A160" s="46" t="s">
        <v>255</v>
      </c>
      <c r="B160" s="47" t="s">
        <v>256</v>
      </c>
      <c r="C160" s="44" t="s">
        <v>18</v>
      </c>
      <c r="D160" s="45" t="n">
        <v>1200</v>
      </c>
      <c r="E160" s="45" t="n">
        <v>7</v>
      </c>
      <c r="F160" s="45" t="n">
        <f aca="false">E160*0.77</f>
        <v>5.39</v>
      </c>
      <c r="G160" s="48" t="n">
        <f aca="false">D160*F160</f>
        <v>6468</v>
      </c>
      <c r="H160" s="11"/>
      <c r="I160" s="39"/>
      <c r="J160" s="49" t="n">
        <f aca="false">I160*F160</f>
        <v>0</v>
      </c>
      <c r="K160" s="50" t="n">
        <f aca="false">J160/G160*100</f>
        <v>0</v>
      </c>
      <c r="L160" s="50"/>
      <c r="M160" s="50"/>
      <c r="N160" s="50"/>
      <c r="O160" s="64"/>
      <c r="P160" s="51" t="n">
        <f aca="false">O160*F160</f>
        <v>0</v>
      </c>
      <c r="Q160" s="52"/>
      <c r="R160" s="53" t="n">
        <f aca="false">D160-O160</f>
        <v>1200</v>
      </c>
      <c r="S160" s="53" t="n">
        <f aca="false">G160-P160</f>
        <v>6468</v>
      </c>
      <c r="T160" s="41"/>
    </row>
    <row r="161" customFormat="false" ht="12.85" hidden="false" customHeight="false" outlineLevel="0" collapsed="false">
      <c r="A161" s="46"/>
      <c r="B161" s="54" t="s">
        <v>22</v>
      </c>
      <c r="C161" s="44"/>
      <c r="D161" s="45"/>
      <c r="E161" s="45"/>
      <c r="F161" s="45" t="n">
        <f aca="false">E161*0.77</f>
        <v>0</v>
      </c>
      <c r="G161" s="55" t="n">
        <f aca="false">SUM(G145:G160)</f>
        <v>45177.9251</v>
      </c>
      <c r="H161" s="11"/>
      <c r="I161" s="39"/>
      <c r="J161" s="58" t="n">
        <f aca="false">SUM(J145:J160)</f>
        <v>26122.613055</v>
      </c>
      <c r="K161" s="59" t="n">
        <f aca="false">J161/G161*100</f>
        <v>57.8216308012782</v>
      </c>
      <c r="L161" s="59"/>
      <c r="M161" s="59"/>
      <c r="N161" s="59"/>
      <c r="O161" s="40"/>
      <c r="P161" s="56" t="n">
        <f aca="false">SUM(P145:P160)</f>
        <v>38709.9251</v>
      </c>
      <c r="Q161" s="52"/>
      <c r="R161" s="53"/>
      <c r="S161" s="61" t="n">
        <f aca="false">G161-P161</f>
        <v>6468</v>
      </c>
      <c r="T161" s="62" t="n">
        <f aca="false">S161/G161*100</f>
        <v>14.3167265554655</v>
      </c>
    </row>
    <row r="162" customFormat="false" ht="12.85" hidden="false" customHeight="false" outlineLevel="0" collapsed="false">
      <c r="A162" s="42" t="s">
        <v>257</v>
      </c>
      <c r="B162" s="43" t="s">
        <v>258</v>
      </c>
      <c r="C162" s="44"/>
      <c r="D162" s="45"/>
      <c r="E162" s="45"/>
      <c r="F162" s="45" t="n">
        <f aca="false">E162*0.77</f>
        <v>0</v>
      </c>
      <c r="G162" s="48"/>
      <c r="H162" s="11"/>
      <c r="I162" s="39"/>
      <c r="J162" s="39"/>
      <c r="K162" s="50"/>
      <c r="L162" s="50"/>
      <c r="M162" s="50"/>
      <c r="N162" s="50"/>
      <c r="O162" s="40"/>
      <c r="P162" s="51"/>
      <c r="Q162" s="52"/>
      <c r="R162" s="53"/>
      <c r="S162" s="53" t="n">
        <f aca="false">G162-P162</f>
        <v>0</v>
      </c>
      <c r="T162" s="41"/>
    </row>
    <row r="163" customFormat="false" ht="12.85" hidden="false" customHeight="false" outlineLevel="0" collapsed="false">
      <c r="A163" s="46" t="s">
        <v>259</v>
      </c>
      <c r="B163" s="47" t="s">
        <v>260</v>
      </c>
      <c r="C163" s="44" t="s">
        <v>18</v>
      </c>
      <c r="D163" s="45" t="n">
        <v>804.44</v>
      </c>
      <c r="E163" s="45" t="n">
        <v>1.5</v>
      </c>
      <c r="F163" s="45" t="n">
        <f aca="false">E163*0.77</f>
        <v>1.155</v>
      </c>
      <c r="G163" s="48" t="n">
        <f aca="false">D163*F163</f>
        <v>929.1282</v>
      </c>
      <c r="H163" s="11"/>
      <c r="I163" s="39"/>
      <c r="J163" s="49" t="n">
        <f aca="false">I163*F163</f>
        <v>0</v>
      </c>
      <c r="K163" s="50" t="n">
        <f aca="false">J163/G163*100</f>
        <v>0</v>
      </c>
      <c r="L163" s="50"/>
      <c r="M163" s="50"/>
      <c r="N163" s="50"/>
      <c r="O163" s="40" t="n">
        <v>804.44</v>
      </c>
      <c r="P163" s="51" t="n">
        <v>929.13</v>
      </c>
      <c r="Q163" s="52" t="n">
        <v>100</v>
      </c>
      <c r="R163" s="53" t="n">
        <f aca="false">D163-O163</f>
        <v>0</v>
      </c>
      <c r="S163" s="53" t="n">
        <f aca="false">G163-P163</f>
        <v>-0.00179999999988922</v>
      </c>
      <c r="T163" s="41"/>
    </row>
    <row r="164" customFormat="false" ht="12.85" hidden="false" customHeight="false" outlineLevel="0" collapsed="false">
      <c r="A164" s="46" t="s">
        <v>261</v>
      </c>
      <c r="B164" s="47" t="s">
        <v>262</v>
      </c>
      <c r="C164" s="44"/>
      <c r="D164" s="45"/>
      <c r="E164" s="45"/>
      <c r="F164" s="45" t="n">
        <f aca="false">E164*0.77</f>
        <v>0</v>
      </c>
      <c r="G164" s="48" t="n">
        <f aca="false">D164*F164</f>
        <v>0</v>
      </c>
      <c r="H164" s="11"/>
      <c r="I164" s="39"/>
      <c r="J164" s="49"/>
      <c r="K164" s="50"/>
      <c r="L164" s="50"/>
      <c r="M164" s="50"/>
      <c r="N164" s="50"/>
      <c r="O164" s="40"/>
      <c r="P164" s="51" t="n">
        <f aca="false">O164*F164</f>
        <v>0</v>
      </c>
      <c r="Q164" s="52"/>
      <c r="R164" s="53" t="n">
        <f aca="false">D164-O164</f>
        <v>0</v>
      </c>
      <c r="S164" s="53" t="n">
        <f aca="false">G164-P164</f>
        <v>0</v>
      </c>
      <c r="T164" s="41"/>
    </row>
    <row r="165" customFormat="false" ht="12.85" hidden="false" customHeight="false" outlineLevel="0" collapsed="false">
      <c r="A165" s="46"/>
      <c r="B165" s="47" t="s">
        <v>263</v>
      </c>
      <c r="C165" s="44" t="s">
        <v>129</v>
      </c>
      <c r="D165" s="45" t="n">
        <v>1</v>
      </c>
      <c r="E165" s="45" t="n">
        <v>26979.45</v>
      </c>
      <c r="F165" s="45" t="n">
        <f aca="false">E165*0.77</f>
        <v>20774.1765</v>
      </c>
      <c r="G165" s="48" t="n">
        <f aca="false">D165*F165</f>
        <v>20774.1765</v>
      </c>
      <c r="H165" s="11"/>
      <c r="I165" s="39"/>
      <c r="J165" s="49" t="n">
        <f aca="false">I165*F165</f>
        <v>0</v>
      </c>
      <c r="K165" s="50" t="n">
        <f aca="false">J165/G165*100</f>
        <v>0</v>
      </c>
      <c r="L165" s="50"/>
      <c r="M165" s="50"/>
      <c r="N165" s="50"/>
      <c r="O165" s="40"/>
      <c r="P165" s="51" t="n">
        <f aca="false">O165*F165</f>
        <v>0</v>
      </c>
      <c r="Q165" s="52"/>
      <c r="R165" s="53" t="n">
        <f aca="false">D165-O165</f>
        <v>1</v>
      </c>
      <c r="S165" s="53" t="n">
        <f aca="false">G165-P165</f>
        <v>20774.1765</v>
      </c>
      <c r="T165" s="41"/>
    </row>
    <row r="166" customFormat="false" ht="12.85" hidden="false" customHeight="false" outlineLevel="0" collapsed="false">
      <c r="A166" s="46" t="s">
        <v>264</v>
      </c>
      <c r="B166" s="47" t="s">
        <v>265</v>
      </c>
      <c r="C166" s="44" t="s">
        <v>129</v>
      </c>
      <c r="D166" s="45" t="n">
        <v>2</v>
      </c>
      <c r="E166" s="45" t="n">
        <v>1900</v>
      </c>
      <c r="F166" s="45" t="n">
        <f aca="false">E166*0.77</f>
        <v>1463</v>
      </c>
      <c r="G166" s="48" t="n">
        <f aca="false">D166*F166</f>
        <v>2926</v>
      </c>
      <c r="H166" s="11"/>
      <c r="I166" s="39"/>
      <c r="J166" s="49" t="n">
        <f aca="false">I166*F166</f>
        <v>0</v>
      </c>
      <c r="K166" s="50" t="n">
        <f aca="false">J166/G166*100</f>
        <v>0</v>
      </c>
      <c r="L166" s="50"/>
      <c r="M166" s="50"/>
      <c r="N166" s="50"/>
      <c r="O166" s="40"/>
      <c r="P166" s="51" t="n">
        <f aca="false">O166*F166</f>
        <v>0</v>
      </c>
      <c r="Q166" s="52"/>
      <c r="R166" s="53" t="n">
        <f aca="false">D166-O166</f>
        <v>2</v>
      </c>
      <c r="S166" s="53" t="n">
        <f aca="false">G166-P166</f>
        <v>2926</v>
      </c>
      <c r="T166" s="41"/>
    </row>
    <row r="167" customFormat="false" ht="12.85" hidden="false" customHeight="false" outlineLevel="0" collapsed="false">
      <c r="A167" s="46" t="s">
        <v>266</v>
      </c>
      <c r="B167" s="47" t="s">
        <v>267</v>
      </c>
      <c r="C167" s="44" t="s">
        <v>268</v>
      </c>
      <c r="D167" s="45" t="n">
        <v>1</v>
      </c>
      <c r="E167" s="45" t="n">
        <v>782.07</v>
      </c>
      <c r="F167" s="45" t="n">
        <f aca="false">E167*0.77</f>
        <v>602.1939</v>
      </c>
      <c r="G167" s="48" t="n">
        <f aca="false">D167*F167</f>
        <v>602.1939</v>
      </c>
      <c r="H167" s="11"/>
      <c r="I167" s="39"/>
      <c r="J167" s="49" t="n">
        <f aca="false">I167*F167</f>
        <v>0</v>
      </c>
      <c r="K167" s="50" t="n">
        <f aca="false">J167/G167*100</f>
        <v>0</v>
      </c>
      <c r="L167" s="50"/>
      <c r="M167" s="50"/>
      <c r="N167" s="50"/>
      <c r="O167" s="40"/>
      <c r="P167" s="51" t="n">
        <f aca="false">O167*F167</f>
        <v>0</v>
      </c>
      <c r="Q167" s="52"/>
      <c r="R167" s="53" t="n">
        <f aca="false">D167-O167</f>
        <v>1</v>
      </c>
      <c r="S167" s="53" t="n">
        <f aca="false">G167-P167</f>
        <v>602.1939</v>
      </c>
      <c r="T167" s="41"/>
    </row>
    <row r="168" customFormat="false" ht="12.85" hidden="false" customHeight="false" outlineLevel="0" collapsed="false">
      <c r="A168" s="46" t="s">
        <v>269</v>
      </c>
      <c r="B168" s="47" t="s">
        <v>270</v>
      </c>
      <c r="C168" s="44" t="s">
        <v>129</v>
      </c>
      <c r="D168" s="45" t="n">
        <v>2</v>
      </c>
      <c r="E168" s="45" t="n">
        <v>540.72</v>
      </c>
      <c r="F168" s="45" t="n">
        <f aca="false">E168*0.77</f>
        <v>416.3544</v>
      </c>
      <c r="G168" s="48" t="n">
        <f aca="false">D168*F168</f>
        <v>832.7088</v>
      </c>
      <c r="H168" s="11"/>
      <c r="I168" s="39"/>
      <c r="J168" s="49" t="n">
        <f aca="false">I168*F168</f>
        <v>0</v>
      </c>
      <c r="K168" s="50" t="n">
        <f aca="false">J168/G168*100</f>
        <v>0</v>
      </c>
      <c r="L168" s="50"/>
      <c r="M168" s="50"/>
      <c r="N168" s="50"/>
      <c r="O168" s="40"/>
      <c r="P168" s="51" t="n">
        <f aca="false">O168*F168</f>
        <v>0</v>
      </c>
      <c r="Q168" s="52"/>
      <c r="R168" s="53" t="n">
        <f aca="false">D168-O168</f>
        <v>2</v>
      </c>
      <c r="S168" s="53" t="n">
        <f aca="false">G168-P168</f>
        <v>832.7088</v>
      </c>
      <c r="T168" s="41"/>
    </row>
    <row r="169" customFormat="false" ht="12.85" hidden="false" customHeight="false" outlineLevel="0" collapsed="false">
      <c r="A169" s="46" t="s">
        <v>271</v>
      </c>
      <c r="B169" s="47" t="s">
        <v>272</v>
      </c>
      <c r="C169" s="44" t="s">
        <v>32</v>
      </c>
      <c r="D169" s="45"/>
      <c r="E169" s="45" t="n">
        <v>37.58</v>
      </c>
      <c r="F169" s="45" t="n">
        <f aca="false">E169*0.77</f>
        <v>28.9366</v>
      </c>
      <c r="G169" s="48" t="n">
        <f aca="false">D169*F169</f>
        <v>0</v>
      </c>
      <c r="H169" s="11"/>
      <c r="I169" s="39"/>
      <c r="J169" s="49"/>
      <c r="K169" s="50"/>
      <c r="L169" s="50"/>
      <c r="M169" s="50"/>
      <c r="N169" s="50"/>
      <c r="O169" s="40"/>
      <c r="P169" s="51"/>
      <c r="Q169" s="52"/>
      <c r="R169" s="53" t="n">
        <f aca="false">D169-O169</f>
        <v>0</v>
      </c>
      <c r="S169" s="53" t="n">
        <f aca="false">G169-P169</f>
        <v>0</v>
      </c>
      <c r="T169" s="41"/>
    </row>
    <row r="170" customFormat="false" ht="12.85" hidden="false" customHeight="false" outlineLevel="0" collapsed="false">
      <c r="A170" s="46" t="s">
        <v>273</v>
      </c>
      <c r="B170" s="47" t="s">
        <v>274</v>
      </c>
      <c r="C170" s="44" t="s">
        <v>37</v>
      </c>
      <c r="D170" s="45" t="n">
        <v>336</v>
      </c>
      <c r="E170" s="45"/>
      <c r="F170" s="45" t="n">
        <v>65.7</v>
      </c>
      <c r="G170" s="48" t="n">
        <f aca="false">D170*F170</f>
        <v>22075.2</v>
      </c>
      <c r="H170" s="11"/>
      <c r="I170" s="39" t="n">
        <v>48</v>
      </c>
      <c r="J170" s="49" t="n">
        <f aca="false">I170*F170</f>
        <v>3153.6</v>
      </c>
      <c r="K170" s="50" t="n">
        <f aca="false">J170/G170*100</f>
        <v>14.2857142857143</v>
      </c>
      <c r="L170" s="50"/>
      <c r="M170" s="50"/>
      <c r="N170" s="50"/>
      <c r="O170" s="40" t="n">
        <v>336</v>
      </c>
      <c r="P170" s="51" t="n">
        <f aca="false">O170*F170</f>
        <v>22075.2</v>
      </c>
      <c r="Q170" s="52"/>
      <c r="R170" s="53" t="n">
        <f aca="false">D170-O170</f>
        <v>0</v>
      </c>
      <c r="S170" s="53" t="n">
        <f aca="false">G170-P170</f>
        <v>0</v>
      </c>
      <c r="T170" s="41"/>
    </row>
    <row r="171" customFormat="false" ht="12.85" hidden="false" customHeight="false" outlineLevel="0" collapsed="false">
      <c r="A171" s="46" t="s">
        <v>275</v>
      </c>
      <c r="B171" s="47" t="s">
        <v>45</v>
      </c>
      <c r="C171" s="44" t="s">
        <v>21</v>
      </c>
      <c r="D171" s="45" t="n">
        <v>37.77</v>
      </c>
      <c r="E171" s="45" t="n">
        <v>14.75</v>
      </c>
      <c r="F171" s="45" t="n">
        <f aca="false">E171*0.77</f>
        <v>11.3575</v>
      </c>
      <c r="G171" s="48" t="n">
        <f aca="false">D171*F171</f>
        <v>428.972775</v>
      </c>
      <c r="H171" s="11"/>
      <c r="I171" s="39"/>
      <c r="J171" s="49" t="n">
        <f aca="false">I171*F171</f>
        <v>0</v>
      </c>
      <c r="K171" s="50" t="n">
        <f aca="false">J171/G171*100</f>
        <v>0</v>
      </c>
      <c r="L171" s="50"/>
      <c r="M171" s="50"/>
      <c r="N171" s="50"/>
      <c r="O171" s="40"/>
      <c r="P171" s="51" t="n">
        <f aca="false">O171*F171</f>
        <v>0</v>
      </c>
      <c r="Q171" s="52"/>
      <c r="R171" s="53" t="n">
        <f aca="false">D171-O171</f>
        <v>37.77</v>
      </c>
      <c r="S171" s="53" t="n">
        <f aca="false">G171-P171</f>
        <v>428.972775</v>
      </c>
      <c r="T171" s="41"/>
    </row>
    <row r="172" customFormat="false" ht="12.85" hidden="false" customHeight="false" outlineLevel="0" collapsed="false">
      <c r="A172" s="46" t="s">
        <v>276</v>
      </c>
      <c r="B172" s="47" t="s">
        <v>277</v>
      </c>
      <c r="C172" s="44" t="s">
        <v>18</v>
      </c>
      <c r="D172" s="45" t="n">
        <v>39.5</v>
      </c>
      <c r="E172" s="45" t="n">
        <v>1.6</v>
      </c>
      <c r="F172" s="45" t="n">
        <f aca="false">E172*0.77</f>
        <v>1.232</v>
      </c>
      <c r="G172" s="48" t="n">
        <f aca="false">D172*F172</f>
        <v>48.664</v>
      </c>
      <c r="H172" s="11"/>
      <c r="I172" s="39"/>
      <c r="J172" s="49" t="n">
        <f aca="false">I172*F172</f>
        <v>0</v>
      </c>
      <c r="K172" s="50" t="n">
        <f aca="false">J172/G172*100</f>
        <v>0</v>
      </c>
      <c r="L172" s="50"/>
      <c r="M172" s="50"/>
      <c r="N172" s="50"/>
      <c r="O172" s="40"/>
      <c r="P172" s="51" t="n">
        <f aca="false">O172*F172</f>
        <v>0</v>
      </c>
      <c r="Q172" s="52"/>
      <c r="R172" s="53" t="n">
        <f aca="false">D172-O172</f>
        <v>39.5</v>
      </c>
      <c r="S172" s="53" t="n">
        <f aca="false">G172-P172</f>
        <v>48.664</v>
      </c>
      <c r="T172" s="41"/>
    </row>
    <row r="173" customFormat="false" ht="12.85" hidden="false" customHeight="false" outlineLevel="0" collapsed="false">
      <c r="A173" s="46" t="s">
        <v>278</v>
      </c>
      <c r="B173" s="47" t="s">
        <v>279</v>
      </c>
      <c r="C173" s="44" t="s">
        <v>18</v>
      </c>
      <c r="D173" s="45" t="n">
        <v>122.24</v>
      </c>
      <c r="E173" s="45" t="n">
        <v>29.4</v>
      </c>
      <c r="F173" s="45" t="n">
        <f aca="false">E173*0.77</f>
        <v>22.638</v>
      </c>
      <c r="G173" s="48" t="n">
        <f aca="false">D173*F173</f>
        <v>2767.26912</v>
      </c>
      <c r="H173" s="11"/>
      <c r="I173" s="39"/>
      <c r="J173" s="49" t="n">
        <f aca="false">I173*F173</f>
        <v>0</v>
      </c>
      <c r="K173" s="50" t="n">
        <f aca="false">J173/G173*100</f>
        <v>0</v>
      </c>
      <c r="L173" s="50"/>
      <c r="M173" s="50"/>
      <c r="N173" s="50"/>
      <c r="O173" s="40"/>
      <c r="P173" s="51" t="n">
        <f aca="false">O173*F173</f>
        <v>0</v>
      </c>
      <c r="Q173" s="52"/>
      <c r="R173" s="53" t="n">
        <f aca="false">D173-O173</f>
        <v>122.24</v>
      </c>
      <c r="S173" s="53" t="n">
        <f aca="false">G173-P173</f>
        <v>2767.26912</v>
      </c>
      <c r="T173" s="41"/>
    </row>
    <row r="174" customFormat="false" ht="12.85" hidden="false" customHeight="false" outlineLevel="0" collapsed="false">
      <c r="A174" s="46" t="s">
        <v>280</v>
      </c>
      <c r="B174" s="47" t="s">
        <v>281</v>
      </c>
      <c r="C174" s="44" t="s">
        <v>84</v>
      </c>
      <c r="D174" s="45" t="n">
        <v>1414.55</v>
      </c>
      <c r="E174" s="45" t="n">
        <v>4.1</v>
      </c>
      <c r="F174" s="45" t="n">
        <f aca="false">E174*0.77</f>
        <v>3.157</v>
      </c>
      <c r="G174" s="48" t="n">
        <f aca="false">D174*F174</f>
        <v>4465.73435</v>
      </c>
      <c r="H174" s="11"/>
      <c r="I174" s="39"/>
      <c r="J174" s="49" t="n">
        <f aca="false">I174*F174</f>
        <v>0</v>
      </c>
      <c r="K174" s="50" t="n">
        <f aca="false">J174/G174*100</f>
        <v>0</v>
      </c>
      <c r="L174" s="50"/>
      <c r="M174" s="50"/>
      <c r="N174" s="50"/>
      <c r="O174" s="40"/>
      <c r="P174" s="51" t="n">
        <f aca="false">O174*F174</f>
        <v>0</v>
      </c>
      <c r="Q174" s="52"/>
      <c r="R174" s="53" t="n">
        <f aca="false">D174-O174</f>
        <v>1414.55</v>
      </c>
      <c r="S174" s="53" t="n">
        <f aca="false">G174-P174</f>
        <v>4465.73435</v>
      </c>
      <c r="T174" s="41"/>
    </row>
    <row r="175" customFormat="false" ht="12.85" hidden="false" customHeight="false" outlineLevel="0" collapsed="false">
      <c r="A175" s="46" t="s">
        <v>282</v>
      </c>
      <c r="B175" s="47" t="s">
        <v>283</v>
      </c>
      <c r="C175" s="44" t="s">
        <v>21</v>
      </c>
      <c r="D175" s="45" t="n">
        <v>19.8</v>
      </c>
      <c r="E175" s="45" t="n">
        <v>235</v>
      </c>
      <c r="F175" s="45" t="n">
        <f aca="false">E175*0.77</f>
        <v>180.95</v>
      </c>
      <c r="G175" s="48" t="n">
        <f aca="false">D175*F175</f>
        <v>3582.81</v>
      </c>
      <c r="H175" s="11"/>
      <c r="I175" s="39"/>
      <c r="J175" s="49" t="n">
        <f aca="false">I175*F175</f>
        <v>0</v>
      </c>
      <c r="K175" s="50" t="n">
        <f aca="false">J175/G175*100</f>
        <v>0</v>
      </c>
      <c r="L175" s="50"/>
      <c r="M175" s="50"/>
      <c r="N175" s="50"/>
      <c r="O175" s="40"/>
      <c r="P175" s="51" t="n">
        <f aca="false">O175*F175</f>
        <v>0</v>
      </c>
      <c r="Q175" s="52"/>
      <c r="R175" s="53" t="n">
        <f aca="false">D175-O175</f>
        <v>19.8</v>
      </c>
      <c r="S175" s="53" t="n">
        <f aca="false">G175-P175</f>
        <v>3582.81</v>
      </c>
      <c r="T175" s="41"/>
    </row>
    <row r="176" customFormat="false" ht="12.85" hidden="false" customHeight="false" outlineLevel="0" collapsed="false">
      <c r="A176" s="46" t="s">
        <v>284</v>
      </c>
      <c r="B176" s="47" t="s">
        <v>56</v>
      </c>
      <c r="C176" s="44"/>
      <c r="D176" s="45"/>
      <c r="E176" s="45"/>
      <c r="F176" s="45" t="n">
        <f aca="false">E176*0.77</f>
        <v>0</v>
      </c>
      <c r="G176" s="48" t="n">
        <f aca="false">D176*F176</f>
        <v>0</v>
      </c>
      <c r="H176" s="11"/>
      <c r="I176" s="39"/>
      <c r="J176" s="49"/>
      <c r="K176" s="50"/>
      <c r="L176" s="50"/>
      <c r="M176" s="50"/>
      <c r="N176" s="50"/>
      <c r="O176" s="40"/>
      <c r="P176" s="51"/>
      <c r="Q176" s="52"/>
      <c r="R176" s="53" t="n">
        <f aca="false">D176-O176</f>
        <v>0</v>
      </c>
      <c r="S176" s="53" t="n">
        <f aca="false">G176-P176</f>
        <v>0</v>
      </c>
      <c r="T176" s="41"/>
    </row>
    <row r="177" customFormat="false" ht="12.85" hidden="false" customHeight="false" outlineLevel="0" collapsed="false">
      <c r="A177" s="46"/>
      <c r="B177" s="47" t="s">
        <v>57</v>
      </c>
      <c r="C177" s="44" t="s">
        <v>21</v>
      </c>
      <c r="D177" s="45" t="n">
        <v>5.72</v>
      </c>
      <c r="E177" s="45" t="n">
        <v>230.87</v>
      </c>
      <c r="F177" s="45" t="n">
        <f aca="false">E177*0.77</f>
        <v>177.7699</v>
      </c>
      <c r="G177" s="48" t="n">
        <f aca="false">D177*F177</f>
        <v>1016.843828</v>
      </c>
      <c r="H177" s="11"/>
      <c r="I177" s="39"/>
      <c r="J177" s="49" t="n">
        <f aca="false">I177*F177</f>
        <v>0</v>
      </c>
      <c r="K177" s="50" t="n">
        <f aca="false">J177/G177*100</f>
        <v>0</v>
      </c>
      <c r="L177" s="50"/>
      <c r="M177" s="50"/>
      <c r="N177" s="50"/>
      <c r="O177" s="40"/>
      <c r="P177" s="51" t="n">
        <f aca="false">O177*F177</f>
        <v>0</v>
      </c>
      <c r="Q177" s="52"/>
      <c r="R177" s="53" t="n">
        <f aca="false">D177-O177</f>
        <v>5.72</v>
      </c>
      <c r="S177" s="53" t="n">
        <f aca="false">G177-P177</f>
        <v>1016.843828</v>
      </c>
      <c r="T177" s="41"/>
    </row>
    <row r="178" customFormat="false" ht="12.85" hidden="false" customHeight="false" outlineLevel="0" collapsed="false">
      <c r="A178" s="46" t="s">
        <v>285</v>
      </c>
      <c r="B178" s="47" t="s">
        <v>286</v>
      </c>
      <c r="C178" s="44" t="s">
        <v>18</v>
      </c>
      <c r="D178" s="45" t="n">
        <v>68.64</v>
      </c>
      <c r="E178" s="45" t="n">
        <v>14.5</v>
      </c>
      <c r="F178" s="45" t="n">
        <f aca="false">E178*0.77</f>
        <v>11.165</v>
      </c>
      <c r="G178" s="48" t="n">
        <f aca="false">D178*F178</f>
        <v>766.3656</v>
      </c>
      <c r="H178" s="11"/>
      <c r="I178" s="39"/>
      <c r="J178" s="49" t="n">
        <f aca="false">I178*F178</f>
        <v>0</v>
      </c>
      <c r="K178" s="50" t="n">
        <f aca="false">J178/G178*100</f>
        <v>0</v>
      </c>
      <c r="L178" s="50"/>
      <c r="M178" s="50"/>
      <c r="N178" s="50"/>
      <c r="O178" s="40"/>
      <c r="P178" s="51" t="n">
        <f aca="false">O178*F178</f>
        <v>0</v>
      </c>
      <c r="Q178" s="52"/>
      <c r="R178" s="53" t="n">
        <f aca="false">D178-O178</f>
        <v>68.64</v>
      </c>
      <c r="S178" s="53" t="n">
        <f aca="false">G178-P178</f>
        <v>766.3656</v>
      </c>
      <c r="T178" s="41"/>
    </row>
    <row r="179" customFormat="false" ht="12.85" hidden="false" customHeight="false" outlineLevel="0" collapsed="false">
      <c r="A179" s="46" t="s">
        <v>287</v>
      </c>
      <c r="B179" s="47" t="s">
        <v>288</v>
      </c>
      <c r="C179" s="44"/>
      <c r="D179" s="45"/>
      <c r="E179" s="45"/>
      <c r="F179" s="45" t="n">
        <f aca="false">E179*0.77</f>
        <v>0</v>
      </c>
      <c r="G179" s="48" t="n">
        <f aca="false">D179*F179</f>
        <v>0</v>
      </c>
      <c r="H179" s="11"/>
      <c r="I179" s="39"/>
      <c r="J179" s="49"/>
      <c r="K179" s="50"/>
      <c r="L179" s="50"/>
      <c r="M179" s="50"/>
      <c r="N179" s="50"/>
      <c r="O179" s="40"/>
      <c r="P179" s="51"/>
      <c r="Q179" s="52"/>
      <c r="R179" s="53" t="n">
        <f aca="false">D179-O179</f>
        <v>0</v>
      </c>
      <c r="S179" s="53" t="n">
        <f aca="false">G179-P179</f>
        <v>0</v>
      </c>
      <c r="T179" s="41"/>
    </row>
    <row r="180" customFormat="false" ht="12.85" hidden="false" customHeight="false" outlineLevel="0" collapsed="false">
      <c r="A180" s="46"/>
      <c r="B180" s="47" t="s">
        <v>289</v>
      </c>
      <c r="C180" s="44" t="s">
        <v>18</v>
      </c>
      <c r="D180" s="45" t="n">
        <v>115.1</v>
      </c>
      <c r="E180" s="45" t="n">
        <v>44.1</v>
      </c>
      <c r="F180" s="45" t="n">
        <f aca="false">E180*0.77</f>
        <v>33.957</v>
      </c>
      <c r="G180" s="48" t="n">
        <f aca="false">D180*F180</f>
        <v>3908.4507</v>
      </c>
      <c r="H180" s="11"/>
      <c r="I180" s="39"/>
      <c r="J180" s="49" t="n">
        <f aca="false">I180*F180</f>
        <v>0</v>
      </c>
      <c r="K180" s="50" t="n">
        <f aca="false">J180/G180*100</f>
        <v>0</v>
      </c>
      <c r="L180" s="50"/>
      <c r="M180" s="50"/>
      <c r="N180" s="50"/>
      <c r="O180" s="40"/>
      <c r="P180" s="51" t="n">
        <f aca="false">O180*F180</f>
        <v>0</v>
      </c>
      <c r="Q180" s="52"/>
      <c r="R180" s="53" t="n">
        <f aca="false">D180-O180</f>
        <v>115.1</v>
      </c>
      <c r="S180" s="53" t="n">
        <f aca="false">G180-P180</f>
        <v>3908.4507</v>
      </c>
      <c r="T180" s="41"/>
    </row>
    <row r="181" customFormat="false" ht="12.85" hidden="false" customHeight="false" outlineLevel="0" collapsed="false">
      <c r="A181" s="46" t="s">
        <v>290</v>
      </c>
      <c r="B181" s="47" t="s">
        <v>291</v>
      </c>
      <c r="C181" s="44" t="s">
        <v>18</v>
      </c>
      <c r="D181" s="45" t="n">
        <v>14.4</v>
      </c>
      <c r="E181" s="45" t="n">
        <v>29.4</v>
      </c>
      <c r="F181" s="45" t="n">
        <f aca="false">E181*0.77</f>
        <v>22.638</v>
      </c>
      <c r="G181" s="48" t="n">
        <f aca="false">D181*F181</f>
        <v>325.9872</v>
      </c>
      <c r="H181" s="11"/>
      <c r="I181" s="39"/>
      <c r="J181" s="49" t="n">
        <f aca="false">I181*F181</f>
        <v>0</v>
      </c>
      <c r="K181" s="50" t="n">
        <f aca="false">J181/G181*100</f>
        <v>0</v>
      </c>
      <c r="L181" s="50"/>
      <c r="M181" s="50"/>
      <c r="N181" s="50"/>
      <c r="O181" s="40"/>
      <c r="P181" s="51" t="n">
        <f aca="false">O181*F181</f>
        <v>0</v>
      </c>
      <c r="Q181" s="52"/>
      <c r="R181" s="53" t="n">
        <f aca="false">D181-O181</f>
        <v>14.4</v>
      </c>
      <c r="S181" s="53" t="n">
        <f aca="false">G181-P181</f>
        <v>325.9872</v>
      </c>
      <c r="T181" s="41"/>
    </row>
    <row r="182" customFormat="false" ht="12.85" hidden="false" customHeight="false" outlineLevel="0" collapsed="false">
      <c r="A182" s="46" t="s">
        <v>292</v>
      </c>
      <c r="B182" s="47" t="s">
        <v>293</v>
      </c>
      <c r="C182" s="44" t="s">
        <v>84</v>
      </c>
      <c r="D182" s="45" t="n">
        <v>86.24</v>
      </c>
      <c r="E182" s="45" t="n">
        <v>4.1</v>
      </c>
      <c r="F182" s="45" t="n">
        <f aca="false">E182*0.77</f>
        <v>3.157</v>
      </c>
      <c r="G182" s="48" t="n">
        <f aca="false">D182*F182</f>
        <v>272.25968</v>
      </c>
      <c r="H182" s="11"/>
      <c r="I182" s="39"/>
      <c r="J182" s="49" t="n">
        <f aca="false">I182*F182</f>
        <v>0</v>
      </c>
      <c r="K182" s="50" t="n">
        <f aca="false">J182/G182*100</f>
        <v>0</v>
      </c>
      <c r="L182" s="50"/>
      <c r="M182" s="50"/>
      <c r="N182" s="50"/>
      <c r="O182" s="40"/>
      <c r="P182" s="51" t="n">
        <f aca="false">O182*F182</f>
        <v>0</v>
      </c>
      <c r="Q182" s="52"/>
      <c r="R182" s="53" t="n">
        <f aca="false">D182-O182</f>
        <v>86.24</v>
      </c>
      <c r="S182" s="53" t="n">
        <f aca="false">G182-P182</f>
        <v>272.25968</v>
      </c>
      <c r="T182" s="41"/>
    </row>
    <row r="183" customFormat="false" ht="12.85" hidden="false" customHeight="false" outlineLevel="0" collapsed="false">
      <c r="A183" s="46" t="s">
        <v>294</v>
      </c>
      <c r="B183" s="47" t="s">
        <v>295</v>
      </c>
      <c r="C183" s="44" t="s">
        <v>21</v>
      </c>
      <c r="D183" s="45" t="n">
        <v>0.72</v>
      </c>
      <c r="E183" s="45" t="n">
        <v>235</v>
      </c>
      <c r="F183" s="45" t="n">
        <f aca="false">E183*0.77</f>
        <v>180.95</v>
      </c>
      <c r="G183" s="48" t="n">
        <f aca="false">D183*F183</f>
        <v>130.284</v>
      </c>
      <c r="H183" s="11"/>
      <c r="I183" s="39"/>
      <c r="J183" s="49" t="n">
        <f aca="false">I183*F183</f>
        <v>0</v>
      </c>
      <c r="K183" s="50" t="n">
        <f aca="false">J183/G183*100</f>
        <v>0</v>
      </c>
      <c r="L183" s="50"/>
      <c r="M183" s="50"/>
      <c r="N183" s="50"/>
      <c r="O183" s="40"/>
      <c r="P183" s="51" t="n">
        <f aca="false">O183*F183</f>
        <v>0</v>
      </c>
      <c r="Q183" s="52"/>
      <c r="R183" s="53" t="n">
        <f aca="false">D183-O183</f>
        <v>0.72</v>
      </c>
      <c r="S183" s="53" t="n">
        <f aca="false">G183-P183</f>
        <v>130.284</v>
      </c>
      <c r="T183" s="41"/>
    </row>
    <row r="184" customFormat="false" ht="12.85" hidden="false" customHeight="false" outlineLevel="0" collapsed="false">
      <c r="A184" s="46" t="s">
        <v>296</v>
      </c>
      <c r="B184" s="47" t="s">
        <v>174</v>
      </c>
      <c r="C184" s="44" t="s">
        <v>18</v>
      </c>
      <c r="D184" s="45" t="n">
        <v>253.22</v>
      </c>
      <c r="E184" s="45" t="n">
        <v>3</v>
      </c>
      <c r="F184" s="45" t="n">
        <f aca="false">E184*0.77</f>
        <v>2.31</v>
      </c>
      <c r="G184" s="48" t="n">
        <f aca="false">D184*F184</f>
        <v>584.9382</v>
      </c>
      <c r="H184" s="11"/>
      <c r="I184" s="39"/>
      <c r="J184" s="49" t="n">
        <f aca="false">I184*F184</f>
        <v>0</v>
      </c>
      <c r="K184" s="50" t="n">
        <f aca="false">J184/G184*100</f>
        <v>0</v>
      </c>
      <c r="L184" s="50"/>
      <c r="M184" s="50"/>
      <c r="N184" s="50"/>
      <c r="O184" s="40"/>
      <c r="P184" s="51" t="n">
        <f aca="false">O184*F184</f>
        <v>0</v>
      </c>
      <c r="Q184" s="52"/>
      <c r="R184" s="53" t="n">
        <f aca="false">D184-O184</f>
        <v>253.22</v>
      </c>
      <c r="S184" s="53" t="n">
        <f aca="false">G184-P184</f>
        <v>584.9382</v>
      </c>
      <c r="T184" s="41"/>
    </row>
    <row r="185" customFormat="false" ht="12.85" hidden="false" customHeight="false" outlineLevel="0" collapsed="false">
      <c r="A185" s="46" t="s">
        <v>297</v>
      </c>
      <c r="B185" s="47" t="s">
        <v>176</v>
      </c>
      <c r="C185" s="44" t="s">
        <v>18</v>
      </c>
      <c r="D185" s="45" t="n">
        <v>253.22</v>
      </c>
      <c r="E185" s="45" t="n">
        <v>8.36</v>
      </c>
      <c r="F185" s="45" t="n">
        <f aca="false">E185*0.77</f>
        <v>6.4372</v>
      </c>
      <c r="G185" s="48" t="n">
        <f aca="false">D185*F185</f>
        <v>1630.027784</v>
      </c>
      <c r="H185" s="11"/>
      <c r="I185" s="39"/>
      <c r="J185" s="49" t="n">
        <f aca="false">I185*F185</f>
        <v>0</v>
      </c>
      <c r="K185" s="50" t="n">
        <f aca="false">J185/G185*100</f>
        <v>0</v>
      </c>
      <c r="L185" s="50"/>
      <c r="M185" s="50"/>
      <c r="N185" s="50"/>
      <c r="O185" s="40"/>
      <c r="P185" s="51" t="n">
        <f aca="false">O185*F185</f>
        <v>0</v>
      </c>
      <c r="Q185" s="52"/>
      <c r="R185" s="53" t="n">
        <f aca="false">D185-O185</f>
        <v>253.22</v>
      </c>
      <c r="S185" s="53" t="n">
        <f aca="false">G185-P185</f>
        <v>1630.027784</v>
      </c>
      <c r="T185" s="41"/>
    </row>
    <row r="186" customFormat="false" ht="12.85" hidden="false" customHeight="false" outlineLevel="0" collapsed="false">
      <c r="A186" s="46" t="s">
        <v>298</v>
      </c>
      <c r="B186" s="47" t="s">
        <v>204</v>
      </c>
      <c r="C186" s="44" t="s">
        <v>18</v>
      </c>
      <c r="D186" s="45" t="n">
        <v>230.2</v>
      </c>
      <c r="E186" s="45" t="n">
        <v>7</v>
      </c>
      <c r="F186" s="45" t="n">
        <f aca="false">E186*0.77</f>
        <v>5.39</v>
      </c>
      <c r="G186" s="48" t="n">
        <f aca="false">D186*F186</f>
        <v>1240.778</v>
      </c>
      <c r="H186" s="11"/>
      <c r="I186" s="39"/>
      <c r="J186" s="49" t="n">
        <f aca="false">I186*F186</f>
        <v>0</v>
      </c>
      <c r="K186" s="50" t="n">
        <f aca="false">J186/G186*100</f>
        <v>0</v>
      </c>
      <c r="L186" s="50"/>
      <c r="M186" s="50"/>
      <c r="N186" s="50"/>
      <c r="O186" s="40"/>
      <c r="P186" s="51" t="n">
        <f aca="false">O186*F186</f>
        <v>0</v>
      </c>
      <c r="Q186" s="52"/>
      <c r="R186" s="53" t="n">
        <f aca="false">D186-O186</f>
        <v>230.2</v>
      </c>
      <c r="S186" s="53" t="n">
        <f aca="false">G186-P186</f>
        <v>1240.778</v>
      </c>
      <c r="T186" s="41"/>
    </row>
    <row r="187" customFormat="false" ht="12.85" hidden="false" customHeight="false" outlineLevel="0" collapsed="false">
      <c r="A187" s="46" t="s">
        <v>299</v>
      </c>
      <c r="B187" s="47" t="s">
        <v>300</v>
      </c>
      <c r="C187" s="44"/>
      <c r="D187" s="45"/>
      <c r="E187" s="45"/>
      <c r="F187" s="45" t="n">
        <f aca="false">E187*0.77</f>
        <v>0</v>
      </c>
      <c r="G187" s="48" t="n">
        <f aca="false">D187*F187</f>
        <v>0</v>
      </c>
      <c r="H187" s="11"/>
      <c r="I187" s="39"/>
      <c r="J187" s="49"/>
      <c r="K187" s="50"/>
      <c r="L187" s="50"/>
      <c r="M187" s="50"/>
      <c r="N187" s="50"/>
      <c r="O187" s="40"/>
      <c r="P187" s="51"/>
      <c r="Q187" s="52"/>
      <c r="R187" s="53" t="n">
        <f aca="false">D187-O187</f>
        <v>0</v>
      </c>
      <c r="S187" s="53" t="n">
        <f aca="false">G187-P187</f>
        <v>0</v>
      </c>
      <c r="T187" s="41"/>
    </row>
    <row r="188" customFormat="false" ht="12.85" hidden="false" customHeight="false" outlineLevel="0" collapsed="false">
      <c r="A188" s="46"/>
      <c r="B188" s="47" t="s">
        <v>301</v>
      </c>
      <c r="C188" s="44" t="s">
        <v>84</v>
      </c>
      <c r="D188" s="45" t="n">
        <v>16138.09</v>
      </c>
      <c r="E188" s="45" t="n">
        <v>6.05</v>
      </c>
      <c r="F188" s="45" t="n">
        <f aca="false">E188*0.77</f>
        <v>4.6585</v>
      </c>
      <c r="G188" s="48" t="n">
        <v>75203.49</v>
      </c>
      <c r="H188" s="11"/>
      <c r="I188" s="39"/>
      <c r="J188" s="49" t="n">
        <f aca="false">I188*F188</f>
        <v>0</v>
      </c>
      <c r="K188" s="50" t="n">
        <f aca="false">J188/G188*100</f>
        <v>0</v>
      </c>
      <c r="L188" s="50"/>
      <c r="M188" s="50"/>
      <c r="N188" s="50"/>
      <c r="O188" s="40"/>
      <c r="P188" s="51" t="n">
        <f aca="false">O188*F188</f>
        <v>0</v>
      </c>
      <c r="Q188" s="52"/>
      <c r="R188" s="53" t="n">
        <f aca="false">D188-O188</f>
        <v>16138.09</v>
      </c>
      <c r="S188" s="53" t="n">
        <f aca="false">G188-P188</f>
        <v>75203.49</v>
      </c>
      <c r="T188" s="41"/>
    </row>
    <row r="189" customFormat="false" ht="12.85" hidden="false" customHeight="false" outlineLevel="0" collapsed="false">
      <c r="A189" s="46" t="s">
        <v>302</v>
      </c>
      <c r="B189" s="47" t="s">
        <v>303</v>
      </c>
      <c r="C189" s="44" t="s">
        <v>18</v>
      </c>
      <c r="D189" s="45" t="n">
        <v>1092</v>
      </c>
      <c r="E189" s="45" t="n">
        <v>25</v>
      </c>
      <c r="F189" s="45" t="n">
        <f aca="false">E189*0.77</f>
        <v>19.25</v>
      </c>
      <c r="G189" s="48" t="n">
        <f aca="false">D189*F189</f>
        <v>21021</v>
      </c>
      <c r="H189" s="11"/>
      <c r="I189" s="39"/>
      <c r="J189" s="49" t="n">
        <f aca="false">I189*F189</f>
        <v>0</v>
      </c>
      <c r="K189" s="50" t="n">
        <f aca="false">J189/G189*100</f>
        <v>0</v>
      </c>
      <c r="L189" s="50"/>
      <c r="M189" s="50"/>
      <c r="N189" s="50"/>
      <c r="O189" s="40"/>
      <c r="P189" s="51" t="n">
        <f aca="false">O189*F189</f>
        <v>0</v>
      </c>
      <c r="Q189" s="52"/>
      <c r="R189" s="53" t="n">
        <f aca="false">D189-O189</f>
        <v>1092</v>
      </c>
      <c r="S189" s="53" t="n">
        <f aca="false">G189-P189</f>
        <v>21021</v>
      </c>
      <c r="T189" s="41"/>
    </row>
    <row r="190" customFormat="false" ht="12.85" hidden="false" customHeight="false" outlineLevel="0" collapsed="false">
      <c r="A190" s="46" t="s">
        <v>304</v>
      </c>
      <c r="B190" s="47" t="s">
        <v>109</v>
      </c>
      <c r="C190" s="44" t="s">
        <v>18</v>
      </c>
      <c r="D190" s="45" t="n">
        <v>1092</v>
      </c>
      <c r="E190" s="45"/>
      <c r="F190" s="45" t="n">
        <v>13.96</v>
      </c>
      <c r="G190" s="48" t="n">
        <f aca="false">D190*F190</f>
        <v>15244.32</v>
      </c>
      <c r="H190" s="11"/>
      <c r="I190" s="39"/>
      <c r="J190" s="49" t="n">
        <f aca="false">I190*F190</f>
        <v>0</v>
      </c>
      <c r="K190" s="50" t="n">
        <f aca="false">J190/G190*100</f>
        <v>0</v>
      </c>
      <c r="L190" s="50"/>
      <c r="M190" s="50"/>
      <c r="N190" s="50"/>
      <c r="O190" s="40"/>
      <c r="P190" s="51" t="n">
        <f aca="false">O190*F190</f>
        <v>0</v>
      </c>
      <c r="Q190" s="52"/>
      <c r="R190" s="53" t="n">
        <f aca="false">D190-O190</f>
        <v>1092</v>
      </c>
      <c r="S190" s="53" t="n">
        <f aca="false">G190-P190</f>
        <v>15244.32</v>
      </c>
      <c r="T190" s="41"/>
    </row>
    <row r="191" customFormat="false" ht="12.85" hidden="false" customHeight="false" outlineLevel="0" collapsed="false">
      <c r="A191" s="46" t="s">
        <v>305</v>
      </c>
      <c r="B191" s="47" t="s">
        <v>306</v>
      </c>
      <c r="C191" s="44"/>
      <c r="D191" s="45"/>
      <c r="E191" s="45"/>
      <c r="F191" s="45" t="n">
        <f aca="false">E191*0.77</f>
        <v>0</v>
      </c>
      <c r="G191" s="48"/>
      <c r="H191" s="11"/>
      <c r="I191" s="39"/>
      <c r="J191" s="39"/>
      <c r="K191" s="50"/>
      <c r="L191" s="50"/>
      <c r="M191" s="50"/>
      <c r="N191" s="50"/>
      <c r="O191" s="40"/>
      <c r="P191" s="51"/>
      <c r="Q191" s="52"/>
      <c r="R191" s="53" t="n">
        <f aca="false">D191-O191</f>
        <v>0</v>
      </c>
      <c r="S191" s="53" t="n">
        <f aca="false">G191-P191</f>
        <v>0</v>
      </c>
      <c r="T191" s="41"/>
    </row>
    <row r="192" customFormat="false" ht="12.85" hidden="false" customHeight="false" outlineLevel="0" collapsed="false">
      <c r="A192" s="46"/>
      <c r="B192" s="47" t="s">
        <v>307</v>
      </c>
      <c r="C192" s="44"/>
      <c r="D192" s="45"/>
      <c r="E192" s="45"/>
      <c r="F192" s="45" t="n">
        <f aca="false">E192*0.77</f>
        <v>0</v>
      </c>
      <c r="G192" s="48"/>
      <c r="H192" s="11"/>
      <c r="I192" s="39"/>
      <c r="J192" s="39"/>
      <c r="K192" s="50"/>
      <c r="L192" s="50"/>
      <c r="M192" s="50"/>
      <c r="N192" s="50"/>
      <c r="O192" s="40"/>
      <c r="P192" s="51"/>
      <c r="Q192" s="52"/>
      <c r="R192" s="53" t="n">
        <f aca="false">D192-O192</f>
        <v>0</v>
      </c>
      <c r="S192" s="53" t="n">
        <f aca="false">G192-P192</f>
        <v>0</v>
      </c>
      <c r="T192" s="41"/>
    </row>
    <row r="193" customFormat="false" ht="12.85" hidden="false" customHeight="false" outlineLevel="0" collapsed="false">
      <c r="A193" s="46"/>
      <c r="B193" s="47" t="s">
        <v>308</v>
      </c>
      <c r="C193" s="44"/>
      <c r="D193" s="45"/>
      <c r="E193" s="45"/>
      <c r="F193" s="45" t="n">
        <f aca="false">E193*0.77</f>
        <v>0</v>
      </c>
      <c r="G193" s="48"/>
      <c r="H193" s="11"/>
      <c r="I193" s="39"/>
      <c r="J193" s="39"/>
      <c r="K193" s="50"/>
      <c r="L193" s="50"/>
      <c r="M193" s="50"/>
      <c r="N193" s="50"/>
      <c r="O193" s="40"/>
      <c r="P193" s="51"/>
      <c r="Q193" s="52"/>
      <c r="R193" s="53" t="n">
        <f aca="false">D193-O193</f>
        <v>0</v>
      </c>
      <c r="S193" s="53" t="n">
        <f aca="false">G193-P193</f>
        <v>0</v>
      </c>
      <c r="T193" s="41"/>
    </row>
    <row r="194" customFormat="false" ht="12.85" hidden="false" customHeight="false" outlineLevel="0" collapsed="false">
      <c r="A194" s="46"/>
      <c r="B194" s="47" t="s">
        <v>309</v>
      </c>
      <c r="C194" s="44"/>
      <c r="D194" s="45"/>
      <c r="E194" s="45"/>
      <c r="F194" s="45" t="n">
        <f aca="false">E194*0.77</f>
        <v>0</v>
      </c>
      <c r="G194" s="48"/>
      <c r="H194" s="11"/>
      <c r="I194" s="39"/>
      <c r="J194" s="39"/>
      <c r="K194" s="50"/>
      <c r="L194" s="50"/>
      <c r="M194" s="50"/>
      <c r="N194" s="50"/>
      <c r="O194" s="40"/>
      <c r="P194" s="51"/>
      <c r="Q194" s="52"/>
      <c r="R194" s="53" t="n">
        <f aca="false">D194-O194</f>
        <v>0</v>
      </c>
      <c r="S194" s="53" t="n">
        <f aca="false">G194-P194</f>
        <v>0</v>
      </c>
      <c r="T194" s="41"/>
    </row>
    <row r="195" customFormat="false" ht="12.85" hidden="false" customHeight="false" outlineLevel="0" collapsed="false">
      <c r="A195" s="46"/>
      <c r="B195" s="47" t="s">
        <v>310</v>
      </c>
      <c r="C195" s="44"/>
      <c r="D195" s="45"/>
      <c r="E195" s="45"/>
      <c r="F195" s="45" t="n">
        <f aca="false">E195*0.77</f>
        <v>0</v>
      </c>
      <c r="G195" s="48"/>
      <c r="H195" s="11"/>
      <c r="I195" s="39"/>
      <c r="J195" s="39"/>
      <c r="K195" s="50"/>
      <c r="L195" s="50"/>
      <c r="M195" s="50"/>
      <c r="N195" s="50"/>
      <c r="O195" s="40"/>
      <c r="P195" s="51"/>
      <c r="Q195" s="52"/>
      <c r="R195" s="53" t="n">
        <f aca="false">D195-O195</f>
        <v>0</v>
      </c>
      <c r="S195" s="53" t="n">
        <f aca="false">G195-P195</f>
        <v>0</v>
      </c>
      <c r="T195" s="41"/>
    </row>
    <row r="196" customFormat="false" ht="12.85" hidden="false" customHeight="false" outlineLevel="0" collapsed="false">
      <c r="A196" s="46"/>
      <c r="B196" s="47" t="s">
        <v>311</v>
      </c>
      <c r="C196" s="44"/>
      <c r="D196" s="45"/>
      <c r="E196" s="45"/>
      <c r="F196" s="45" t="n">
        <f aca="false">E196*0.77</f>
        <v>0</v>
      </c>
      <c r="G196" s="48"/>
      <c r="H196" s="11"/>
      <c r="I196" s="39"/>
      <c r="J196" s="39"/>
      <c r="K196" s="50"/>
      <c r="L196" s="50"/>
      <c r="M196" s="50"/>
      <c r="N196" s="50"/>
      <c r="O196" s="40"/>
      <c r="P196" s="51"/>
      <c r="Q196" s="52"/>
      <c r="R196" s="53" t="n">
        <f aca="false">D196-O196</f>
        <v>0</v>
      </c>
      <c r="S196" s="53" t="n">
        <f aca="false">G196-P196</f>
        <v>0</v>
      </c>
      <c r="T196" s="41"/>
    </row>
    <row r="197" customFormat="false" ht="12.85" hidden="false" customHeight="false" outlineLevel="0" collapsed="false">
      <c r="A197" s="46"/>
      <c r="B197" s="47" t="s">
        <v>312</v>
      </c>
      <c r="C197" s="44" t="s">
        <v>129</v>
      </c>
      <c r="D197" s="45" t="n">
        <v>1</v>
      </c>
      <c r="E197" s="45" t="n">
        <v>8265.81</v>
      </c>
      <c r="F197" s="45" t="n">
        <f aca="false">E197*0.77</f>
        <v>6364.6737</v>
      </c>
      <c r="G197" s="48" t="n">
        <f aca="false">D197*F197</f>
        <v>6364.6737</v>
      </c>
      <c r="H197" s="11"/>
      <c r="I197" s="39"/>
      <c r="J197" s="49" t="n">
        <f aca="false">I197*F197</f>
        <v>0</v>
      </c>
      <c r="K197" s="50" t="n">
        <f aca="false">J197/G197*100</f>
        <v>0</v>
      </c>
      <c r="L197" s="50"/>
      <c r="M197" s="50"/>
      <c r="N197" s="50"/>
      <c r="O197" s="40"/>
      <c r="P197" s="51" t="n">
        <f aca="false">O197*F197</f>
        <v>0</v>
      </c>
      <c r="Q197" s="52"/>
      <c r="R197" s="53" t="n">
        <f aca="false">D197-O197</f>
        <v>1</v>
      </c>
      <c r="S197" s="53" t="n">
        <f aca="false">G197-P197</f>
        <v>6364.6737</v>
      </c>
      <c r="T197" s="41"/>
    </row>
    <row r="198" customFormat="false" ht="12.85" hidden="false" customHeight="false" outlineLevel="0" collapsed="false">
      <c r="A198" s="46"/>
      <c r="B198" s="54" t="s">
        <v>22</v>
      </c>
      <c r="C198" s="44"/>
      <c r="D198" s="45"/>
      <c r="E198" s="45"/>
      <c r="F198" s="45" t="n">
        <f aca="false">E198*0.77</f>
        <v>0</v>
      </c>
      <c r="G198" s="55" t="n">
        <f aca="false">SUM(G163:G197)-0.5</f>
        <v>187141.776337</v>
      </c>
      <c r="H198" s="11"/>
      <c r="I198" s="39"/>
      <c r="J198" s="58" t="n">
        <f aca="false">SUM(J163:J197)</f>
        <v>3153.6</v>
      </c>
      <c r="K198" s="59" t="n">
        <f aca="false">J198/G198*100</f>
        <v>1.68513950317597</v>
      </c>
      <c r="L198" s="59"/>
      <c r="M198" s="59"/>
      <c r="N198" s="59"/>
      <c r="O198" s="40"/>
      <c r="P198" s="56" t="n">
        <f aca="false">SUM(P163:P197)</f>
        <v>23004.33</v>
      </c>
      <c r="Q198" s="52"/>
      <c r="R198" s="53"/>
      <c r="S198" s="61" t="n">
        <f aca="false">G198-P198</f>
        <v>164137.446337</v>
      </c>
      <c r="T198" s="62" t="n">
        <f aca="false">S198/G198*100</f>
        <v>87.7075389310325</v>
      </c>
    </row>
    <row r="199" customFormat="false" ht="12.85" hidden="false" customHeight="false" outlineLevel="0" collapsed="false">
      <c r="A199" s="42" t="s">
        <v>313</v>
      </c>
      <c r="B199" s="43" t="s">
        <v>314</v>
      </c>
      <c r="C199" s="44"/>
      <c r="D199" s="45"/>
      <c r="E199" s="45"/>
      <c r="F199" s="45" t="n">
        <f aca="false">E199*0.77</f>
        <v>0</v>
      </c>
      <c r="G199" s="48"/>
      <c r="H199" s="11"/>
      <c r="I199" s="39"/>
      <c r="J199" s="39"/>
      <c r="K199" s="50"/>
      <c r="L199" s="50"/>
      <c r="M199" s="50"/>
      <c r="N199" s="50"/>
      <c r="O199" s="40"/>
      <c r="P199" s="51"/>
      <c r="Q199" s="52"/>
      <c r="R199" s="53" t="n">
        <f aca="false">D199-O199</f>
        <v>0</v>
      </c>
      <c r="S199" s="53" t="n">
        <f aca="false">G199-P199</f>
        <v>0</v>
      </c>
      <c r="T199" s="41"/>
    </row>
    <row r="200" customFormat="false" ht="12.85" hidden="false" customHeight="false" outlineLevel="0" collapsed="false">
      <c r="A200" s="46" t="s">
        <v>315</v>
      </c>
      <c r="B200" s="47" t="s">
        <v>316</v>
      </c>
      <c r="C200" s="44"/>
      <c r="D200" s="45"/>
      <c r="E200" s="45"/>
      <c r="F200" s="45" t="n">
        <f aca="false">E200*0.77</f>
        <v>0</v>
      </c>
      <c r="G200" s="48"/>
      <c r="H200" s="11"/>
      <c r="I200" s="39"/>
      <c r="J200" s="39"/>
      <c r="K200" s="50"/>
      <c r="L200" s="50"/>
      <c r="M200" s="50"/>
      <c r="N200" s="50"/>
      <c r="O200" s="40"/>
      <c r="P200" s="51"/>
      <c r="Q200" s="52"/>
      <c r="R200" s="53" t="n">
        <f aca="false">D200-O200</f>
        <v>0</v>
      </c>
      <c r="S200" s="53" t="n">
        <f aca="false">G200-P200</f>
        <v>0</v>
      </c>
      <c r="T200" s="41"/>
    </row>
    <row r="201" customFormat="false" ht="12.85" hidden="false" customHeight="false" outlineLevel="0" collapsed="false">
      <c r="A201" s="46"/>
      <c r="B201" s="47" t="s">
        <v>317</v>
      </c>
      <c r="C201" s="44" t="s">
        <v>27</v>
      </c>
      <c r="D201" s="45" t="n">
        <v>1</v>
      </c>
      <c r="E201" s="45" t="n">
        <v>50433.84</v>
      </c>
      <c r="F201" s="45" t="n">
        <f aca="false">E201*0.77</f>
        <v>38834.0568</v>
      </c>
      <c r="G201" s="48" t="n">
        <f aca="false">D201*F201</f>
        <v>38834.0568</v>
      </c>
      <c r="H201" s="11"/>
      <c r="I201" s="39"/>
      <c r="J201" s="49" t="n">
        <f aca="false">I201*F201</f>
        <v>0</v>
      </c>
      <c r="K201" s="50" t="n">
        <f aca="false">J201/G201*100</f>
        <v>0</v>
      </c>
      <c r="L201" s="50"/>
      <c r="M201" s="50"/>
      <c r="N201" s="50"/>
      <c r="O201" s="40"/>
      <c r="P201" s="51" t="n">
        <f aca="false">O201*F201</f>
        <v>0</v>
      </c>
      <c r="Q201" s="52"/>
      <c r="R201" s="53" t="n">
        <f aca="false">D201-O201</f>
        <v>1</v>
      </c>
      <c r="S201" s="53" t="n">
        <f aca="false">G201-P201</f>
        <v>38834.0568</v>
      </c>
      <c r="T201" s="41"/>
    </row>
    <row r="202" customFormat="false" ht="12.85" hidden="false" customHeight="false" outlineLevel="0" collapsed="false">
      <c r="A202" s="46"/>
      <c r="B202" s="54" t="s">
        <v>22</v>
      </c>
      <c r="C202" s="44"/>
      <c r="D202" s="45"/>
      <c r="E202" s="45"/>
      <c r="F202" s="45" t="n">
        <f aca="false">E202*0.77</f>
        <v>0</v>
      </c>
      <c r="G202" s="55" t="n">
        <f aca="false">SUM(G201)</f>
        <v>38834.0568</v>
      </c>
      <c r="H202" s="11"/>
      <c r="I202" s="39"/>
      <c r="J202" s="39"/>
      <c r="K202" s="50"/>
      <c r="L202" s="50"/>
      <c r="M202" s="50"/>
      <c r="N202" s="50"/>
      <c r="O202" s="40"/>
      <c r="P202" s="51"/>
      <c r="Q202" s="52"/>
      <c r="R202" s="53" t="n">
        <f aca="false">D202-O202</f>
        <v>0</v>
      </c>
      <c r="S202" s="61" t="n">
        <f aca="false">G202-P202</f>
        <v>38834.0568</v>
      </c>
      <c r="T202" s="41" t="n">
        <f aca="false">S202/G202*100</f>
        <v>100</v>
      </c>
    </row>
    <row r="203" customFormat="false" ht="12.85" hidden="false" customHeight="false" outlineLevel="0" collapsed="false">
      <c r="A203" s="42" t="s">
        <v>318</v>
      </c>
      <c r="B203" s="43" t="s">
        <v>319</v>
      </c>
      <c r="C203" s="44"/>
      <c r="D203" s="45"/>
      <c r="E203" s="45"/>
      <c r="F203" s="45" t="n">
        <f aca="false">E203*0.77</f>
        <v>0</v>
      </c>
      <c r="G203" s="48"/>
      <c r="H203" s="11"/>
      <c r="I203" s="39"/>
      <c r="J203" s="39"/>
      <c r="K203" s="50"/>
      <c r="L203" s="50"/>
      <c r="M203" s="50"/>
      <c r="N203" s="50"/>
      <c r="O203" s="40"/>
      <c r="P203" s="51"/>
      <c r="Q203" s="52"/>
      <c r="R203" s="53" t="n">
        <f aca="false">D203-O203</f>
        <v>0</v>
      </c>
      <c r="S203" s="53" t="n">
        <f aca="false">G203-P203</f>
        <v>0</v>
      </c>
      <c r="T203" s="41"/>
    </row>
    <row r="204" customFormat="false" ht="12.85" hidden="false" customHeight="false" outlineLevel="0" collapsed="false">
      <c r="A204" s="46" t="s">
        <v>320</v>
      </c>
      <c r="B204" s="47" t="s">
        <v>321</v>
      </c>
      <c r="C204" s="44"/>
      <c r="D204" s="45"/>
      <c r="E204" s="45"/>
      <c r="F204" s="45" t="n">
        <f aca="false">E204*0.77</f>
        <v>0</v>
      </c>
      <c r="G204" s="48"/>
      <c r="H204" s="11"/>
      <c r="I204" s="39"/>
      <c r="J204" s="39"/>
      <c r="K204" s="50"/>
      <c r="L204" s="50"/>
      <c r="M204" s="50"/>
      <c r="N204" s="50"/>
      <c r="O204" s="40"/>
      <c r="P204" s="51"/>
      <c r="Q204" s="52"/>
      <c r="R204" s="53" t="n">
        <f aca="false">D204-O204</f>
        <v>0</v>
      </c>
      <c r="S204" s="53" t="n">
        <f aca="false">G204-P204</f>
        <v>0</v>
      </c>
      <c r="T204" s="41"/>
    </row>
    <row r="205" customFormat="false" ht="12.85" hidden="false" customHeight="false" outlineLevel="0" collapsed="false">
      <c r="A205" s="46"/>
      <c r="B205" s="47" t="s">
        <v>322</v>
      </c>
      <c r="C205" s="44"/>
      <c r="D205" s="45"/>
      <c r="E205" s="45"/>
      <c r="F205" s="45" t="n">
        <f aca="false">E205*0.77</f>
        <v>0</v>
      </c>
      <c r="G205" s="48"/>
      <c r="H205" s="11"/>
      <c r="I205" s="39"/>
      <c r="J205" s="39"/>
      <c r="K205" s="50"/>
      <c r="L205" s="50"/>
      <c r="M205" s="50"/>
      <c r="N205" s="50"/>
      <c r="O205" s="40"/>
      <c r="P205" s="51"/>
      <c r="Q205" s="52"/>
      <c r="R205" s="53" t="n">
        <f aca="false">D205-O205</f>
        <v>0</v>
      </c>
      <c r="S205" s="53" t="n">
        <f aca="false">G205-P205</f>
        <v>0</v>
      </c>
      <c r="T205" s="41"/>
    </row>
    <row r="206" customFormat="false" ht="12.85" hidden="false" customHeight="false" outlineLevel="0" collapsed="false">
      <c r="A206" s="46"/>
      <c r="B206" s="47" t="s">
        <v>323</v>
      </c>
      <c r="C206" s="44"/>
      <c r="D206" s="45"/>
      <c r="E206" s="45"/>
      <c r="F206" s="45" t="n">
        <f aca="false">E206*0.77</f>
        <v>0</v>
      </c>
      <c r="G206" s="48"/>
      <c r="H206" s="11"/>
      <c r="I206" s="39"/>
      <c r="J206" s="39"/>
      <c r="K206" s="50"/>
      <c r="L206" s="50"/>
      <c r="M206" s="50"/>
      <c r="N206" s="50"/>
      <c r="O206" s="40"/>
      <c r="P206" s="51"/>
      <c r="Q206" s="52"/>
      <c r="R206" s="53" t="n">
        <f aca="false">D206-O206</f>
        <v>0</v>
      </c>
      <c r="S206" s="53" t="n">
        <f aca="false">G206-P206</f>
        <v>0</v>
      </c>
      <c r="T206" s="41"/>
    </row>
    <row r="207" customFormat="false" ht="12.85" hidden="false" customHeight="false" outlineLevel="0" collapsed="false">
      <c r="A207" s="46"/>
      <c r="B207" s="47" t="s">
        <v>324</v>
      </c>
      <c r="C207" s="44" t="s">
        <v>27</v>
      </c>
      <c r="D207" s="45" t="n">
        <v>1</v>
      </c>
      <c r="E207" s="45" t="n">
        <v>55000</v>
      </c>
      <c r="F207" s="45" t="n">
        <f aca="false">E207*0.77</f>
        <v>42350</v>
      </c>
      <c r="G207" s="48" t="n">
        <f aca="false">D207*F207</f>
        <v>42350</v>
      </c>
      <c r="H207" s="11"/>
      <c r="I207" s="39"/>
      <c r="J207" s="49" t="n">
        <f aca="false">I207*F207</f>
        <v>0</v>
      </c>
      <c r="K207" s="50" t="n">
        <f aca="false">J207/G207*100</f>
        <v>0</v>
      </c>
      <c r="L207" s="50"/>
      <c r="M207" s="50"/>
      <c r="N207" s="50"/>
      <c r="O207" s="40"/>
      <c r="P207" s="51" t="n">
        <f aca="false">O207*F207</f>
        <v>0</v>
      </c>
      <c r="Q207" s="52"/>
      <c r="R207" s="53" t="n">
        <f aca="false">D207-O207</f>
        <v>1</v>
      </c>
      <c r="S207" s="53" t="n">
        <f aca="false">G207-P207</f>
        <v>42350</v>
      </c>
      <c r="T207" s="41"/>
    </row>
    <row r="208" customFormat="false" ht="12.85" hidden="false" customHeight="false" outlineLevel="0" collapsed="false">
      <c r="A208" s="46"/>
      <c r="B208" s="54" t="s">
        <v>22</v>
      </c>
      <c r="C208" s="44"/>
      <c r="D208" s="45"/>
      <c r="E208" s="45"/>
      <c r="F208" s="45" t="n">
        <f aca="false">E208*0.77</f>
        <v>0</v>
      </c>
      <c r="G208" s="55" t="n">
        <f aca="false">SUM(G207)</f>
        <v>42350</v>
      </c>
      <c r="H208" s="11"/>
      <c r="I208" s="39"/>
      <c r="J208" s="39"/>
      <c r="K208" s="50"/>
      <c r="L208" s="50"/>
      <c r="M208" s="50"/>
      <c r="N208" s="50"/>
      <c r="O208" s="40"/>
      <c r="P208" s="51"/>
      <c r="Q208" s="52"/>
      <c r="R208" s="53" t="n">
        <f aca="false">D208-O208</f>
        <v>0</v>
      </c>
      <c r="S208" s="61" t="n">
        <f aca="false">G208-P208</f>
        <v>42350</v>
      </c>
      <c r="T208" s="41" t="n">
        <f aca="false">S208/G208*100</f>
        <v>100</v>
      </c>
    </row>
    <row r="209" customFormat="false" ht="12.85" hidden="false" customHeight="false" outlineLevel="0" collapsed="false">
      <c r="A209" s="42" t="s">
        <v>325</v>
      </c>
      <c r="B209" s="43" t="s">
        <v>326</v>
      </c>
      <c r="C209" s="44"/>
      <c r="D209" s="45"/>
      <c r="E209" s="45"/>
      <c r="F209" s="45" t="n">
        <f aca="false">E209*0.77</f>
        <v>0</v>
      </c>
      <c r="G209" s="48"/>
      <c r="H209" s="11"/>
      <c r="I209" s="39"/>
      <c r="J209" s="39"/>
      <c r="K209" s="50"/>
      <c r="L209" s="50"/>
      <c r="M209" s="50"/>
      <c r="N209" s="50"/>
      <c r="O209" s="40"/>
      <c r="P209" s="51"/>
      <c r="Q209" s="52"/>
      <c r="R209" s="53" t="n">
        <f aca="false">D209-O209</f>
        <v>0</v>
      </c>
      <c r="S209" s="53" t="n">
        <f aca="false">G209-P209</f>
        <v>0</v>
      </c>
      <c r="T209" s="41"/>
    </row>
    <row r="210" customFormat="false" ht="12.85" hidden="false" customHeight="false" outlineLevel="0" collapsed="false">
      <c r="A210" s="46" t="s">
        <v>327</v>
      </c>
      <c r="B210" s="47" t="s">
        <v>328</v>
      </c>
      <c r="C210" s="44" t="s">
        <v>129</v>
      </c>
      <c r="D210" s="45" t="n">
        <v>12</v>
      </c>
      <c r="E210" s="45" t="n">
        <v>345.45</v>
      </c>
      <c r="F210" s="45" t="n">
        <f aca="false">E210*0.77</f>
        <v>265.9965</v>
      </c>
      <c r="G210" s="48" t="n">
        <f aca="false">D210*F210</f>
        <v>3191.958</v>
      </c>
      <c r="H210" s="11"/>
      <c r="I210" s="39"/>
      <c r="J210" s="49" t="n">
        <f aca="false">I210*F210</f>
        <v>0</v>
      </c>
      <c r="K210" s="50" t="n">
        <f aca="false">J210/G210*100</f>
        <v>0</v>
      </c>
      <c r="L210" s="50"/>
      <c r="M210" s="50"/>
      <c r="N210" s="50"/>
      <c r="O210" s="40"/>
      <c r="P210" s="51" t="n">
        <f aca="false">O210*F210</f>
        <v>0</v>
      </c>
      <c r="Q210" s="52"/>
      <c r="R210" s="53" t="n">
        <f aca="false">D210-O210</f>
        <v>12</v>
      </c>
      <c r="S210" s="53" t="n">
        <f aca="false">G210-P210</f>
        <v>3191.958</v>
      </c>
      <c r="T210" s="41"/>
    </row>
    <row r="211" customFormat="false" ht="12.85" hidden="false" customHeight="false" outlineLevel="0" collapsed="false">
      <c r="A211" s="46"/>
      <c r="B211" s="54" t="s">
        <v>22</v>
      </c>
      <c r="C211" s="44"/>
      <c r="D211" s="45"/>
      <c r="E211" s="45"/>
      <c r="F211" s="45" t="n">
        <f aca="false">E211*0.77</f>
        <v>0</v>
      </c>
      <c r="G211" s="55" t="n">
        <f aca="false">SUM(G210)</f>
        <v>3191.958</v>
      </c>
      <c r="H211" s="11"/>
      <c r="I211" s="39"/>
      <c r="J211" s="39"/>
      <c r="K211" s="50"/>
      <c r="L211" s="50"/>
      <c r="M211" s="50"/>
      <c r="N211" s="50"/>
      <c r="O211" s="40"/>
      <c r="P211" s="51"/>
      <c r="Q211" s="52"/>
      <c r="R211" s="53" t="n">
        <f aca="false">D211-O211</f>
        <v>0</v>
      </c>
      <c r="S211" s="61" t="n">
        <f aca="false">G211-P211</f>
        <v>3191.958</v>
      </c>
      <c r="T211" s="41" t="n">
        <f aca="false">S211/G211*100</f>
        <v>100</v>
      </c>
    </row>
    <row r="212" customFormat="false" ht="12.85" hidden="false" customHeight="false" outlineLevel="0" collapsed="false">
      <c r="A212" s="42" t="s">
        <v>329</v>
      </c>
      <c r="B212" s="43" t="s">
        <v>330</v>
      </c>
      <c r="C212" s="44"/>
      <c r="D212" s="45"/>
      <c r="E212" s="45"/>
      <c r="F212" s="45" t="n">
        <f aca="false">E212*0.77</f>
        <v>0</v>
      </c>
      <c r="G212" s="48"/>
      <c r="H212" s="11"/>
      <c r="I212" s="39"/>
      <c r="J212" s="39"/>
      <c r="K212" s="50"/>
      <c r="L212" s="50"/>
      <c r="M212" s="50"/>
      <c r="N212" s="50"/>
      <c r="O212" s="40"/>
      <c r="P212" s="51"/>
      <c r="Q212" s="52"/>
      <c r="R212" s="53" t="n">
        <f aca="false">D212-O212</f>
        <v>0</v>
      </c>
      <c r="S212" s="53" t="n">
        <f aca="false">G212-P212</f>
        <v>0</v>
      </c>
      <c r="T212" s="41"/>
    </row>
    <row r="213" customFormat="false" ht="12.85" hidden="false" customHeight="false" outlineLevel="0" collapsed="false">
      <c r="A213" s="46" t="s">
        <v>331</v>
      </c>
      <c r="B213" s="47" t="s">
        <v>332</v>
      </c>
      <c r="C213" s="44" t="s">
        <v>37</v>
      </c>
      <c r="D213" s="45" t="n">
        <v>62.75</v>
      </c>
      <c r="E213" s="45" t="n">
        <v>179.29</v>
      </c>
      <c r="F213" s="45" t="n">
        <f aca="false">E213*0.77</f>
        <v>138.0533</v>
      </c>
      <c r="G213" s="48" t="n">
        <f aca="false">D213*F213</f>
        <v>8662.844575</v>
      </c>
      <c r="H213" s="11"/>
      <c r="I213" s="39"/>
      <c r="J213" s="49" t="n">
        <f aca="false">I213*F213</f>
        <v>0</v>
      </c>
      <c r="K213" s="50" t="n">
        <f aca="false">J213/G213*100</f>
        <v>0</v>
      </c>
      <c r="L213" s="50"/>
      <c r="M213" s="50"/>
      <c r="N213" s="50"/>
      <c r="O213" s="40"/>
      <c r="P213" s="51" t="n">
        <f aca="false">O213*F213</f>
        <v>0</v>
      </c>
      <c r="Q213" s="52"/>
      <c r="R213" s="53" t="n">
        <f aca="false">D213-O213</f>
        <v>62.75</v>
      </c>
      <c r="S213" s="53" t="n">
        <f aca="false">G213-P213</f>
        <v>8662.844575</v>
      </c>
      <c r="T213" s="41"/>
    </row>
    <row r="214" customFormat="false" ht="12.85" hidden="false" customHeight="false" outlineLevel="0" collapsed="false">
      <c r="A214" s="46" t="s">
        <v>333</v>
      </c>
      <c r="B214" s="47" t="s">
        <v>334</v>
      </c>
      <c r="C214" s="44" t="s">
        <v>37</v>
      </c>
      <c r="D214" s="45" t="n">
        <v>13.4</v>
      </c>
      <c r="E214" s="45" t="n">
        <v>100.7</v>
      </c>
      <c r="F214" s="45" t="n">
        <f aca="false">E214*0.77</f>
        <v>77.539</v>
      </c>
      <c r="G214" s="48" t="n">
        <f aca="false">D214*F214</f>
        <v>1039.0226</v>
      </c>
      <c r="H214" s="11"/>
      <c r="I214" s="39"/>
      <c r="J214" s="49" t="n">
        <f aca="false">I214*F214</f>
        <v>0</v>
      </c>
      <c r="K214" s="50" t="n">
        <f aca="false">J214/G214*100</f>
        <v>0</v>
      </c>
      <c r="L214" s="50"/>
      <c r="M214" s="50"/>
      <c r="N214" s="50"/>
      <c r="O214" s="40"/>
      <c r="P214" s="51" t="n">
        <f aca="false">O214*F214</f>
        <v>0</v>
      </c>
      <c r="Q214" s="52"/>
      <c r="R214" s="53" t="n">
        <f aca="false">D214-O214</f>
        <v>13.4</v>
      </c>
      <c r="S214" s="53" t="n">
        <f aca="false">G214-P214</f>
        <v>1039.0226</v>
      </c>
      <c r="T214" s="41"/>
    </row>
    <row r="215" customFormat="false" ht="12.85" hidden="false" customHeight="false" outlineLevel="0" collapsed="false">
      <c r="A215" s="46"/>
      <c r="B215" s="54" t="s">
        <v>22</v>
      </c>
      <c r="C215" s="44"/>
      <c r="D215" s="45"/>
      <c r="E215" s="45"/>
      <c r="F215" s="45" t="n">
        <f aca="false">E215*0.77</f>
        <v>0</v>
      </c>
      <c r="G215" s="55" t="n">
        <f aca="false">SUM(G213:G214)</f>
        <v>9701.867175</v>
      </c>
      <c r="H215" s="11"/>
      <c r="I215" s="39"/>
      <c r="J215" s="39"/>
      <c r="K215" s="50"/>
      <c r="L215" s="50"/>
      <c r="M215" s="50"/>
      <c r="N215" s="50"/>
      <c r="O215" s="40"/>
      <c r="P215" s="51"/>
      <c r="Q215" s="52"/>
      <c r="R215" s="53" t="n">
        <f aca="false">D215-O215</f>
        <v>0</v>
      </c>
      <c r="S215" s="61" t="n">
        <f aca="false">G215-P215</f>
        <v>9701.867175</v>
      </c>
      <c r="T215" s="41" t="n">
        <f aca="false">S215/G215*100</f>
        <v>100</v>
      </c>
    </row>
    <row r="216" customFormat="false" ht="12.85" hidden="false" customHeight="false" outlineLevel="0" collapsed="false">
      <c r="A216" s="42" t="s">
        <v>335</v>
      </c>
      <c r="B216" s="43" t="s">
        <v>336</v>
      </c>
      <c r="C216" s="44"/>
      <c r="D216" s="45"/>
      <c r="E216" s="45"/>
      <c r="F216" s="45" t="n">
        <f aca="false">E216*0.77</f>
        <v>0</v>
      </c>
      <c r="G216" s="48"/>
      <c r="H216" s="11"/>
      <c r="I216" s="39"/>
      <c r="J216" s="39"/>
      <c r="K216" s="50"/>
      <c r="L216" s="50"/>
      <c r="M216" s="50"/>
      <c r="N216" s="50"/>
      <c r="O216" s="40"/>
      <c r="P216" s="51"/>
      <c r="Q216" s="52"/>
      <c r="R216" s="53" t="n">
        <f aca="false">D216-O216</f>
        <v>0</v>
      </c>
      <c r="S216" s="53" t="n">
        <f aca="false">G216-P216</f>
        <v>0</v>
      </c>
      <c r="T216" s="41"/>
    </row>
    <row r="217" customFormat="false" ht="12.85" hidden="false" customHeight="false" outlineLevel="0" collapsed="false">
      <c r="A217" s="46" t="s">
        <v>337</v>
      </c>
      <c r="B217" s="47" t="s">
        <v>338</v>
      </c>
      <c r="C217" s="44"/>
      <c r="D217" s="45"/>
      <c r="E217" s="45"/>
      <c r="F217" s="45" t="n">
        <f aca="false">E217*0.77</f>
        <v>0</v>
      </c>
      <c r="G217" s="48"/>
      <c r="H217" s="11"/>
      <c r="I217" s="39"/>
      <c r="J217" s="39"/>
      <c r="K217" s="50"/>
      <c r="L217" s="50"/>
      <c r="M217" s="50"/>
      <c r="N217" s="50"/>
      <c r="O217" s="40"/>
      <c r="P217" s="51"/>
      <c r="Q217" s="52"/>
      <c r="R217" s="53" t="n">
        <f aca="false">D217-O217</f>
        <v>0</v>
      </c>
      <c r="S217" s="53" t="n">
        <f aca="false">G217-P217</f>
        <v>0</v>
      </c>
      <c r="T217" s="41"/>
    </row>
    <row r="218" customFormat="false" ht="12.85" hidden="false" customHeight="false" outlineLevel="0" collapsed="false">
      <c r="A218" s="46"/>
      <c r="B218" s="47" t="s">
        <v>339</v>
      </c>
      <c r="C218" s="44" t="s">
        <v>18</v>
      </c>
      <c r="D218" s="45" t="n">
        <v>554.5</v>
      </c>
      <c r="E218" s="45" t="n">
        <v>21.53</v>
      </c>
      <c r="F218" s="45" t="n">
        <f aca="false">E218*0.77</f>
        <v>16.5781</v>
      </c>
      <c r="G218" s="48" t="n">
        <f aca="false">D218*F218</f>
        <v>9192.55645</v>
      </c>
      <c r="H218" s="11"/>
      <c r="I218" s="39"/>
      <c r="J218" s="49" t="n">
        <f aca="false">I218*F218</f>
        <v>0</v>
      </c>
      <c r="K218" s="50" t="n">
        <f aca="false">J218/G218*100</f>
        <v>0</v>
      </c>
      <c r="L218" s="50"/>
      <c r="M218" s="50"/>
      <c r="N218" s="50"/>
      <c r="O218" s="40"/>
      <c r="P218" s="51" t="n">
        <f aca="false">O218*F218</f>
        <v>0</v>
      </c>
      <c r="Q218" s="52"/>
      <c r="R218" s="53" t="n">
        <f aca="false">D218-O218</f>
        <v>554.5</v>
      </c>
      <c r="S218" s="53" t="n">
        <f aca="false">G218-P218</f>
        <v>9192.55645</v>
      </c>
      <c r="T218" s="41"/>
    </row>
    <row r="219" customFormat="false" ht="12.85" hidden="false" customHeight="false" outlineLevel="0" collapsed="false">
      <c r="A219" s="46" t="s">
        <v>340</v>
      </c>
      <c r="B219" s="47" t="s">
        <v>341</v>
      </c>
      <c r="C219" s="44"/>
      <c r="D219" s="45"/>
      <c r="E219" s="45"/>
      <c r="F219" s="45" t="n">
        <f aca="false">E219*0.77</f>
        <v>0</v>
      </c>
      <c r="G219" s="48" t="n">
        <f aca="false">D219*F219</f>
        <v>0</v>
      </c>
      <c r="H219" s="11"/>
      <c r="I219" s="39"/>
      <c r="J219" s="49"/>
      <c r="K219" s="50"/>
      <c r="L219" s="50"/>
      <c r="M219" s="50"/>
      <c r="N219" s="50"/>
      <c r="O219" s="40"/>
      <c r="P219" s="51"/>
      <c r="Q219" s="52"/>
      <c r="R219" s="53" t="n">
        <f aca="false">D219-O219</f>
        <v>0</v>
      </c>
      <c r="S219" s="53" t="n">
        <f aca="false">G219-P219</f>
        <v>0</v>
      </c>
      <c r="T219" s="41"/>
    </row>
    <row r="220" customFormat="false" ht="12.85" hidden="false" customHeight="false" outlineLevel="0" collapsed="false">
      <c r="A220" s="46"/>
      <c r="B220" s="47" t="s">
        <v>342</v>
      </c>
      <c r="C220" s="44" t="s">
        <v>18</v>
      </c>
      <c r="D220" s="45" t="n">
        <v>27</v>
      </c>
      <c r="E220" s="45" t="n">
        <v>17.1</v>
      </c>
      <c r="F220" s="45" t="n">
        <f aca="false">E220*0.77</f>
        <v>13.167</v>
      </c>
      <c r="G220" s="48" t="n">
        <f aca="false">D220*F220</f>
        <v>355.509</v>
      </c>
      <c r="H220" s="11"/>
      <c r="I220" s="39"/>
      <c r="J220" s="49" t="n">
        <f aca="false">I220*F220</f>
        <v>0</v>
      </c>
      <c r="K220" s="50" t="n">
        <f aca="false">J220/G220*100</f>
        <v>0</v>
      </c>
      <c r="L220" s="50"/>
      <c r="M220" s="50"/>
      <c r="N220" s="50"/>
      <c r="O220" s="40"/>
      <c r="P220" s="51" t="n">
        <f aca="false">O220*F220</f>
        <v>0</v>
      </c>
      <c r="Q220" s="52"/>
      <c r="R220" s="53" t="n">
        <f aca="false">D220-O220</f>
        <v>27</v>
      </c>
      <c r="S220" s="53" t="n">
        <f aca="false">G220-P220</f>
        <v>355.509</v>
      </c>
      <c r="T220" s="41"/>
    </row>
    <row r="221" customFormat="false" ht="12.85" hidden="false" customHeight="false" outlineLevel="0" collapsed="false">
      <c r="A221" s="46"/>
      <c r="B221" s="54" t="s">
        <v>22</v>
      </c>
      <c r="C221" s="44"/>
      <c r="D221" s="45"/>
      <c r="E221" s="45"/>
      <c r="F221" s="45" t="n">
        <f aca="false">E221*0.77</f>
        <v>0</v>
      </c>
      <c r="G221" s="55" t="n">
        <f aca="false">SUM(G218:G220)</f>
        <v>9548.06545</v>
      </c>
      <c r="H221" s="11"/>
      <c r="I221" s="39"/>
      <c r="J221" s="39"/>
      <c r="K221" s="50"/>
      <c r="L221" s="50"/>
      <c r="M221" s="50"/>
      <c r="N221" s="50"/>
      <c r="O221" s="40"/>
      <c r="P221" s="51"/>
      <c r="Q221" s="52"/>
      <c r="R221" s="53" t="n">
        <f aca="false">D221-O221</f>
        <v>0</v>
      </c>
      <c r="S221" s="61" t="n">
        <f aca="false">G221-P221</f>
        <v>9548.06545</v>
      </c>
      <c r="T221" s="41" t="n">
        <f aca="false">S221/G221*100</f>
        <v>100</v>
      </c>
    </row>
    <row r="222" customFormat="false" ht="12.85" hidden="false" customHeight="false" outlineLevel="0" collapsed="false">
      <c r="A222" s="42" t="s">
        <v>343</v>
      </c>
      <c r="B222" s="43" t="s">
        <v>344</v>
      </c>
      <c r="C222" s="44"/>
      <c r="D222" s="45"/>
      <c r="E222" s="45"/>
      <c r="F222" s="45" t="n">
        <f aca="false">E222*0.77</f>
        <v>0</v>
      </c>
      <c r="G222" s="48"/>
      <c r="H222" s="11"/>
      <c r="I222" s="39"/>
      <c r="J222" s="39"/>
      <c r="K222" s="50"/>
      <c r="L222" s="50"/>
      <c r="M222" s="50"/>
      <c r="N222" s="50"/>
      <c r="O222" s="40"/>
      <c r="P222" s="51"/>
      <c r="Q222" s="52"/>
      <c r="R222" s="53" t="n">
        <f aca="false">D222-O222</f>
        <v>0</v>
      </c>
      <c r="S222" s="53" t="n">
        <f aca="false">G222-P222</f>
        <v>0</v>
      </c>
      <c r="T222" s="41"/>
    </row>
    <row r="223" customFormat="false" ht="12.85" hidden="false" customHeight="false" outlineLevel="0" collapsed="false">
      <c r="A223" s="46" t="s">
        <v>345</v>
      </c>
      <c r="B223" s="47" t="s">
        <v>346</v>
      </c>
      <c r="C223" s="44" t="s">
        <v>27</v>
      </c>
      <c r="D223" s="45" t="n">
        <v>1</v>
      </c>
      <c r="E223" s="45" t="n">
        <v>1000</v>
      </c>
      <c r="F223" s="45" t="n">
        <f aca="false">E223*0.77</f>
        <v>770</v>
      </c>
      <c r="G223" s="48" t="n">
        <f aca="false">D223*F223</f>
        <v>770</v>
      </c>
      <c r="H223" s="11"/>
      <c r="I223" s="39"/>
      <c r="J223" s="49" t="n">
        <f aca="false">I223*F223</f>
        <v>0</v>
      </c>
      <c r="K223" s="50" t="n">
        <f aca="false">J223/G223*100</f>
        <v>0</v>
      </c>
      <c r="L223" s="50"/>
      <c r="M223" s="50"/>
      <c r="N223" s="50"/>
      <c r="O223" s="40"/>
      <c r="P223" s="51" t="n">
        <f aca="false">O223*F223</f>
        <v>0</v>
      </c>
      <c r="Q223" s="52"/>
      <c r="R223" s="53" t="n">
        <f aca="false">D223-O223</f>
        <v>1</v>
      </c>
      <c r="S223" s="53" t="n">
        <f aca="false">G223-P223</f>
        <v>770</v>
      </c>
      <c r="T223" s="41"/>
    </row>
    <row r="224" customFormat="false" ht="12.85" hidden="false" customHeight="false" outlineLevel="0" collapsed="false">
      <c r="A224" s="46"/>
      <c r="B224" s="54" t="s">
        <v>22</v>
      </c>
      <c r="C224" s="44"/>
      <c r="D224" s="45"/>
      <c r="E224" s="45"/>
      <c r="F224" s="45"/>
      <c r="G224" s="55" t="n">
        <f aca="false">SUM(G223)</f>
        <v>770</v>
      </c>
      <c r="H224" s="11"/>
      <c r="I224" s="39"/>
      <c r="J224" s="39"/>
      <c r="K224" s="50"/>
      <c r="L224" s="50"/>
      <c r="M224" s="50"/>
      <c r="N224" s="50"/>
      <c r="O224" s="40"/>
      <c r="P224" s="40"/>
      <c r="Q224" s="52"/>
      <c r="R224" s="41"/>
      <c r="S224" s="61" t="n">
        <f aca="false">SUM(S223)</f>
        <v>770</v>
      </c>
      <c r="T224" s="41" t="n">
        <f aca="false">S224/G224*100</f>
        <v>100</v>
      </c>
    </row>
    <row r="225" customFormat="false" ht="12.85" hidden="false" customHeight="false" outlineLevel="0" collapsed="false">
      <c r="A225" s="65"/>
      <c r="B225" s="11"/>
      <c r="C225" s="66"/>
      <c r="D225" s="5"/>
      <c r="E225" s="5"/>
      <c r="F225" s="5"/>
      <c r="G225" s="67"/>
      <c r="H225" s="11"/>
      <c r="I225" s="68"/>
      <c r="J225" s="68"/>
      <c r="K225" s="68"/>
      <c r="L225" s="68"/>
      <c r="M225" s="68"/>
      <c r="N225" s="68"/>
      <c r="O225" s="69"/>
      <c r="P225" s="69"/>
      <c r="Q225" s="70"/>
      <c r="R225" s="71"/>
      <c r="S225" s="71"/>
      <c r="T225" s="72"/>
    </row>
    <row r="226" customFormat="false" ht="15.25" hidden="false" customHeight="false" outlineLevel="0" collapsed="false">
      <c r="A226" s="13"/>
      <c r="B226" s="73" t="s">
        <v>347</v>
      </c>
      <c r="C226" s="73"/>
      <c r="D226" s="73"/>
      <c r="E226" s="73"/>
      <c r="F226" s="73"/>
      <c r="G226" s="74" t="n">
        <f aca="false">G224+G221+G215+G211+G208+G202+G198+G161+G143+G139+G135+G132+G123+G113+G106+G74+G70+G62+G50+G37+G16</f>
        <v>1279978.751833</v>
      </c>
      <c r="H226" s="11"/>
      <c r="I226" s="75"/>
      <c r="J226" s="76" t="n">
        <f aca="false">J224+J221+J215+J211+J208+J202+J198+J161+J143+J139+J135+J132+J123+J113+J106+J74+J70+J62+J50+J37+J16</f>
        <v>81496.482305</v>
      </c>
      <c r="K226" s="77" t="n">
        <f aca="false">J226/G226*100</f>
        <v>6.36701837341382</v>
      </c>
      <c r="L226" s="78"/>
      <c r="M226" s="78"/>
      <c r="N226" s="78"/>
      <c r="O226" s="79"/>
      <c r="P226" s="80" t="n">
        <f aca="false">P224+P221+P215+P211+P208+P202+P198+P161+P143+P139+P135+P132+P123+P113+P106+P74+P70+P62+P50+P37+P16+0-0.32</f>
        <v>235762.1185</v>
      </c>
      <c r="Q226" s="81" t="n">
        <f aca="false">P226/G226*100</f>
        <v>18.4192212692887</v>
      </c>
      <c r="R226" s="82"/>
      <c r="S226" s="83" t="n">
        <f aca="false">S224+S221+S215+S211+S208+S202+S198+S161+S143+S139+S135+S132+S123+S113+S106+S74+S70+S62+S50+S37+0</f>
        <v>1044216.313333</v>
      </c>
      <c r="T226" s="84" t="n">
        <f aca="false">S226/G226*100</f>
        <v>81.5807537302963</v>
      </c>
    </row>
    <row r="227" customFormat="false" ht="12.85" hidden="false" customHeight="false" outlineLevel="0" collapsed="false">
      <c r="A227" s="85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86"/>
      <c r="T227" s="12"/>
    </row>
  </sheetData>
  <mergeCells count="4">
    <mergeCell ref="A6:G6"/>
    <mergeCell ref="A8:G8"/>
    <mergeCell ref="A9:G9"/>
    <mergeCell ref="B226:F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1"/>
  <sheetViews>
    <sheetView showFormulas="false" showGridLines="true" showRowColHeaders="true" showZeros="true" rightToLeft="false" tabSelected="true" showOutlineSymbols="true" defaultGridColor="true" view="pageBreakPreview" topLeftCell="A439" colorId="64" zoomScale="50" zoomScaleNormal="100" zoomScalePageLayoutView="50" workbookViewId="0">
      <selection pane="topLeft" activeCell="I451" activeCellId="0" sqref="I451"/>
    </sheetView>
  </sheetViews>
  <sheetFormatPr defaultColWidth="9.12890625" defaultRowHeight="15.25" zeroHeight="false" outlineLevelRow="0" outlineLevelCol="0"/>
  <cols>
    <col collapsed="false" customWidth="true" hidden="false" outlineLevel="0" max="1" min="1" style="87" width="143.91"/>
    <col collapsed="false" customWidth="true" hidden="false" outlineLevel="0" max="2" min="2" style="87" width="16.23"/>
    <col collapsed="false" customWidth="true" hidden="false" outlineLevel="0" max="3" min="3" style="87" width="25.35"/>
    <col collapsed="false" customWidth="true" hidden="false" outlineLevel="0" max="4" min="4" style="87" width="24.78"/>
    <col collapsed="false" customWidth="true" hidden="true" outlineLevel="0" max="5" min="5" style="87" width="9.06"/>
    <col collapsed="false" customWidth="true" hidden="false" outlineLevel="0" max="6" min="6" style="87" width="29.34"/>
    <col collapsed="false" customWidth="true" hidden="true" outlineLevel="0" max="8" min="7" style="87" width="9.06"/>
    <col collapsed="false" customWidth="true" hidden="false" outlineLevel="0" max="9" min="9" style="87" width="27.65"/>
    <col collapsed="false" customWidth="true" hidden="true" outlineLevel="0" max="11" min="10" style="87" width="9.06"/>
    <col collapsed="false" customWidth="true" hidden="false" outlineLevel="0" max="12" min="12" style="87" width="24.08"/>
    <col collapsed="false" customWidth="true" hidden="false" outlineLevel="0" max="18" min="13" style="87" width="11.68"/>
    <col collapsed="false" customWidth="true" hidden="false" outlineLevel="0" max="19" min="19" style="87" width="16.99"/>
    <col collapsed="false" customWidth="true" hidden="false" outlineLevel="0" max="20" min="20" style="87" width="9.27"/>
    <col collapsed="false" customWidth="true" hidden="true" outlineLevel="0" max="23" min="21" style="87" width="9.06"/>
    <col collapsed="false" customWidth="true" hidden="false" outlineLevel="0" max="24" min="24" style="87" width="12.85"/>
    <col collapsed="false" customWidth="true" hidden="false" outlineLevel="0" max="25" min="25" style="87" width="16.12"/>
    <col collapsed="false" customWidth="true" hidden="false" outlineLevel="0" max="26" min="26" style="88" width="10.4"/>
    <col collapsed="false" customWidth="false" hidden="false" outlineLevel="0" max="247" min="27" style="87" width="9.13"/>
  </cols>
  <sheetData>
    <row r="1" customFormat="false" ht="24.85" hidden="false" customHeight="false" outlineLevel="0" collapsed="false">
      <c r="A1" s="89"/>
      <c r="B1" s="90"/>
      <c r="C1" s="90"/>
      <c r="D1" s="91"/>
      <c r="E1" s="91"/>
      <c r="F1" s="91"/>
      <c r="G1" s="92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4"/>
    </row>
    <row r="2" customFormat="false" ht="24.85" hidden="false" customHeight="false" outlineLevel="0" collapsed="false">
      <c r="A2" s="89"/>
      <c r="B2" s="90"/>
      <c r="C2" s="90"/>
      <c r="D2" s="91"/>
      <c r="E2" s="91"/>
      <c r="F2" s="91"/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</row>
    <row r="3" customFormat="false" ht="27.25" hidden="false" customHeight="false" outlineLevel="0" collapsed="false">
      <c r="A3" s="95" t="s">
        <v>348</v>
      </c>
      <c r="B3" s="96"/>
      <c r="C3" s="96"/>
      <c r="D3" s="91"/>
      <c r="E3" s="91"/>
      <c r="F3" s="91"/>
      <c r="G3" s="92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4"/>
    </row>
    <row r="4" customFormat="false" ht="24.85" hidden="false" customHeight="false" outlineLevel="0" collapsed="false">
      <c r="A4" s="97"/>
      <c r="B4" s="91"/>
      <c r="C4" s="91"/>
      <c r="D4" s="91"/>
      <c r="E4" s="91"/>
      <c r="F4" s="91"/>
      <c r="G4" s="92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4"/>
    </row>
    <row r="5" customFormat="false" ht="27.25" hidden="false" customHeight="false" outlineLevel="0" collapsed="false">
      <c r="A5" s="98" t="s">
        <v>349</v>
      </c>
      <c r="B5" s="91"/>
      <c r="C5" s="99" t="s">
        <v>350</v>
      </c>
      <c r="D5" s="100"/>
      <c r="E5" s="100"/>
      <c r="F5" s="101"/>
      <c r="G5" s="92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4"/>
    </row>
    <row r="6" customFormat="false" ht="27.25" hidden="false" customHeight="false" outlineLevel="0" collapsed="false">
      <c r="A6" s="98"/>
      <c r="B6" s="91"/>
      <c r="C6" s="102" t="s">
        <v>351</v>
      </c>
      <c r="D6" s="103"/>
      <c r="E6" s="103"/>
      <c r="F6" s="104"/>
      <c r="G6" s="92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4"/>
    </row>
    <row r="7" customFormat="false" ht="27.25" hidden="false" customHeight="false" outlineLevel="0" collapsed="false">
      <c r="A7" s="98" t="s">
        <v>352</v>
      </c>
      <c r="B7" s="91"/>
      <c r="C7" s="105" t="s">
        <v>353</v>
      </c>
      <c r="D7" s="106"/>
      <c r="E7" s="106"/>
      <c r="F7" s="107"/>
      <c r="G7" s="92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4"/>
    </row>
    <row r="8" customFormat="false" ht="12.75" hidden="true" customHeight="true" outlineLevel="0" collapsed="false">
      <c r="A8" s="97"/>
      <c r="B8" s="91"/>
      <c r="C8" s="91"/>
      <c r="D8" s="91"/>
      <c r="E8" s="91"/>
      <c r="F8" s="91"/>
      <c r="G8" s="91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4"/>
    </row>
    <row r="9" customFormat="false" ht="29.65" hidden="false" customHeight="false" outlineLevel="0" collapsed="false">
      <c r="A9" s="89"/>
      <c r="B9" s="91"/>
      <c r="C9" s="108"/>
      <c r="D9" s="91"/>
      <c r="E9" s="91"/>
      <c r="F9" s="91"/>
      <c r="G9" s="91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4"/>
    </row>
    <row r="10" customFormat="false" ht="12.75" hidden="true" customHeight="true" outlineLevel="0" collapsed="false">
      <c r="A10" s="0"/>
      <c r="B10" s="91"/>
      <c r="C10" s="91"/>
      <c r="D10" s="91"/>
      <c r="E10" s="91"/>
      <c r="F10" s="91"/>
      <c r="G10" s="91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4"/>
    </row>
    <row r="11" customFormat="false" ht="12.75" hidden="true" customHeight="true" outlineLevel="0" collapsed="false">
      <c r="A11" s="97"/>
      <c r="B11" s="91"/>
      <c r="C11" s="91"/>
      <c r="D11" s="91"/>
      <c r="E11" s="91"/>
      <c r="F11" s="91"/>
      <c r="G11" s="91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4"/>
    </row>
    <row r="12" customFormat="false" ht="12.75" hidden="true" customHeight="true" outlineLevel="0" collapsed="false">
      <c r="A12" s="97"/>
      <c r="B12" s="109"/>
      <c r="C12" s="109"/>
      <c r="D12" s="109"/>
      <c r="E12" s="109"/>
      <c r="F12" s="109"/>
      <c r="G12" s="109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4"/>
    </row>
    <row r="13" customFormat="false" ht="24.85" hidden="false" customHeight="false" outlineLevel="0" collapsed="false">
      <c r="A13" s="110" t="s">
        <v>8</v>
      </c>
      <c r="B13" s="110" t="s">
        <v>354</v>
      </c>
      <c r="C13" s="111" t="s">
        <v>355</v>
      </c>
      <c r="D13" s="112" t="s">
        <v>356</v>
      </c>
      <c r="E13" s="112" t="s">
        <v>10</v>
      </c>
      <c r="F13" s="112" t="s">
        <v>357</v>
      </c>
      <c r="G13" s="110" t="s">
        <v>358</v>
      </c>
      <c r="H13" s="113"/>
      <c r="I13" s="114" t="s">
        <v>359</v>
      </c>
      <c r="J13" s="115" t="s">
        <v>360</v>
      </c>
      <c r="K13" s="115" t="s">
        <v>361</v>
      </c>
      <c r="L13" s="115"/>
      <c r="M13" s="115"/>
      <c r="N13" s="115"/>
      <c r="O13" s="115"/>
      <c r="P13" s="115"/>
      <c r="Q13" s="115"/>
      <c r="R13" s="115"/>
      <c r="S13" s="116"/>
      <c r="T13" s="116"/>
      <c r="U13" s="116"/>
      <c r="V13" s="116"/>
      <c r="W13" s="116"/>
      <c r="X13" s="116"/>
      <c r="Y13" s="116"/>
      <c r="Z13" s="116"/>
    </row>
    <row r="14" customFormat="false" ht="14.9" hidden="false" customHeight="true" outlineLevel="0" collapsed="false">
      <c r="A14" s="110"/>
      <c r="B14" s="110"/>
      <c r="C14" s="111"/>
      <c r="D14" s="111"/>
      <c r="E14" s="111"/>
      <c r="F14" s="111"/>
      <c r="G14" s="111"/>
      <c r="H14" s="113"/>
      <c r="I14" s="117"/>
      <c r="J14" s="115"/>
      <c r="K14" s="115"/>
      <c r="L14" s="115"/>
      <c r="M14" s="115"/>
      <c r="N14" s="115"/>
      <c r="O14" s="115"/>
      <c r="P14" s="115"/>
      <c r="Q14" s="115"/>
      <c r="R14" s="115"/>
      <c r="S14" s="116"/>
      <c r="T14" s="116"/>
      <c r="U14" s="116"/>
      <c r="V14" s="116"/>
      <c r="W14" s="116"/>
      <c r="X14" s="116"/>
      <c r="Y14" s="116"/>
      <c r="Z14" s="116"/>
    </row>
    <row r="15" customFormat="false" ht="24.8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3"/>
      <c r="I15" s="117"/>
      <c r="J15" s="115"/>
      <c r="K15" s="115"/>
      <c r="L15" s="115"/>
      <c r="M15" s="115"/>
      <c r="N15" s="115"/>
      <c r="O15" s="115"/>
      <c r="P15" s="115"/>
      <c r="Q15" s="115"/>
      <c r="R15" s="115"/>
      <c r="S15" s="116"/>
      <c r="T15" s="116"/>
      <c r="U15" s="116"/>
      <c r="V15" s="116"/>
      <c r="W15" s="116"/>
      <c r="X15" s="116"/>
      <c r="Y15" s="116"/>
      <c r="Z15" s="116"/>
    </row>
    <row r="16" customFormat="false" ht="27.25" hidden="false" customHeight="false" outlineLevel="0" collapsed="false">
      <c r="A16" s="119" t="s">
        <v>362</v>
      </c>
      <c r="B16" s="110"/>
      <c r="C16" s="111"/>
      <c r="D16" s="111"/>
      <c r="E16" s="111"/>
      <c r="F16" s="111"/>
      <c r="G16" s="111"/>
      <c r="H16" s="113"/>
      <c r="I16" s="117"/>
      <c r="J16" s="115"/>
      <c r="K16" s="115"/>
      <c r="L16" s="115"/>
      <c r="M16" s="115"/>
      <c r="N16" s="115"/>
      <c r="O16" s="115"/>
      <c r="P16" s="115"/>
      <c r="Q16" s="115"/>
      <c r="R16" s="115"/>
      <c r="S16" s="116"/>
      <c r="T16" s="116"/>
      <c r="U16" s="116"/>
      <c r="V16" s="116"/>
      <c r="W16" s="116"/>
      <c r="X16" s="116"/>
      <c r="Y16" s="116"/>
      <c r="Z16" s="116"/>
    </row>
    <row r="17" customFormat="false" ht="12.75" hidden="true" customHeight="false" outlineLevel="0" collapsed="false">
      <c r="A17" s="120"/>
      <c r="B17" s="121"/>
      <c r="C17" s="121"/>
      <c r="D17" s="121"/>
      <c r="E17" s="121"/>
      <c r="F17" s="121"/>
      <c r="G17" s="121"/>
      <c r="H17" s="11"/>
      <c r="I17" s="121"/>
      <c r="J17" s="11"/>
      <c r="K17" s="11"/>
      <c r="L17" s="11"/>
      <c r="M17" s="11"/>
      <c r="N17" s="11"/>
      <c r="O17" s="122"/>
      <c r="P17" s="122"/>
      <c r="Q17" s="11"/>
      <c r="R17" s="123"/>
      <c r="S17" s="124"/>
      <c r="T17" s="125"/>
      <c r="U17" s="125"/>
      <c r="V17" s="125"/>
      <c r="W17" s="125"/>
      <c r="X17" s="126"/>
      <c r="Y17" s="125"/>
      <c r="Z17" s="127"/>
    </row>
    <row r="18" customFormat="false" ht="12.75" hidden="true" customHeight="false" outlineLevel="0" collapsed="false">
      <c r="A18" s="128"/>
      <c r="B18" s="129"/>
      <c r="C18" s="130"/>
      <c r="D18" s="131"/>
      <c r="E18" s="132"/>
      <c r="F18" s="133"/>
      <c r="G18" s="133"/>
      <c r="H18" s="134"/>
      <c r="I18" s="135"/>
      <c r="J18" s="134" t="n">
        <f aca="false">(C18*D18)</f>
        <v>0</v>
      </c>
      <c r="K18" s="134" t="n">
        <f aca="false">(C18*F18)</f>
        <v>0</v>
      </c>
      <c r="L18" s="136"/>
      <c r="M18" s="137"/>
      <c r="N18" s="137"/>
      <c r="O18" s="138"/>
      <c r="P18" s="138"/>
      <c r="Q18" s="139"/>
      <c r="R18" s="123"/>
      <c r="S18" s="140"/>
      <c r="T18" s="141"/>
      <c r="U18" s="126"/>
      <c r="V18" s="126"/>
      <c r="W18" s="125"/>
      <c r="X18" s="126"/>
      <c r="Y18" s="126"/>
      <c r="Z18" s="127"/>
    </row>
    <row r="19" customFormat="false" ht="12.75" hidden="true" customHeight="false" outlineLevel="0" collapsed="false">
      <c r="A19" s="128"/>
      <c r="B19" s="129"/>
      <c r="C19" s="130"/>
      <c r="D19" s="131"/>
      <c r="E19" s="132"/>
      <c r="F19" s="133"/>
      <c r="G19" s="133"/>
      <c r="H19" s="134"/>
      <c r="I19" s="135"/>
      <c r="J19" s="134" t="n">
        <f aca="false">(C19*D19)</f>
        <v>0</v>
      </c>
      <c r="K19" s="134" t="n">
        <f aca="false">(C19*F19)</f>
        <v>0</v>
      </c>
      <c r="L19" s="136"/>
      <c r="M19" s="137"/>
      <c r="N19" s="137"/>
      <c r="O19" s="138"/>
      <c r="P19" s="138"/>
      <c r="Q19" s="139"/>
      <c r="R19" s="123"/>
      <c r="S19" s="140"/>
      <c r="T19" s="141"/>
      <c r="U19" s="126"/>
      <c r="V19" s="126"/>
      <c r="W19" s="125"/>
      <c r="X19" s="126"/>
      <c r="Y19" s="126"/>
      <c r="Z19" s="127"/>
    </row>
    <row r="20" customFormat="false" ht="12.75" hidden="true" customHeight="false" outlineLevel="0" collapsed="false">
      <c r="A20" s="128"/>
      <c r="B20" s="129"/>
      <c r="C20" s="130"/>
      <c r="D20" s="131"/>
      <c r="E20" s="132"/>
      <c r="F20" s="133"/>
      <c r="G20" s="133"/>
      <c r="H20" s="134"/>
      <c r="I20" s="135"/>
      <c r="J20" s="134"/>
      <c r="K20" s="134"/>
      <c r="L20" s="136"/>
      <c r="M20" s="137"/>
      <c r="N20" s="137"/>
      <c r="O20" s="138"/>
      <c r="P20" s="138"/>
      <c r="Q20" s="139"/>
      <c r="R20" s="123"/>
      <c r="S20" s="140"/>
      <c r="T20" s="141"/>
      <c r="U20" s="126"/>
      <c r="V20" s="126"/>
      <c r="W20" s="125"/>
      <c r="X20" s="126"/>
      <c r="Y20" s="126"/>
      <c r="Z20" s="127"/>
    </row>
    <row r="21" customFormat="false" ht="12.75" hidden="true" customHeight="false" outlineLevel="0" collapsed="false">
      <c r="A21" s="128"/>
      <c r="B21" s="129"/>
      <c r="C21" s="130"/>
      <c r="D21" s="131"/>
      <c r="E21" s="132"/>
      <c r="F21" s="133"/>
      <c r="G21" s="133"/>
      <c r="H21" s="134"/>
      <c r="I21" s="135"/>
      <c r="J21" s="134"/>
      <c r="K21" s="134"/>
      <c r="L21" s="136"/>
      <c r="M21" s="137"/>
      <c r="N21" s="137"/>
      <c r="O21" s="138"/>
      <c r="P21" s="138"/>
      <c r="Q21" s="139"/>
      <c r="R21" s="123"/>
      <c r="S21" s="140"/>
      <c r="T21" s="141"/>
      <c r="U21" s="126"/>
      <c r="V21" s="126"/>
      <c r="W21" s="125"/>
      <c r="X21" s="126"/>
      <c r="Y21" s="126"/>
      <c r="Z21" s="127"/>
    </row>
    <row r="22" customFormat="false" ht="12.75" hidden="true" customHeight="false" outlineLevel="0" collapsed="false">
      <c r="A22" s="128"/>
      <c r="B22" s="129"/>
      <c r="C22" s="130"/>
      <c r="D22" s="131"/>
      <c r="E22" s="132"/>
      <c r="F22" s="133"/>
      <c r="G22" s="133"/>
      <c r="H22" s="134"/>
      <c r="I22" s="135"/>
      <c r="J22" s="134"/>
      <c r="K22" s="134"/>
      <c r="L22" s="136"/>
      <c r="M22" s="137"/>
      <c r="N22" s="137"/>
      <c r="O22" s="138"/>
      <c r="P22" s="138"/>
      <c r="Q22" s="139"/>
      <c r="R22" s="123"/>
      <c r="S22" s="140"/>
      <c r="T22" s="141"/>
      <c r="U22" s="126"/>
      <c r="V22" s="126"/>
      <c r="W22" s="125"/>
      <c r="X22" s="126"/>
      <c r="Y22" s="126"/>
      <c r="Z22" s="127"/>
    </row>
    <row r="23" customFormat="false" ht="12.75" hidden="true" customHeight="false" outlineLevel="0" collapsed="false">
      <c r="A23" s="128"/>
      <c r="B23" s="129"/>
      <c r="C23" s="130"/>
      <c r="D23" s="131"/>
      <c r="E23" s="132"/>
      <c r="F23" s="133"/>
      <c r="G23" s="133"/>
      <c r="H23" s="134"/>
      <c r="I23" s="135"/>
      <c r="J23" s="134"/>
      <c r="K23" s="134"/>
      <c r="L23" s="136"/>
      <c r="M23" s="137"/>
      <c r="N23" s="137"/>
      <c r="O23" s="138"/>
      <c r="P23" s="138"/>
      <c r="Q23" s="139"/>
      <c r="R23" s="123"/>
      <c r="S23" s="140"/>
      <c r="T23" s="141"/>
      <c r="U23" s="126"/>
      <c r="V23" s="126"/>
      <c r="W23" s="125"/>
      <c r="X23" s="126"/>
      <c r="Y23" s="126"/>
      <c r="Z23" s="127"/>
    </row>
    <row r="24" customFormat="false" ht="12.75" hidden="true" customHeight="false" outlineLevel="0" collapsed="false">
      <c r="A24" s="128"/>
      <c r="B24" s="129"/>
      <c r="C24" s="130"/>
      <c r="D24" s="131"/>
      <c r="E24" s="132"/>
      <c r="F24" s="133"/>
      <c r="G24" s="133"/>
      <c r="H24" s="134"/>
      <c r="I24" s="135"/>
      <c r="J24" s="134"/>
      <c r="K24" s="134"/>
      <c r="L24" s="136"/>
      <c r="M24" s="137"/>
      <c r="N24" s="137"/>
      <c r="O24" s="138"/>
      <c r="P24" s="138"/>
      <c r="Q24" s="139"/>
      <c r="R24" s="123"/>
      <c r="S24" s="140"/>
      <c r="T24" s="141"/>
      <c r="U24" s="126"/>
      <c r="V24" s="126"/>
      <c r="W24" s="125"/>
      <c r="X24" s="126"/>
      <c r="Y24" s="126"/>
      <c r="Z24" s="127"/>
    </row>
    <row r="25" customFormat="false" ht="12.75" hidden="true" customHeight="false" outlineLevel="0" collapsed="false">
      <c r="A25" s="128"/>
      <c r="B25" s="129"/>
      <c r="C25" s="130"/>
      <c r="D25" s="133"/>
      <c r="E25" s="132"/>
      <c r="F25" s="133"/>
      <c r="G25" s="133"/>
      <c r="H25" s="134"/>
      <c r="I25" s="135"/>
      <c r="J25" s="134" t="n">
        <f aca="false">(C25*D25)</f>
        <v>0</v>
      </c>
      <c r="K25" s="134" t="n">
        <f aca="false">(C25*F25)</f>
        <v>0</v>
      </c>
      <c r="L25" s="136"/>
      <c r="M25" s="137"/>
      <c r="N25" s="137"/>
      <c r="O25" s="138"/>
      <c r="P25" s="138"/>
      <c r="Q25" s="139"/>
      <c r="R25" s="123"/>
      <c r="S25" s="140"/>
      <c r="T25" s="141"/>
      <c r="U25" s="126"/>
      <c r="V25" s="126"/>
      <c r="W25" s="125"/>
      <c r="X25" s="126"/>
      <c r="Y25" s="126"/>
      <c r="Z25" s="127"/>
    </row>
    <row r="26" customFormat="false" ht="12.75" hidden="true" customHeight="false" outlineLevel="0" collapsed="false">
      <c r="A26" s="128"/>
      <c r="B26" s="129"/>
      <c r="C26" s="132"/>
      <c r="D26" s="133"/>
      <c r="E26" s="132"/>
      <c r="F26" s="133"/>
      <c r="G26" s="133"/>
      <c r="H26" s="142"/>
      <c r="I26" s="135"/>
      <c r="J26" s="134" t="n">
        <f aca="false">(C26*D26)</f>
        <v>0</v>
      </c>
      <c r="K26" s="134" t="n">
        <f aca="false">(C26*F26)</f>
        <v>0</v>
      </c>
      <c r="L26" s="136"/>
      <c r="M26" s="137"/>
      <c r="N26" s="137"/>
      <c r="O26" s="138"/>
      <c r="P26" s="138"/>
      <c r="Q26" s="139"/>
      <c r="R26" s="123"/>
      <c r="S26" s="140"/>
      <c r="T26" s="141"/>
      <c r="U26" s="126"/>
      <c r="V26" s="126"/>
      <c r="W26" s="125"/>
      <c r="X26" s="126"/>
      <c r="Y26" s="126"/>
      <c r="Z26" s="127"/>
    </row>
    <row r="27" customFormat="false" ht="12.75" hidden="true" customHeight="false" outlineLevel="0" collapsed="false">
      <c r="A27" s="143"/>
      <c r="B27" s="129"/>
      <c r="C27" s="144"/>
      <c r="D27" s="145"/>
      <c r="E27" s="121"/>
      <c r="F27" s="146"/>
      <c r="G27" s="133"/>
      <c r="H27" s="147"/>
      <c r="I27" s="148"/>
      <c r="J27" s="134" t="n">
        <f aca="false">(C27*D27)</f>
        <v>0</v>
      </c>
      <c r="K27" s="134" t="n">
        <f aca="false">(C27*F27)</f>
        <v>0</v>
      </c>
      <c r="L27" s="136"/>
      <c r="M27" s="149"/>
      <c r="N27" s="123"/>
      <c r="O27" s="11"/>
      <c r="P27" s="11"/>
      <c r="Q27" s="139"/>
      <c r="R27" s="123"/>
      <c r="S27" s="150"/>
      <c r="T27" s="141"/>
      <c r="U27" s="126"/>
      <c r="V27" s="126"/>
      <c r="W27" s="125"/>
      <c r="X27" s="126"/>
      <c r="Y27" s="126"/>
      <c r="Z27" s="127"/>
    </row>
    <row r="28" customFormat="false" ht="12.75" hidden="true" customHeight="false" outlineLevel="0" collapsed="false">
      <c r="A28" s="143"/>
      <c r="B28" s="129"/>
      <c r="C28" s="151"/>
      <c r="D28" s="145"/>
      <c r="E28" s="121"/>
      <c r="F28" s="146"/>
      <c r="G28" s="133"/>
      <c r="H28" s="147"/>
      <c r="I28" s="152"/>
      <c r="J28" s="134" t="n">
        <f aca="false">(C28*D28)</f>
        <v>0</v>
      </c>
      <c r="K28" s="134" t="n">
        <f aca="false">(C28*F28)</f>
        <v>0</v>
      </c>
      <c r="L28" s="136"/>
      <c r="M28" s="149"/>
      <c r="N28" s="123"/>
      <c r="O28" s="11"/>
      <c r="P28" s="11"/>
      <c r="Q28" s="139"/>
      <c r="R28" s="123"/>
      <c r="S28" s="150"/>
      <c r="T28" s="141"/>
      <c r="U28" s="126"/>
      <c r="V28" s="126"/>
      <c r="W28" s="125"/>
      <c r="X28" s="126"/>
      <c r="Y28" s="126"/>
      <c r="Z28" s="127"/>
    </row>
    <row r="29" customFormat="false" ht="12.75" hidden="true" customHeight="false" outlineLevel="0" collapsed="false">
      <c r="A29" s="120"/>
      <c r="B29" s="129"/>
      <c r="C29" s="121"/>
      <c r="D29" s="133"/>
      <c r="E29" s="121"/>
      <c r="F29" s="133"/>
      <c r="G29" s="133"/>
      <c r="H29" s="11"/>
      <c r="I29" s="152"/>
      <c r="J29" s="134" t="n">
        <f aca="false">(C29*D29)</f>
        <v>0</v>
      </c>
      <c r="K29" s="134" t="n">
        <f aca="false">(C29*F29)</f>
        <v>0</v>
      </c>
      <c r="L29" s="136"/>
      <c r="M29" s="137"/>
      <c r="N29" s="11"/>
      <c r="O29" s="122"/>
      <c r="P29" s="122"/>
      <c r="Q29" s="139"/>
      <c r="R29" s="123"/>
      <c r="S29" s="140"/>
      <c r="T29" s="141"/>
      <c r="U29" s="126"/>
      <c r="V29" s="126"/>
      <c r="W29" s="125"/>
      <c r="X29" s="126"/>
      <c r="Y29" s="126"/>
      <c r="Z29" s="127"/>
    </row>
    <row r="30" customFormat="false" ht="12.75" hidden="true" customHeight="false" outlineLevel="0" collapsed="false">
      <c r="A30" s="128"/>
      <c r="B30" s="129"/>
      <c r="C30" s="135"/>
      <c r="D30" s="153"/>
      <c r="E30" s="135"/>
      <c r="F30" s="133"/>
      <c r="G30" s="133"/>
      <c r="H30" s="134"/>
      <c r="I30" s="135"/>
      <c r="J30" s="134" t="n">
        <f aca="false">(C30*D30)</f>
        <v>0</v>
      </c>
      <c r="K30" s="134" t="n">
        <f aca="false">(C30*F30)</f>
        <v>0</v>
      </c>
      <c r="L30" s="136"/>
      <c r="M30" s="137"/>
      <c r="N30" s="5"/>
      <c r="O30" s="138"/>
      <c r="P30" s="138"/>
      <c r="Q30" s="139"/>
      <c r="R30" s="123"/>
      <c r="S30" s="140"/>
      <c r="T30" s="141"/>
      <c r="U30" s="126"/>
      <c r="V30" s="126"/>
      <c r="W30" s="125"/>
      <c r="X30" s="126"/>
      <c r="Y30" s="126"/>
      <c r="Z30" s="127"/>
    </row>
    <row r="31" customFormat="false" ht="12.75" hidden="true" customHeight="false" outlineLevel="0" collapsed="false">
      <c r="A31" s="128"/>
      <c r="B31" s="129"/>
      <c r="C31" s="135"/>
      <c r="D31" s="153"/>
      <c r="E31" s="135"/>
      <c r="F31" s="133"/>
      <c r="G31" s="133"/>
      <c r="H31" s="134"/>
      <c r="I31" s="135"/>
      <c r="J31" s="134" t="n">
        <f aca="false">(C31*D31)</f>
        <v>0</v>
      </c>
      <c r="K31" s="134" t="n">
        <f aca="false">(C31*F31)</f>
        <v>0</v>
      </c>
      <c r="L31" s="136"/>
      <c r="M31" s="137"/>
      <c r="N31" s="5"/>
      <c r="O31" s="138"/>
      <c r="P31" s="138"/>
      <c r="Q31" s="139"/>
      <c r="R31" s="123"/>
      <c r="S31" s="140"/>
      <c r="T31" s="141"/>
      <c r="U31" s="126"/>
      <c r="V31" s="126"/>
      <c r="W31" s="125"/>
      <c r="X31" s="126"/>
      <c r="Y31" s="126"/>
      <c r="Z31" s="127"/>
    </row>
    <row r="32" customFormat="false" ht="12.75" hidden="true" customHeight="false" outlineLevel="0" collapsed="false">
      <c r="A32" s="128"/>
      <c r="B32" s="129"/>
      <c r="C32" s="154"/>
      <c r="D32" s="153"/>
      <c r="E32" s="135"/>
      <c r="F32" s="133"/>
      <c r="G32" s="133"/>
      <c r="H32" s="155"/>
      <c r="I32" s="135"/>
      <c r="J32" s="134" t="n">
        <f aca="false">(C32*D32)</f>
        <v>0</v>
      </c>
      <c r="K32" s="134" t="n">
        <f aca="false">(C32*F32)</f>
        <v>0</v>
      </c>
      <c r="L32" s="136"/>
      <c r="M32" s="137"/>
      <c r="N32" s="5"/>
      <c r="O32" s="138"/>
      <c r="P32" s="138"/>
      <c r="Q32" s="139"/>
      <c r="R32" s="123"/>
      <c r="S32" s="140"/>
      <c r="T32" s="141"/>
      <c r="U32" s="126"/>
      <c r="V32" s="126"/>
      <c r="W32" s="125"/>
      <c r="X32" s="126"/>
      <c r="Y32" s="126"/>
      <c r="Z32" s="127"/>
    </row>
    <row r="33" customFormat="false" ht="12.75" hidden="true" customHeight="false" outlineLevel="0" collapsed="false">
      <c r="A33" s="128"/>
      <c r="B33" s="129"/>
      <c r="C33" s="135"/>
      <c r="D33" s="153"/>
      <c r="E33" s="135"/>
      <c r="F33" s="133"/>
      <c r="G33" s="133"/>
      <c r="H33" s="134"/>
      <c r="I33" s="135"/>
      <c r="J33" s="134" t="n">
        <f aca="false">(C33*D33)</f>
        <v>0</v>
      </c>
      <c r="K33" s="134" t="n">
        <f aca="false">(C33*F33)</f>
        <v>0</v>
      </c>
      <c r="L33" s="136"/>
      <c r="M33" s="137"/>
      <c r="N33" s="5"/>
      <c r="O33" s="138"/>
      <c r="P33" s="138"/>
      <c r="Q33" s="139"/>
      <c r="R33" s="123"/>
      <c r="S33" s="140"/>
      <c r="T33" s="141"/>
      <c r="U33" s="126"/>
      <c r="V33" s="126"/>
      <c r="W33" s="125"/>
      <c r="X33" s="126"/>
      <c r="Y33" s="126"/>
      <c r="Z33" s="127"/>
    </row>
    <row r="34" customFormat="false" ht="12.75" hidden="true" customHeight="false" outlineLevel="0" collapsed="false">
      <c r="A34" s="128"/>
      <c r="B34" s="129"/>
      <c r="C34" s="153"/>
      <c r="D34" s="153"/>
      <c r="E34" s="154"/>
      <c r="F34" s="133"/>
      <c r="G34" s="133"/>
      <c r="H34" s="156"/>
      <c r="I34" s="135"/>
      <c r="J34" s="134" t="n">
        <f aca="false">(C34*D34)</f>
        <v>0</v>
      </c>
      <c r="K34" s="134" t="n">
        <f aca="false">(C34*F34)</f>
        <v>0</v>
      </c>
      <c r="L34" s="136"/>
      <c r="M34" s="5"/>
      <c r="N34" s="5"/>
      <c r="O34" s="138"/>
      <c r="P34" s="138"/>
      <c r="Q34" s="139"/>
      <c r="R34" s="123"/>
      <c r="S34" s="5"/>
      <c r="T34" s="141"/>
      <c r="U34" s="126"/>
      <c r="V34" s="126"/>
      <c r="W34" s="125"/>
      <c r="X34" s="126"/>
      <c r="Y34" s="126"/>
      <c r="Z34" s="127"/>
    </row>
    <row r="35" customFormat="false" ht="12.75" hidden="true" customHeight="false" outlineLevel="0" collapsed="false">
      <c r="A35" s="128"/>
      <c r="B35" s="129"/>
      <c r="C35" s="135"/>
      <c r="D35" s="153"/>
      <c r="E35" s="135"/>
      <c r="F35" s="133"/>
      <c r="G35" s="133"/>
      <c r="H35" s="134"/>
      <c r="I35" s="135"/>
      <c r="J35" s="134" t="n">
        <f aca="false">(C35*D35)</f>
        <v>0</v>
      </c>
      <c r="K35" s="134" t="n">
        <f aca="false">(C35*F35)</f>
        <v>0</v>
      </c>
      <c r="L35" s="136"/>
      <c r="M35" s="5"/>
      <c r="N35" s="5"/>
      <c r="O35" s="138"/>
      <c r="P35" s="138"/>
      <c r="Q35" s="139"/>
      <c r="R35" s="123"/>
      <c r="S35" s="5"/>
      <c r="T35" s="141"/>
      <c r="U35" s="126"/>
      <c r="V35" s="126"/>
      <c r="W35" s="125"/>
      <c r="X35" s="126"/>
      <c r="Y35" s="126"/>
      <c r="Z35" s="127"/>
    </row>
    <row r="36" customFormat="false" ht="12.75" hidden="true" customHeight="false" outlineLevel="0" collapsed="false">
      <c r="A36" s="128"/>
      <c r="B36" s="129"/>
      <c r="C36" s="135"/>
      <c r="D36" s="153"/>
      <c r="E36" s="135"/>
      <c r="F36" s="133"/>
      <c r="G36" s="133"/>
      <c r="H36" s="134"/>
      <c r="I36" s="135"/>
      <c r="J36" s="134" t="n">
        <f aca="false">(C36*D36)</f>
        <v>0</v>
      </c>
      <c r="K36" s="134" t="n">
        <f aca="false">(C36*F36)</f>
        <v>0</v>
      </c>
      <c r="L36" s="136"/>
      <c r="M36" s="5"/>
      <c r="N36" s="5"/>
      <c r="O36" s="157"/>
      <c r="P36" s="138"/>
      <c r="Q36" s="139"/>
      <c r="R36" s="123"/>
      <c r="S36" s="5"/>
      <c r="T36" s="141"/>
      <c r="U36" s="126"/>
      <c r="V36" s="126"/>
      <c r="W36" s="125"/>
      <c r="X36" s="126"/>
      <c r="Y36" s="126"/>
      <c r="Z36" s="127"/>
    </row>
    <row r="37" customFormat="false" ht="12.75" hidden="true" customHeight="false" outlineLevel="0" collapsed="false">
      <c r="A37" s="128"/>
      <c r="B37" s="129"/>
      <c r="C37" s="135"/>
      <c r="D37" s="153"/>
      <c r="E37" s="135"/>
      <c r="F37" s="133"/>
      <c r="G37" s="133"/>
      <c r="H37" s="134"/>
      <c r="I37" s="135"/>
      <c r="J37" s="134" t="n">
        <f aca="false">(C37*D37)</f>
        <v>0</v>
      </c>
      <c r="K37" s="134" t="n">
        <f aca="false">(C37*F37)</f>
        <v>0</v>
      </c>
      <c r="L37" s="136"/>
      <c r="M37" s="5"/>
      <c r="N37" s="5"/>
      <c r="O37" s="138"/>
      <c r="P37" s="138"/>
      <c r="Q37" s="139"/>
      <c r="R37" s="123"/>
      <c r="S37" s="5"/>
      <c r="T37" s="141"/>
      <c r="U37" s="126"/>
      <c r="V37" s="126"/>
      <c r="W37" s="125"/>
      <c r="X37" s="126"/>
      <c r="Y37" s="126"/>
      <c r="Z37" s="127"/>
    </row>
    <row r="38" customFormat="false" ht="12.75" hidden="true" customHeight="false" outlineLevel="0" collapsed="false">
      <c r="A38" s="128"/>
      <c r="B38" s="129"/>
      <c r="C38" s="135"/>
      <c r="D38" s="153"/>
      <c r="E38" s="135"/>
      <c r="F38" s="133"/>
      <c r="G38" s="133"/>
      <c r="H38" s="134"/>
      <c r="I38" s="135"/>
      <c r="J38" s="134" t="n">
        <f aca="false">(C38*D38)</f>
        <v>0</v>
      </c>
      <c r="K38" s="134" t="n">
        <f aca="false">(C38*F38)</f>
        <v>0</v>
      </c>
      <c r="L38" s="136"/>
      <c r="M38" s="5"/>
      <c r="N38" s="5"/>
      <c r="O38" s="138"/>
      <c r="P38" s="138"/>
      <c r="Q38" s="139"/>
      <c r="R38" s="123"/>
      <c r="S38" s="5"/>
      <c r="T38" s="141"/>
      <c r="U38" s="126"/>
      <c r="V38" s="126"/>
      <c r="W38" s="125"/>
      <c r="X38" s="126"/>
      <c r="Y38" s="126"/>
      <c r="Z38" s="127"/>
    </row>
    <row r="39" customFormat="false" ht="12.75" hidden="true" customHeight="false" outlineLevel="0" collapsed="false">
      <c r="A39" s="128"/>
      <c r="B39" s="129"/>
      <c r="C39" s="135"/>
      <c r="D39" s="153"/>
      <c r="E39" s="135"/>
      <c r="F39" s="133"/>
      <c r="G39" s="133"/>
      <c r="H39" s="134"/>
      <c r="I39" s="135"/>
      <c r="J39" s="134" t="n">
        <f aca="false">(C39*D39)</f>
        <v>0</v>
      </c>
      <c r="K39" s="134" t="n">
        <f aca="false">(C39*F39)</f>
        <v>0</v>
      </c>
      <c r="L39" s="136"/>
      <c r="M39" s="5"/>
      <c r="N39" s="5"/>
      <c r="O39" s="138"/>
      <c r="P39" s="138"/>
      <c r="Q39" s="139"/>
      <c r="R39" s="123"/>
      <c r="S39" s="5"/>
      <c r="T39" s="141"/>
      <c r="U39" s="126"/>
      <c r="V39" s="126"/>
      <c r="W39" s="125"/>
      <c r="X39" s="126"/>
      <c r="Y39" s="126"/>
      <c r="Z39" s="127"/>
    </row>
    <row r="40" customFormat="false" ht="12.75" hidden="true" customHeight="false" outlineLevel="0" collapsed="false">
      <c r="A40" s="128"/>
      <c r="B40" s="129"/>
      <c r="C40" s="135"/>
      <c r="D40" s="132"/>
      <c r="E40" s="135"/>
      <c r="F40" s="133"/>
      <c r="G40" s="133"/>
      <c r="H40" s="134"/>
      <c r="I40" s="135"/>
      <c r="J40" s="134" t="n">
        <f aca="false">(C40*D40)</f>
        <v>0</v>
      </c>
      <c r="K40" s="134" t="n">
        <f aca="false">(C40*F40)</f>
        <v>0</v>
      </c>
      <c r="L40" s="136"/>
      <c r="M40" s="5"/>
      <c r="N40" s="5"/>
      <c r="O40" s="138"/>
      <c r="P40" s="138"/>
      <c r="Q40" s="139"/>
      <c r="R40" s="123"/>
      <c r="S40" s="5"/>
      <c r="T40" s="141"/>
      <c r="U40" s="126"/>
      <c r="V40" s="126"/>
      <c r="W40" s="125"/>
      <c r="X40" s="126"/>
      <c r="Y40" s="126"/>
      <c r="Z40" s="127"/>
    </row>
    <row r="41" customFormat="false" ht="12.75" hidden="true" customHeight="false" outlineLevel="0" collapsed="false">
      <c r="A41" s="158"/>
      <c r="B41" s="143"/>
      <c r="C41" s="159"/>
      <c r="D41" s="160"/>
      <c r="E41" s="121"/>
      <c r="F41" s="146"/>
      <c r="G41" s="133"/>
      <c r="H41" s="122"/>
      <c r="I41" s="148"/>
      <c r="J41" s="134" t="n">
        <f aca="false">(C41*D41)</f>
        <v>0</v>
      </c>
      <c r="K41" s="134" t="n">
        <f aca="false">(C41*F41)</f>
        <v>0</v>
      </c>
      <c r="L41" s="136"/>
      <c r="M41" s="123"/>
      <c r="N41" s="123"/>
      <c r="O41" s="11"/>
      <c r="P41" s="11"/>
      <c r="Q41" s="139"/>
      <c r="R41" s="123"/>
      <c r="S41" s="161"/>
      <c r="T41" s="141"/>
      <c r="U41" s="126"/>
      <c r="V41" s="126"/>
      <c r="W41" s="125"/>
      <c r="X41" s="126"/>
      <c r="Y41" s="126"/>
      <c r="Z41" s="127"/>
    </row>
    <row r="42" customFormat="false" ht="12.75" hidden="true" customHeight="false" outlineLevel="0" collapsed="false">
      <c r="A42" s="0"/>
      <c r="B42" s="143"/>
      <c r="C42" s="120"/>
      <c r="D42" s="160"/>
      <c r="E42" s="121"/>
      <c r="F42" s="146"/>
      <c r="G42" s="133"/>
      <c r="H42" s="122"/>
      <c r="I42" s="152"/>
      <c r="J42" s="134" t="n">
        <f aca="false">(C42*D42)</f>
        <v>0</v>
      </c>
      <c r="K42" s="134" t="n">
        <f aca="false">(C42*F42)</f>
        <v>0</v>
      </c>
      <c r="L42" s="136"/>
      <c r="M42" s="123"/>
      <c r="N42" s="123"/>
      <c r="O42" s="11"/>
      <c r="P42" s="11"/>
      <c r="Q42" s="139"/>
      <c r="R42" s="123"/>
      <c r="S42" s="161"/>
      <c r="T42" s="141"/>
      <c r="U42" s="126"/>
      <c r="V42" s="126"/>
      <c r="W42" s="125"/>
      <c r="X42" s="126"/>
      <c r="Y42" s="126"/>
      <c r="Z42" s="127"/>
    </row>
    <row r="43" customFormat="false" ht="12.75" hidden="true" customHeight="false" outlineLevel="0" collapsed="false">
      <c r="A43" s="120"/>
      <c r="B43" s="129"/>
      <c r="C43" s="121"/>
      <c r="D43" s="121"/>
      <c r="E43" s="121"/>
      <c r="F43" s="121"/>
      <c r="G43" s="133"/>
      <c r="H43" s="11"/>
      <c r="I43" s="152"/>
      <c r="J43" s="134" t="n">
        <f aca="false">(C43*D43)</f>
        <v>0</v>
      </c>
      <c r="K43" s="134" t="n">
        <f aca="false">(C43*F43)</f>
        <v>0</v>
      </c>
      <c r="L43" s="136"/>
      <c r="M43" s="11"/>
      <c r="N43" s="11"/>
      <c r="O43" s="122"/>
      <c r="P43" s="122"/>
      <c r="Q43" s="139"/>
      <c r="R43" s="123"/>
      <c r="S43" s="11"/>
      <c r="T43" s="141"/>
      <c r="U43" s="126"/>
      <c r="V43" s="126"/>
      <c r="W43" s="125"/>
      <c r="X43" s="126"/>
      <c r="Y43" s="126"/>
      <c r="Z43" s="127"/>
    </row>
    <row r="44" customFormat="false" ht="12.75" hidden="true" customHeight="false" outlineLevel="0" collapsed="false">
      <c r="A44" s="128"/>
      <c r="B44" s="129"/>
      <c r="C44" s="135"/>
      <c r="D44" s="162"/>
      <c r="E44" s="135"/>
      <c r="F44" s="163"/>
      <c r="G44" s="133"/>
      <c r="H44" s="134"/>
      <c r="I44" s="135"/>
      <c r="J44" s="134" t="n">
        <f aca="false">(C44*D44)</f>
        <v>0</v>
      </c>
      <c r="K44" s="134" t="n">
        <f aca="false">(C44*F44)</f>
        <v>0</v>
      </c>
      <c r="L44" s="136"/>
      <c r="M44" s="5"/>
      <c r="N44" s="5"/>
      <c r="O44" s="138"/>
      <c r="P44" s="138"/>
      <c r="Q44" s="139"/>
      <c r="R44" s="123"/>
      <c r="S44" s="5"/>
      <c r="T44" s="141"/>
      <c r="U44" s="126"/>
      <c r="V44" s="126"/>
      <c r="W44" s="125"/>
      <c r="X44" s="126"/>
      <c r="Y44" s="126"/>
      <c r="Z44" s="127"/>
    </row>
    <row r="45" customFormat="false" ht="12.75" hidden="true" customHeight="false" outlineLevel="0" collapsed="false">
      <c r="A45" s="128"/>
      <c r="B45" s="129"/>
      <c r="C45" s="164"/>
      <c r="D45" s="153"/>
      <c r="E45" s="135"/>
      <c r="F45" s="133"/>
      <c r="G45" s="133"/>
      <c r="H45" s="156"/>
      <c r="I45" s="135"/>
      <c r="J45" s="134" t="n">
        <f aca="false">(C45*D45)</f>
        <v>0</v>
      </c>
      <c r="K45" s="134" t="n">
        <f aca="false">(C45*F45)</f>
        <v>0</v>
      </c>
      <c r="L45" s="136"/>
      <c r="M45" s="5"/>
      <c r="N45" s="5"/>
      <c r="O45" s="138"/>
      <c r="P45" s="138"/>
      <c r="Q45" s="139"/>
      <c r="R45" s="123"/>
      <c r="S45" s="5"/>
      <c r="T45" s="141"/>
      <c r="U45" s="126"/>
      <c r="V45" s="126"/>
      <c r="W45" s="125"/>
      <c r="X45" s="126"/>
      <c r="Y45" s="126"/>
      <c r="Z45" s="127"/>
    </row>
    <row r="46" customFormat="false" ht="12.75" hidden="true" customHeight="false" outlineLevel="0" collapsed="false">
      <c r="A46" s="128"/>
      <c r="B46" s="129"/>
      <c r="C46" s="135"/>
      <c r="D46" s="153"/>
      <c r="E46" s="135"/>
      <c r="F46" s="133"/>
      <c r="G46" s="133"/>
      <c r="H46" s="134"/>
      <c r="I46" s="135"/>
      <c r="J46" s="134" t="n">
        <f aca="false">(C46*D46)</f>
        <v>0</v>
      </c>
      <c r="K46" s="134" t="n">
        <f aca="false">(C46*F46)</f>
        <v>0</v>
      </c>
      <c r="L46" s="136"/>
      <c r="M46" s="5"/>
      <c r="N46" s="5"/>
      <c r="O46" s="138"/>
      <c r="P46" s="138"/>
      <c r="Q46" s="139"/>
      <c r="R46" s="123"/>
      <c r="S46" s="5"/>
      <c r="T46" s="141"/>
      <c r="U46" s="126"/>
      <c r="V46" s="126"/>
      <c r="W46" s="125"/>
      <c r="X46" s="126"/>
      <c r="Y46" s="126"/>
      <c r="Z46" s="127"/>
    </row>
    <row r="47" customFormat="false" ht="12.75" hidden="true" customHeight="false" outlineLevel="0" collapsed="false">
      <c r="A47" s="128"/>
      <c r="B47" s="129"/>
      <c r="C47" s="135"/>
      <c r="D47" s="136"/>
      <c r="E47" s="135"/>
      <c r="F47" s="133"/>
      <c r="G47" s="133"/>
      <c r="H47" s="134"/>
      <c r="I47" s="135"/>
      <c r="J47" s="134" t="n">
        <f aca="false">(C47*D47)</f>
        <v>0</v>
      </c>
      <c r="K47" s="134" t="n">
        <f aca="false">(C47*F47)</f>
        <v>0</v>
      </c>
      <c r="L47" s="136"/>
      <c r="M47" s="5"/>
      <c r="N47" s="5"/>
      <c r="O47" s="138"/>
      <c r="P47" s="138"/>
      <c r="Q47" s="139"/>
      <c r="R47" s="123"/>
      <c r="S47" s="5"/>
      <c r="T47" s="141"/>
      <c r="U47" s="126"/>
      <c r="V47" s="126"/>
      <c r="W47" s="125"/>
      <c r="X47" s="126"/>
      <c r="Y47" s="126"/>
      <c r="Z47" s="127"/>
    </row>
    <row r="48" customFormat="false" ht="12.75" hidden="true" customHeight="false" outlineLevel="0" collapsed="false">
      <c r="A48" s="128"/>
      <c r="B48" s="129"/>
      <c r="C48" s="135"/>
      <c r="D48" s="153"/>
      <c r="E48" s="135"/>
      <c r="F48" s="133"/>
      <c r="G48" s="133"/>
      <c r="H48" s="134"/>
      <c r="I48" s="130"/>
      <c r="J48" s="134" t="n">
        <f aca="false">(C48*D48)</f>
        <v>0</v>
      </c>
      <c r="K48" s="134" t="n">
        <f aca="false">(C48*F48)</f>
        <v>0</v>
      </c>
      <c r="L48" s="136"/>
      <c r="M48" s="5"/>
      <c r="N48" s="5"/>
      <c r="O48" s="138"/>
      <c r="P48" s="138"/>
      <c r="Q48" s="139"/>
      <c r="R48" s="123"/>
      <c r="S48" s="5"/>
      <c r="T48" s="141"/>
      <c r="U48" s="126"/>
      <c r="V48" s="126"/>
      <c r="W48" s="125"/>
      <c r="X48" s="126"/>
      <c r="Y48" s="126"/>
      <c r="Z48" s="127"/>
    </row>
    <row r="49" customFormat="false" ht="12.75" hidden="true" customHeight="false" outlineLevel="0" collapsed="false">
      <c r="A49" s="128"/>
      <c r="B49" s="129"/>
      <c r="C49" s="159"/>
      <c r="D49" s="153"/>
      <c r="E49" s="121"/>
      <c r="F49" s="146"/>
      <c r="G49" s="133"/>
      <c r="H49" s="134"/>
      <c r="I49" s="148"/>
      <c r="J49" s="134" t="n">
        <f aca="false">(C49*D49)</f>
        <v>0</v>
      </c>
      <c r="K49" s="134" t="n">
        <f aca="false">(C49*F49)</f>
        <v>0</v>
      </c>
      <c r="L49" s="136"/>
      <c r="M49" s="5"/>
      <c r="N49" s="5"/>
      <c r="O49" s="138"/>
      <c r="P49" s="138"/>
      <c r="Q49" s="139"/>
      <c r="R49" s="123"/>
      <c r="S49" s="5"/>
      <c r="T49" s="141"/>
      <c r="U49" s="126"/>
      <c r="V49" s="126"/>
      <c r="W49" s="125"/>
      <c r="X49" s="126"/>
      <c r="Y49" s="126"/>
      <c r="Z49" s="127"/>
    </row>
    <row r="50" customFormat="false" ht="12.75" hidden="true" customHeight="false" outlineLevel="0" collapsed="false">
      <c r="A50" s="128"/>
      <c r="B50" s="129"/>
      <c r="C50" s="159"/>
      <c r="D50" s="153"/>
      <c r="E50" s="121"/>
      <c r="F50" s="146"/>
      <c r="G50" s="133"/>
      <c r="H50" s="134"/>
      <c r="I50" s="165"/>
      <c r="J50" s="134"/>
      <c r="K50" s="134"/>
      <c r="L50" s="136"/>
      <c r="M50" s="5"/>
      <c r="N50" s="5"/>
      <c r="O50" s="138"/>
      <c r="P50" s="138"/>
      <c r="Q50" s="139"/>
      <c r="R50" s="123"/>
      <c r="S50" s="5"/>
      <c r="T50" s="141"/>
      <c r="U50" s="126"/>
      <c r="V50" s="126"/>
      <c r="W50" s="125"/>
      <c r="X50" s="126"/>
      <c r="Y50" s="126"/>
      <c r="Z50" s="127"/>
    </row>
    <row r="51" customFormat="false" ht="12.75" hidden="true" customHeight="false" outlineLevel="0" collapsed="false">
      <c r="A51" s="120"/>
      <c r="B51" s="129"/>
      <c r="C51" s="121"/>
      <c r="D51" s="153"/>
      <c r="E51" s="121"/>
      <c r="F51" s="146"/>
      <c r="G51" s="133"/>
      <c r="H51" s="134"/>
      <c r="I51" s="165"/>
      <c r="J51" s="134"/>
      <c r="K51" s="134"/>
      <c r="L51" s="136"/>
      <c r="M51" s="5"/>
      <c r="N51" s="5"/>
      <c r="O51" s="138"/>
      <c r="P51" s="138"/>
      <c r="Q51" s="139"/>
      <c r="R51" s="123"/>
      <c r="S51" s="5"/>
      <c r="T51" s="141"/>
      <c r="U51" s="126"/>
      <c r="V51" s="126"/>
      <c r="W51" s="125"/>
      <c r="X51" s="126"/>
      <c r="Y51" s="126"/>
      <c r="Z51" s="127"/>
    </row>
    <row r="52" customFormat="false" ht="12.75" hidden="true" customHeight="false" outlineLevel="0" collapsed="false">
      <c r="A52" s="120"/>
      <c r="B52" s="129"/>
      <c r="C52" s="121"/>
      <c r="D52" s="153"/>
      <c r="E52" s="121"/>
      <c r="F52" s="146"/>
      <c r="G52" s="133"/>
      <c r="H52" s="134"/>
      <c r="I52" s="165"/>
      <c r="J52" s="134"/>
      <c r="K52" s="134"/>
      <c r="L52" s="136"/>
      <c r="M52" s="5"/>
      <c r="N52" s="5"/>
      <c r="O52" s="138"/>
      <c r="P52" s="138"/>
      <c r="Q52" s="139"/>
      <c r="R52" s="123"/>
      <c r="S52" s="5"/>
      <c r="T52" s="141"/>
      <c r="U52" s="126"/>
      <c r="V52" s="126"/>
      <c r="W52" s="125"/>
      <c r="X52" s="126"/>
      <c r="Y52" s="126"/>
      <c r="Z52" s="127"/>
    </row>
    <row r="53" customFormat="false" ht="12.75" hidden="true" customHeight="false" outlineLevel="0" collapsed="false">
      <c r="A53" s="128"/>
      <c r="B53" s="129"/>
      <c r="C53" s="166"/>
      <c r="D53" s="153"/>
      <c r="E53" s="121"/>
      <c r="F53" s="146"/>
      <c r="G53" s="133"/>
      <c r="H53" s="134"/>
      <c r="I53" s="130"/>
      <c r="J53" s="134"/>
      <c r="K53" s="134"/>
      <c r="L53" s="136"/>
      <c r="M53" s="5"/>
      <c r="N53" s="5"/>
      <c r="O53" s="138"/>
      <c r="P53" s="138"/>
      <c r="Q53" s="139"/>
      <c r="R53" s="123"/>
      <c r="S53" s="5"/>
      <c r="T53" s="141"/>
      <c r="U53" s="126"/>
      <c r="V53" s="126"/>
      <c r="W53" s="125"/>
      <c r="X53" s="126"/>
      <c r="Y53" s="126"/>
      <c r="Z53" s="127"/>
    </row>
    <row r="54" customFormat="false" ht="12.75" hidden="true" customHeight="false" outlineLevel="0" collapsed="false">
      <c r="A54" s="128"/>
      <c r="B54" s="129"/>
      <c r="C54" s="166"/>
      <c r="D54" s="153"/>
      <c r="E54" s="121"/>
      <c r="F54" s="146"/>
      <c r="G54" s="133"/>
      <c r="H54" s="134"/>
      <c r="I54" s="130"/>
      <c r="J54" s="134"/>
      <c r="K54" s="134"/>
      <c r="L54" s="136"/>
      <c r="M54" s="5"/>
      <c r="N54" s="5"/>
      <c r="O54" s="138"/>
      <c r="P54" s="138"/>
      <c r="Q54" s="139"/>
      <c r="R54" s="123"/>
      <c r="S54" s="5"/>
      <c r="T54" s="141"/>
      <c r="U54" s="126"/>
      <c r="V54" s="126"/>
      <c r="W54" s="125"/>
      <c r="X54" s="126"/>
      <c r="Y54" s="126"/>
      <c r="Z54" s="127"/>
    </row>
    <row r="55" customFormat="false" ht="12.75" hidden="true" customHeight="false" outlineLevel="0" collapsed="false">
      <c r="A55" s="128"/>
      <c r="B55" s="129"/>
      <c r="C55" s="167"/>
      <c r="D55" s="153"/>
      <c r="E55" s="121"/>
      <c r="F55" s="146"/>
      <c r="G55" s="133"/>
      <c r="H55" s="134"/>
      <c r="I55" s="130"/>
      <c r="J55" s="134"/>
      <c r="K55" s="134"/>
      <c r="L55" s="136"/>
      <c r="M55" s="5"/>
      <c r="N55" s="5"/>
      <c r="O55" s="138"/>
      <c r="P55" s="138"/>
      <c r="Q55" s="139"/>
      <c r="R55" s="123"/>
      <c r="S55" s="5"/>
      <c r="T55" s="141"/>
      <c r="U55" s="126"/>
      <c r="V55" s="126"/>
      <c r="W55" s="125"/>
      <c r="X55" s="126"/>
      <c r="Y55" s="126"/>
      <c r="Z55" s="127"/>
    </row>
    <row r="56" customFormat="false" ht="12.75" hidden="true" customHeight="false" outlineLevel="0" collapsed="false">
      <c r="A56" s="128"/>
      <c r="B56" s="129"/>
      <c r="C56" s="166"/>
      <c r="D56" s="153"/>
      <c r="E56" s="121"/>
      <c r="F56" s="146"/>
      <c r="G56" s="133"/>
      <c r="H56" s="134"/>
      <c r="I56" s="130"/>
      <c r="J56" s="134"/>
      <c r="K56" s="134"/>
      <c r="L56" s="136"/>
      <c r="M56" s="5"/>
      <c r="N56" s="5"/>
      <c r="O56" s="138"/>
      <c r="P56" s="138"/>
      <c r="Q56" s="139"/>
      <c r="R56" s="123"/>
      <c r="S56" s="5"/>
      <c r="T56" s="141"/>
      <c r="U56" s="126"/>
      <c r="V56" s="126"/>
      <c r="W56" s="125"/>
      <c r="X56" s="126"/>
      <c r="Y56" s="126"/>
      <c r="Z56" s="127"/>
    </row>
    <row r="57" customFormat="false" ht="12.75" hidden="true" customHeight="false" outlineLevel="0" collapsed="false">
      <c r="A57" s="128"/>
      <c r="B57" s="129"/>
      <c r="C57" s="168"/>
      <c r="D57" s="153"/>
      <c r="E57" s="121"/>
      <c r="F57" s="146"/>
      <c r="G57" s="133"/>
      <c r="H57" s="134"/>
      <c r="I57" s="130"/>
      <c r="J57" s="134"/>
      <c r="K57" s="134"/>
      <c r="L57" s="136"/>
      <c r="M57" s="5"/>
      <c r="N57" s="5"/>
      <c r="O57" s="138"/>
      <c r="P57" s="138"/>
      <c r="Q57" s="139"/>
      <c r="R57" s="123"/>
      <c r="S57" s="5"/>
      <c r="T57" s="141"/>
      <c r="U57" s="126"/>
      <c r="V57" s="126"/>
      <c r="W57" s="125"/>
      <c r="X57" s="126"/>
      <c r="Y57" s="126"/>
      <c r="Z57" s="127"/>
    </row>
    <row r="58" customFormat="false" ht="12.75" hidden="true" customHeight="false" outlineLevel="0" collapsed="false">
      <c r="A58" s="128"/>
      <c r="B58" s="129"/>
      <c r="C58" s="166"/>
      <c r="D58" s="153"/>
      <c r="E58" s="121"/>
      <c r="F58" s="146"/>
      <c r="G58" s="133"/>
      <c r="H58" s="134"/>
      <c r="I58" s="130"/>
      <c r="J58" s="134"/>
      <c r="K58" s="134"/>
      <c r="L58" s="136"/>
      <c r="M58" s="5"/>
      <c r="N58" s="5"/>
      <c r="O58" s="138"/>
      <c r="P58" s="138"/>
      <c r="Q58" s="139"/>
      <c r="R58" s="123"/>
      <c r="S58" s="5"/>
      <c r="T58" s="141"/>
      <c r="U58" s="126"/>
      <c r="V58" s="126"/>
      <c r="W58" s="125"/>
      <c r="X58" s="126"/>
      <c r="Y58" s="126"/>
      <c r="Z58" s="127"/>
    </row>
    <row r="59" customFormat="false" ht="12.75" hidden="true" customHeight="false" outlineLevel="0" collapsed="false">
      <c r="A59" s="128"/>
      <c r="B59" s="129"/>
      <c r="C59" s="166"/>
      <c r="D59" s="153"/>
      <c r="E59" s="121"/>
      <c r="F59" s="146"/>
      <c r="G59" s="133"/>
      <c r="H59" s="134"/>
      <c r="I59" s="130"/>
      <c r="J59" s="134"/>
      <c r="K59" s="134"/>
      <c r="L59" s="136"/>
      <c r="M59" s="5"/>
      <c r="N59" s="5"/>
      <c r="O59" s="138"/>
      <c r="P59" s="138"/>
      <c r="Q59" s="139"/>
      <c r="R59" s="123"/>
      <c r="S59" s="5"/>
      <c r="T59" s="141"/>
      <c r="U59" s="126"/>
      <c r="V59" s="126"/>
      <c r="W59" s="125"/>
      <c r="X59" s="126"/>
      <c r="Y59" s="126"/>
      <c r="Z59" s="127"/>
    </row>
    <row r="60" customFormat="false" ht="12.75" hidden="true" customHeight="false" outlineLevel="0" collapsed="false">
      <c r="A60" s="128"/>
      <c r="B60" s="129"/>
      <c r="C60" s="166"/>
      <c r="D60" s="153"/>
      <c r="E60" s="121"/>
      <c r="F60" s="146"/>
      <c r="G60" s="133"/>
      <c r="H60" s="134"/>
      <c r="I60" s="130"/>
      <c r="J60" s="134"/>
      <c r="K60" s="134"/>
      <c r="L60" s="136"/>
      <c r="M60" s="5"/>
      <c r="N60" s="5"/>
      <c r="O60" s="138"/>
      <c r="P60" s="138"/>
      <c r="Q60" s="139"/>
      <c r="R60" s="123"/>
      <c r="S60" s="5"/>
      <c r="T60" s="141"/>
      <c r="U60" s="126"/>
      <c r="V60" s="126"/>
      <c r="W60" s="125"/>
      <c r="X60" s="126"/>
      <c r="Y60" s="126"/>
      <c r="Z60" s="127"/>
    </row>
    <row r="61" customFormat="false" ht="12.75" hidden="true" customHeight="false" outlineLevel="0" collapsed="false">
      <c r="A61" s="128"/>
      <c r="B61" s="129"/>
      <c r="C61" s="166"/>
      <c r="D61" s="153"/>
      <c r="E61" s="121"/>
      <c r="F61" s="146"/>
      <c r="G61" s="133"/>
      <c r="H61" s="134"/>
      <c r="I61" s="130"/>
      <c r="J61" s="134"/>
      <c r="K61" s="134"/>
      <c r="L61" s="136"/>
      <c r="M61" s="5"/>
      <c r="N61" s="5"/>
      <c r="O61" s="138"/>
      <c r="P61" s="138"/>
      <c r="Q61" s="139"/>
      <c r="R61" s="123"/>
      <c r="S61" s="5"/>
      <c r="T61" s="141"/>
      <c r="U61" s="126"/>
      <c r="V61" s="126"/>
      <c r="W61" s="125"/>
      <c r="X61" s="126"/>
      <c r="Y61" s="126"/>
      <c r="Z61" s="127"/>
    </row>
    <row r="62" customFormat="false" ht="12.75" hidden="true" customHeight="false" outlineLevel="0" collapsed="false">
      <c r="A62" s="128"/>
      <c r="B62" s="129"/>
      <c r="C62" s="166"/>
      <c r="D62" s="153"/>
      <c r="E62" s="121"/>
      <c r="F62" s="146"/>
      <c r="G62" s="133"/>
      <c r="H62" s="134"/>
      <c r="I62" s="130"/>
      <c r="J62" s="134"/>
      <c r="K62" s="134"/>
      <c r="L62" s="136"/>
      <c r="M62" s="5"/>
      <c r="N62" s="5"/>
      <c r="O62" s="138"/>
      <c r="P62" s="138"/>
      <c r="Q62" s="139"/>
      <c r="R62" s="123"/>
      <c r="S62" s="5"/>
      <c r="T62" s="141"/>
      <c r="U62" s="126"/>
      <c r="V62" s="126"/>
      <c r="W62" s="125"/>
      <c r="X62" s="126"/>
      <c r="Y62" s="126"/>
      <c r="Z62" s="127"/>
    </row>
    <row r="63" customFormat="false" ht="12.75" hidden="true" customHeight="false" outlineLevel="0" collapsed="false">
      <c r="A63" s="128"/>
      <c r="B63" s="129"/>
      <c r="C63" s="166"/>
      <c r="D63" s="153"/>
      <c r="E63" s="121"/>
      <c r="F63" s="146"/>
      <c r="G63" s="133"/>
      <c r="H63" s="134"/>
      <c r="I63" s="130"/>
      <c r="J63" s="134"/>
      <c r="K63" s="134"/>
      <c r="L63" s="136"/>
      <c r="M63" s="5"/>
      <c r="N63" s="5"/>
      <c r="O63" s="138"/>
      <c r="P63" s="138"/>
      <c r="Q63" s="139"/>
      <c r="R63" s="123"/>
      <c r="S63" s="5"/>
      <c r="T63" s="141"/>
      <c r="U63" s="126"/>
      <c r="V63" s="126"/>
      <c r="W63" s="125"/>
      <c r="X63" s="126"/>
      <c r="Y63" s="126"/>
      <c r="Z63" s="127"/>
    </row>
    <row r="64" customFormat="false" ht="12.75" hidden="true" customHeight="false" outlineLevel="0" collapsed="false">
      <c r="A64" s="128"/>
      <c r="B64" s="129"/>
      <c r="C64" s="166"/>
      <c r="D64" s="153"/>
      <c r="E64" s="121"/>
      <c r="F64" s="146"/>
      <c r="G64" s="133"/>
      <c r="H64" s="134"/>
      <c r="I64" s="130"/>
      <c r="J64" s="134"/>
      <c r="K64" s="134"/>
      <c r="L64" s="136"/>
      <c r="M64" s="5"/>
      <c r="N64" s="5"/>
      <c r="O64" s="138"/>
      <c r="P64" s="138"/>
      <c r="Q64" s="139"/>
      <c r="R64" s="123"/>
      <c r="S64" s="5"/>
      <c r="T64" s="141"/>
      <c r="U64" s="126"/>
      <c r="V64" s="126"/>
      <c r="W64" s="125"/>
      <c r="X64" s="126"/>
      <c r="Y64" s="126"/>
      <c r="Z64" s="127"/>
    </row>
    <row r="65" customFormat="false" ht="12.75" hidden="true" customHeight="false" outlineLevel="0" collapsed="false">
      <c r="A65" s="128"/>
      <c r="B65" s="129"/>
      <c r="C65" s="166"/>
      <c r="D65" s="160"/>
      <c r="E65" s="121"/>
      <c r="F65" s="146"/>
      <c r="G65" s="133"/>
      <c r="H65" s="134"/>
      <c r="I65" s="130"/>
      <c r="J65" s="134" t="n">
        <f aca="false">(C65*D65)</f>
        <v>0</v>
      </c>
      <c r="K65" s="134" t="n">
        <f aca="false">(C65*F65)</f>
        <v>0</v>
      </c>
      <c r="L65" s="136"/>
      <c r="M65" s="5"/>
      <c r="N65" s="5"/>
      <c r="O65" s="138"/>
      <c r="P65" s="138"/>
      <c r="Q65" s="139"/>
      <c r="R65" s="123"/>
      <c r="S65" s="5"/>
      <c r="T65" s="141"/>
      <c r="U65" s="126"/>
      <c r="V65" s="126"/>
      <c r="W65" s="125"/>
      <c r="X65" s="126"/>
      <c r="Y65" s="126"/>
      <c r="Z65" s="127"/>
    </row>
    <row r="66" customFormat="false" ht="12.75" hidden="true" customHeight="false" outlineLevel="0" collapsed="false">
      <c r="A66" s="158"/>
      <c r="B66" s="143"/>
      <c r="C66" s="159"/>
      <c r="D66" s="121"/>
      <c r="E66" s="121"/>
      <c r="F66" s="121"/>
      <c r="G66" s="133"/>
      <c r="H66" s="134"/>
      <c r="I66" s="165"/>
      <c r="J66" s="134" t="n">
        <f aca="false">(C66*D66)</f>
        <v>0</v>
      </c>
      <c r="K66" s="134" t="n">
        <f aca="false">(C66*F66)</f>
        <v>0</v>
      </c>
      <c r="L66" s="136"/>
      <c r="M66" s="5"/>
      <c r="N66" s="5"/>
      <c r="O66" s="138"/>
      <c r="P66" s="138"/>
      <c r="Q66" s="139"/>
      <c r="R66" s="123"/>
      <c r="S66" s="5"/>
      <c r="T66" s="141"/>
      <c r="U66" s="126"/>
      <c r="V66" s="126"/>
      <c r="W66" s="125"/>
      <c r="X66" s="126"/>
      <c r="Y66" s="126"/>
      <c r="Z66" s="127"/>
    </row>
    <row r="67" customFormat="false" ht="12.75" hidden="true" customHeight="false" outlineLevel="0" collapsed="false">
      <c r="A67" s="128"/>
      <c r="B67" s="129"/>
      <c r="C67" s="135"/>
      <c r="D67" s="128"/>
      <c r="E67" s="128"/>
      <c r="F67" s="128"/>
      <c r="G67" s="133"/>
      <c r="H67" s="169"/>
      <c r="I67" s="130"/>
      <c r="J67" s="134"/>
      <c r="K67" s="134"/>
      <c r="L67" s="136"/>
      <c r="M67" s="5"/>
      <c r="N67" s="5"/>
      <c r="O67" s="138"/>
      <c r="P67" s="138"/>
      <c r="Q67" s="139"/>
      <c r="R67" s="123"/>
      <c r="S67" s="5"/>
      <c r="T67" s="141"/>
      <c r="U67" s="126"/>
      <c r="V67" s="126"/>
      <c r="W67" s="125"/>
      <c r="X67" s="126"/>
      <c r="Y67" s="126"/>
      <c r="Z67" s="127"/>
    </row>
    <row r="68" customFormat="false" ht="12.75" hidden="true" customHeight="false" outlineLevel="0" collapsed="false">
      <c r="A68" s="128"/>
      <c r="B68" s="129"/>
      <c r="C68" s="135"/>
      <c r="D68" s="128"/>
      <c r="E68" s="128"/>
      <c r="F68" s="128"/>
      <c r="G68" s="133"/>
      <c r="H68" s="169"/>
      <c r="I68" s="130"/>
      <c r="J68" s="134"/>
      <c r="K68" s="134"/>
      <c r="L68" s="136"/>
      <c r="M68" s="5"/>
      <c r="N68" s="5"/>
      <c r="O68" s="138"/>
      <c r="P68" s="138"/>
      <c r="Q68" s="139"/>
      <c r="R68" s="123"/>
      <c r="S68" s="5"/>
      <c r="T68" s="141"/>
      <c r="U68" s="126"/>
      <c r="V68" s="126"/>
      <c r="W68" s="125"/>
      <c r="X68" s="126"/>
      <c r="Y68" s="126"/>
      <c r="Z68" s="127"/>
    </row>
    <row r="69" customFormat="false" ht="12.75" hidden="true" customHeight="false" outlineLevel="0" collapsed="false">
      <c r="A69" s="128"/>
      <c r="B69" s="129"/>
      <c r="C69" s="135"/>
      <c r="D69" s="128"/>
      <c r="E69" s="128"/>
      <c r="F69" s="128"/>
      <c r="G69" s="133"/>
      <c r="H69" s="169"/>
      <c r="I69" s="130"/>
      <c r="J69" s="134"/>
      <c r="K69" s="134"/>
      <c r="L69" s="136"/>
      <c r="M69" s="5"/>
      <c r="N69" s="5"/>
      <c r="O69" s="138"/>
      <c r="P69" s="138"/>
      <c r="Q69" s="139"/>
      <c r="R69" s="123"/>
      <c r="S69" s="5"/>
      <c r="T69" s="141"/>
      <c r="U69" s="126"/>
      <c r="V69" s="126"/>
      <c r="W69" s="125"/>
      <c r="X69" s="126"/>
      <c r="Y69" s="126"/>
      <c r="Z69" s="127"/>
    </row>
    <row r="70" customFormat="false" ht="12.75" hidden="true" customHeight="false" outlineLevel="0" collapsed="false">
      <c r="A70" s="128"/>
      <c r="B70" s="129"/>
      <c r="C70" s="135"/>
      <c r="D70" s="128"/>
      <c r="E70" s="128"/>
      <c r="F70" s="128"/>
      <c r="G70" s="133"/>
      <c r="H70" s="169"/>
      <c r="I70" s="130"/>
      <c r="J70" s="134"/>
      <c r="K70" s="134"/>
      <c r="L70" s="136"/>
      <c r="M70" s="5"/>
      <c r="N70" s="5"/>
      <c r="O70" s="138"/>
      <c r="P70" s="138"/>
      <c r="Q70" s="139"/>
      <c r="R70" s="123"/>
      <c r="S70" s="5"/>
      <c r="T70" s="141"/>
      <c r="U70" s="126"/>
      <c r="V70" s="126"/>
      <c r="W70" s="125"/>
      <c r="X70" s="126"/>
      <c r="Y70" s="126"/>
      <c r="Z70" s="127"/>
    </row>
    <row r="71" customFormat="false" ht="12.75" hidden="true" customHeight="false" outlineLevel="0" collapsed="false">
      <c r="A71" s="128"/>
      <c r="B71" s="129"/>
      <c r="C71" s="130"/>
      <c r="D71" s="128"/>
      <c r="E71" s="128"/>
      <c r="F71" s="135"/>
      <c r="G71" s="133"/>
      <c r="H71" s="169"/>
      <c r="I71" s="130"/>
      <c r="J71" s="134"/>
      <c r="K71" s="134"/>
      <c r="L71" s="136"/>
      <c r="M71" s="5"/>
      <c r="N71" s="5"/>
      <c r="O71" s="138"/>
      <c r="P71" s="138"/>
      <c r="Q71" s="139"/>
      <c r="R71" s="123"/>
      <c r="S71" s="5"/>
      <c r="T71" s="141"/>
      <c r="U71" s="126"/>
      <c r="V71" s="126"/>
      <c r="W71" s="125"/>
      <c r="X71" s="126"/>
      <c r="Y71" s="126"/>
      <c r="Z71" s="127"/>
    </row>
    <row r="72" customFormat="false" ht="12.75" hidden="true" customHeight="false" outlineLevel="0" collapsed="false">
      <c r="A72" s="128"/>
      <c r="B72" s="129"/>
      <c r="C72" s="130"/>
      <c r="D72" s="128"/>
      <c r="E72" s="128"/>
      <c r="F72" s="135"/>
      <c r="G72" s="133"/>
      <c r="H72" s="169"/>
      <c r="I72" s="130"/>
      <c r="J72" s="134"/>
      <c r="K72" s="134"/>
      <c r="L72" s="136"/>
      <c r="M72" s="5"/>
      <c r="N72" s="5"/>
      <c r="O72" s="138"/>
      <c r="P72" s="138"/>
      <c r="Q72" s="139"/>
      <c r="R72" s="123"/>
      <c r="S72" s="5"/>
      <c r="T72" s="141"/>
      <c r="U72" s="126"/>
      <c r="V72" s="126"/>
      <c r="W72" s="125"/>
      <c r="X72" s="126"/>
      <c r="Y72" s="126"/>
      <c r="Z72" s="127"/>
    </row>
    <row r="73" customFormat="false" ht="12.75" hidden="true" customHeight="false" outlineLevel="0" collapsed="false">
      <c r="A73" s="128"/>
      <c r="B73" s="129"/>
      <c r="C73" s="135"/>
      <c r="D73" s="128"/>
      <c r="E73" s="128"/>
      <c r="F73" s="135"/>
      <c r="G73" s="133"/>
      <c r="H73" s="169"/>
      <c r="I73" s="130"/>
      <c r="J73" s="134"/>
      <c r="K73" s="134"/>
      <c r="L73" s="136"/>
      <c r="M73" s="5"/>
      <c r="N73" s="5"/>
      <c r="O73" s="138"/>
      <c r="P73" s="138"/>
      <c r="Q73" s="139"/>
      <c r="R73" s="123"/>
      <c r="S73" s="5"/>
      <c r="T73" s="141"/>
      <c r="U73" s="126"/>
      <c r="V73" s="126"/>
      <c r="W73" s="125"/>
      <c r="X73" s="126"/>
      <c r="Y73" s="126"/>
      <c r="Z73" s="127"/>
    </row>
    <row r="74" customFormat="false" ht="12.75" hidden="true" customHeight="false" outlineLevel="0" collapsed="false">
      <c r="A74" s="128"/>
      <c r="B74" s="129"/>
      <c r="C74" s="135"/>
      <c r="D74" s="128"/>
      <c r="E74" s="128"/>
      <c r="F74" s="135"/>
      <c r="G74" s="133"/>
      <c r="H74" s="169"/>
      <c r="I74" s="130"/>
      <c r="J74" s="134"/>
      <c r="K74" s="134"/>
      <c r="L74" s="136"/>
      <c r="M74" s="5"/>
      <c r="N74" s="5"/>
      <c r="O74" s="138"/>
      <c r="P74" s="138"/>
      <c r="Q74" s="139"/>
      <c r="R74" s="123"/>
      <c r="S74" s="5"/>
      <c r="T74" s="141"/>
      <c r="U74" s="126"/>
      <c r="V74" s="126"/>
      <c r="W74" s="125"/>
      <c r="X74" s="126"/>
      <c r="Y74" s="126"/>
      <c r="Z74" s="127"/>
    </row>
    <row r="75" customFormat="false" ht="12.75" hidden="true" customHeight="false" outlineLevel="0" collapsed="false">
      <c r="A75" s="128"/>
      <c r="B75" s="129"/>
      <c r="C75" s="135"/>
      <c r="D75" s="128"/>
      <c r="E75" s="128"/>
      <c r="F75" s="135"/>
      <c r="G75" s="133"/>
      <c r="H75" s="169"/>
      <c r="I75" s="130"/>
      <c r="J75" s="134"/>
      <c r="K75" s="134"/>
      <c r="L75" s="136"/>
      <c r="M75" s="5"/>
      <c r="N75" s="5"/>
      <c r="O75" s="138"/>
      <c r="P75" s="138"/>
      <c r="Q75" s="139"/>
      <c r="R75" s="123"/>
      <c r="S75" s="5"/>
      <c r="T75" s="141"/>
      <c r="U75" s="126"/>
      <c r="V75" s="126"/>
      <c r="W75" s="125"/>
      <c r="X75" s="126"/>
      <c r="Y75" s="126"/>
      <c r="Z75" s="127"/>
    </row>
    <row r="76" customFormat="false" ht="12.75" hidden="true" customHeight="false" outlineLevel="0" collapsed="false">
      <c r="A76" s="120"/>
      <c r="B76" s="129"/>
      <c r="C76" s="135"/>
      <c r="D76" s="128"/>
      <c r="E76" s="128"/>
      <c r="F76" s="135"/>
      <c r="G76" s="133"/>
      <c r="H76" s="169"/>
      <c r="I76" s="130"/>
      <c r="J76" s="134"/>
      <c r="K76" s="134"/>
      <c r="L76" s="136"/>
      <c r="M76" s="5"/>
      <c r="N76" s="5"/>
      <c r="O76" s="138"/>
      <c r="P76" s="138"/>
      <c r="Q76" s="139"/>
      <c r="R76" s="123"/>
      <c r="S76" s="5"/>
      <c r="T76" s="141"/>
      <c r="U76" s="126"/>
      <c r="V76" s="126"/>
      <c r="W76" s="125"/>
      <c r="X76" s="126"/>
      <c r="Y76" s="126"/>
      <c r="Z76" s="127"/>
    </row>
    <row r="77" customFormat="false" ht="12.75" hidden="true" customHeight="false" outlineLevel="0" collapsed="false">
      <c r="A77" s="128"/>
      <c r="B77" s="129"/>
      <c r="C77" s="170"/>
      <c r="D77" s="132"/>
      <c r="E77" s="153"/>
      <c r="F77" s="128"/>
      <c r="G77" s="133"/>
      <c r="H77" s="134"/>
      <c r="I77" s="130"/>
      <c r="J77" s="134" t="n">
        <f aca="false">(C77*D77)</f>
        <v>0</v>
      </c>
      <c r="K77" s="134" t="n">
        <f aca="false">(C77*F77)</f>
        <v>0</v>
      </c>
      <c r="L77" s="136"/>
      <c r="M77" s="5"/>
      <c r="N77" s="5"/>
      <c r="O77" s="138"/>
      <c r="P77" s="138"/>
      <c r="Q77" s="139"/>
      <c r="R77" s="123"/>
      <c r="S77" s="5"/>
      <c r="T77" s="141"/>
      <c r="U77" s="126"/>
      <c r="V77" s="126"/>
      <c r="W77" s="125"/>
      <c r="X77" s="126"/>
      <c r="Y77" s="126"/>
      <c r="Z77" s="127"/>
    </row>
    <row r="78" customFormat="false" ht="12.75" hidden="true" customHeight="false" outlineLevel="0" collapsed="false">
      <c r="A78" s="128"/>
      <c r="B78" s="129"/>
      <c r="C78" s="132"/>
      <c r="D78" s="132"/>
      <c r="E78" s="153"/>
      <c r="F78" s="128"/>
      <c r="G78" s="133"/>
      <c r="H78" s="134"/>
      <c r="I78" s="135"/>
      <c r="J78" s="134" t="n">
        <f aca="false">(C78*D78)</f>
        <v>0</v>
      </c>
      <c r="K78" s="134" t="n">
        <f aca="false">(C78*F78)</f>
        <v>0</v>
      </c>
      <c r="L78" s="136"/>
      <c r="M78" s="5"/>
      <c r="N78" s="5"/>
      <c r="O78" s="138"/>
      <c r="P78" s="138"/>
      <c r="Q78" s="139"/>
      <c r="R78" s="123"/>
      <c r="S78" s="5"/>
      <c r="T78" s="141"/>
      <c r="U78" s="126"/>
      <c r="V78" s="126"/>
      <c r="W78" s="125"/>
      <c r="X78" s="126"/>
      <c r="Y78" s="126"/>
      <c r="Z78" s="127"/>
    </row>
    <row r="79" customFormat="false" ht="12.75" hidden="true" customHeight="false" outlineLevel="0" collapsed="false">
      <c r="A79" s="128"/>
      <c r="B79" s="171"/>
      <c r="C79" s="132"/>
      <c r="D79" s="132"/>
      <c r="E79" s="153"/>
      <c r="F79" s="128"/>
      <c r="G79" s="133"/>
      <c r="H79" s="134"/>
      <c r="I79" s="152"/>
      <c r="J79" s="134" t="n">
        <f aca="false">(C79*D79)</f>
        <v>0</v>
      </c>
      <c r="K79" s="134" t="n">
        <f aca="false">(C79*F79)</f>
        <v>0</v>
      </c>
      <c r="L79" s="136"/>
      <c r="M79" s="5"/>
      <c r="N79" s="5"/>
      <c r="O79" s="138"/>
      <c r="P79" s="138"/>
      <c r="Q79" s="139"/>
      <c r="R79" s="123"/>
      <c r="S79" s="5"/>
      <c r="T79" s="141"/>
      <c r="U79" s="126"/>
      <c r="V79" s="126"/>
      <c r="W79" s="125"/>
      <c r="X79" s="126"/>
      <c r="Y79" s="126"/>
      <c r="Z79" s="127"/>
    </row>
    <row r="80" customFormat="false" ht="12.75" hidden="true" customHeight="false" outlineLevel="0" collapsed="false">
      <c r="A80" s="128"/>
      <c r="B80" s="129"/>
      <c r="C80" s="132"/>
      <c r="D80" s="162"/>
      <c r="E80" s="153"/>
      <c r="F80" s="163"/>
      <c r="G80" s="133"/>
      <c r="H80" s="134"/>
      <c r="I80" s="152"/>
      <c r="J80" s="134" t="n">
        <f aca="false">(C80*D80)</f>
        <v>0</v>
      </c>
      <c r="K80" s="134" t="n">
        <f aca="false">(C80*F80)</f>
        <v>0</v>
      </c>
      <c r="L80" s="136"/>
      <c r="M80" s="5"/>
      <c r="N80" s="5"/>
      <c r="O80" s="138"/>
      <c r="P80" s="138"/>
      <c r="Q80" s="139"/>
      <c r="R80" s="123"/>
      <c r="S80" s="5"/>
      <c r="T80" s="141"/>
      <c r="U80" s="126"/>
      <c r="V80" s="126"/>
      <c r="W80" s="125"/>
      <c r="X80" s="126"/>
      <c r="Y80" s="126"/>
      <c r="Z80" s="127"/>
    </row>
    <row r="81" customFormat="false" ht="12.75" hidden="true" customHeight="false" outlineLevel="0" collapsed="false">
      <c r="A81" s="172"/>
      <c r="B81" s="129"/>
      <c r="C81" s="159"/>
      <c r="D81" s="173"/>
      <c r="E81" s="121"/>
      <c r="F81" s="146"/>
      <c r="G81" s="133"/>
      <c r="H81" s="134"/>
      <c r="I81" s="148"/>
      <c r="J81" s="134" t="n">
        <f aca="false">(C81*D81)</f>
        <v>0</v>
      </c>
      <c r="K81" s="134" t="n">
        <f aca="false">(C81*F81)</f>
        <v>0</v>
      </c>
      <c r="L81" s="136"/>
      <c r="M81" s="5"/>
      <c r="N81" s="5"/>
      <c r="O81" s="138"/>
      <c r="P81" s="138"/>
      <c r="Q81" s="139"/>
      <c r="R81" s="123"/>
      <c r="S81" s="5"/>
      <c r="T81" s="141"/>
      <c r="U81" s="126"/>
      <c r="V81" s="126"/>
      <c r="W81" s="125"/>
      <c r="X81" s="126"/>
      <c r="Y81" s="126"/>
      <c r="Z81" s="127"/>
    </row>
    <row r="82" customFormat="false" ht="12.75" hidden="true" customHeight="false" outlineLevel="0" collapsed="false">
      <c r="A82" s="172"/>
      <c r="B82" s="129"/>
      <c r="C82" s="159"/>
      <c r="D82" s="173"/>
      <c r="E82" s="121"/>
      <c r="F82" s="146"/>
      <c r="G82" s="133"/>
      <c r="H82" s="134"/>
      <c r="I82" s="165"/>
      <c r="J82" s="134"/>
      <c r="K82" s="134"/>
      <c r="L82" s="136"/>
      <c r="M82" s="5"/>
      <c r="N82" s="5"/>
      <c r="O82" s="138"/>
      <c r="P82" s="138"/>
      <c r="Q82" s="139"/>
      <c r="R82" s="123"/>
      <c r="S82" s="5"/>
      <c r="T82" s="141"/>
      <c r="U82" s="126"/>
      <c r="V82" s="126"/>
      <c r="W82" s="125"/>
      <c r="X82" s="126"/>
      <c r="Y82" s="126"/>
      <c r="Z82" s="127"/>
    </row>
    <row r="83" customFormat="false" ht="12.75" hidden="true" customHeight="false" outlineLevel="0" collapsed="false">
      <c r="A83" s="172"/>
      <c r="B83" s="129"/>
      <c r="C83" s="120"/>
      <c r="D83" s="173"/>
      <c r="E83" s="121"/>
      <c r="F83" s="146"/>
      <c r="G83" s="133"/>
      <c r="H83" s="134"/>
      <c r="I83" s="152"/>
      <c r="J83" s="134" t="n">
        <f aca="false">(C83*D83)</f>
        <v>0</v>
      </c>
      <c r="K83" s="134" t="n">
        <f aca="false">(C83*F83)</f>
        <v>0</v>
      </c>
      <c r="L83" s="136"/>
      <c r="M83" s="5"/>
      <c r="N83" s="5"/>
      <c r="O83" s="138"/>
      <c r="P83" s="138"/>
      <c r="Q83" s="139"/>
      <c r="R83" s="123"/>
      <c r="S83" s="5"/>
      <c r="T83" s="141"/>
      <c r="U83" s="126"/>
      <c r="V83" s="126"/>
      <c r="W83" s="125"/>
      <c r="X83" s="126"/>
      <c r="Y83" s="126"/>
      <c r="Z83" s="127"/>
    </row>
    <row r="84" customFormat="false" ht="12.75" hidden="true" customHeight="false" outlineLevel="0" collapsed="false">
      <c r="A84" s="120"/>
      <c r="B84" s="129"/>
      <c r="C84" s="121"/>
      <c r="D84" s="121"/>
      <c r="E84" s="121"/>
      <c r="F84" s="121"/>
      <c r="G84" s="133"/>
      <c r="H84" s="134"/>
      <c r="I84" s="152"/>
      <c r="J84" s="134" t="n">
        <f aca="false">(C84*D84)</f>
        <v>0</v>
      </c>
      <c r="K84" s="134" t="n">
        <f aca="false">(C84*F84)</f>
        <v>0</v>
      </c>
      <c r="L84" s="136"/>
      <c r="M84" s="5"/>
      <c r="N84" s="5"/>
      <c r="O84" s="138"/>
      <c r="P84" s="138"/>
      <c r="Q84" s="139"/>
      <c r="R84" s="123"/>
      <c r="S84" s="5"/>
      <c r="T84" s="141"/>
      <c r="U84" s="126"/>
      <c r="V84" s="126"/>
      <c r="W84" s="125"/>
      <c r="X84" s="126"/>
      <c r="Y84" s="126"/>
      <c r="Z84" s="127"/>
    </row>
    <row r="85" customFormat="false" ht="12.75" hidden="true" customHeight="false" outlineLevel="0" collapsed="false">
      <c r="A85" s="128"/>
      <c r="B85" s="129"/>
      <c r="C85" s="135"/>
      <c r="D85" s="132"/>
      <c r="E85" s="121"/>
      <c r="F85" s="132"/>
      <c r="G85" s="133"/>
      <c r="H85" s="174"/>
      <c r="I85" s="135"/>
      <c r="J85" s="134" t="n">
        <f aca="false">(C85*D85)</f>
        <v>0</v>
      </c>
      <c r="K85" s="134" t="n">
        <f aca="false">(C85*F85)</f>
        <v>0</v>
      </c>
      <c r="L85" s="136"/>
      <c r="M85" s="5"/>
      <c r="N85" s="5"/>
      <c r="O85" s="138"/>
      <c r="P85" s="138"/>
      <c r="Q85" s="139"/>
      <c r="R85" s="123"/>
      <c r="S85" s="5"/>
      <c r="T85" s="141"/>
      <c r="U85" s="126"/>
      <c r="V85" s="126"/>
      <c r="W85" s="125"/>
      <c r="X85" s="126"/>
      <c r="Y85" s="126"/>
      <c r="Z85" s="127"/>
    </row>
    <row r="86" customFormat="false" ht="12.75" hidden="true" customHeight="false" outlineLevel="0" collapsed="false">
      <c r="A86" s="128"/>
      <c r="B86" s="129"/>
      <c r="C86" s="130"/>
      <c r="D86" s="132"/>
      <c r="E86" s="132"/>
      <c r="F86" s="135"/>
      <c r="G86" s="133"/>
      <c r="H86" s="134"/>
      <c r="I86" s="175"/>
      <c r="J86" s="134" t="n">
        <f aca="false">(C86*D86)</f>
        <v>0</v>
      </c>
      <c r="K86" s="134" t="n">
        <f aca="false">(C86*F86)</f>
        <v>0</v>
      </c>
      <c r="L86" s="136"/>
      <c r="M86" s="5"/>
      <c r="N86" s="5"/>
      <c r="O86" s="138"/>
      <c r="P86" s="138"/>
      <c r="Q86" s="139"/>
      <c r="R86" s="123"/>
      <c r="S86" s="5"/>
      <c r="T86" s="141"/>
      <c r="U86" s="126"/>
      <c r="V86" s="126"/>
      <c r="W86" s="125"/>
      <c r="X86" s="126"/>
      <c r="Y86" s="126"/>
      <c r="Z86" s="127"/>
    </row>
    <row r="87" customFormat="false" ht="12.75" hidden="true" customHeight="false" outlineLevel="0" collapsed="false">
      <c r="A87" s="128"/>
      <c r="B87" s="129"/>
      <c r="C87" s="130"/>
      <c r="D87" s="132"/>
      <c r="E87" s="132"/>
      <c r="F87" s="135"/>
      <c r="G87" s="133"/>
      <c r="H87" s="122"/>
      <c r="I87" s="175"/>
      <c r="J87" s="134" t="n">
        <f aca="false">(C87*D87)</f>
        <v>0</v>
      </c>
      <c r="K87" s="134" t="n">
        <f aca="false">(C87*F87)</f>
        <v>0</v>
      </c>
      <c r="L87" s="136"/>
      <c r="M87" s="176"/>
      <c r="N87" s="123"/>
      <c r="O87" s="11"/>
      <c r="P87" s="138"/>
      <c r="Q87" s="139"/>
      <c r="R87" s="123"/>
      <c r="S87" s="177"/>
      <c r="T87" s="141"/>
      <c r="U87" s="126"/>
      <c r="V87" s="178"/>
      <c r="W87" s="125"/>
      <c r="X87" s="126"/>
      <c r="Y87" s="178"/>
      <c r="Z87" s="179"/>
    </row>
    <row r="88" customFormat="false" ht="12.75" hidden="true" customHeight="false" outlineLevel="0" collapsed="false">
      <c r="A88" s="128"/>
      <c r="B88" s="180"/>
      <c r="C88" s="130"/>
      <c r="D88" s="132"/>
      <c r="E88" s="132"/>
      <c r="F88" s="135"/>
      <c r="G88" s="181"/>
      <c r="H88" s="122"/>
      <c r="I88" s="175"/>
      <c r="J88" s="134"/>
      <c r="K88" s="134"/>
      <c r="L88" s="136"/>
      <c r="M88" s="176"/>
      <c r="N88" s="123"/>
      <c r="O88" s="11"/>
      <c r="P88" s="138"/>
      <c r="Q88" s="139"/>
      <c r="R88" s="123"/>
      <c r="S88" s="177"/>
      <c r="T88" s="141"/>
      <c r="U88" s="126"/>
      <c r="V88" s="178"/>
      <c r="W88" s="125"/>
      <c r="X88" s="126"/>
      <c r="Y88" s="178"/>
      <c r="Z88" s="179"/>
    </row>
    <row r="89" customFormat="false" ht="12.75" hidden="true" customHeight="false" outlineLevel="0" collapsed="false">
      <c r="A89" s="128"/>
      <c r="B89" s="182"/>
      <c r="C89" s="183"/>
      <c r="D89" s="132"/>
      <c r="E89" s="132"/>
      <c r="F89" s="135"/>
      <c r="G89" s="181"/>
      <c r="H89" s="122"/>
      <c r="I89" s="175"/>
      <c r="J89" s="134" t="n">
        <f aca="false">(C89*D89)</f>
        <v>0</v>
      </c>
      <c r="K89" s="134" t="n">
        <f aca="false">(C89*F89)</f>
        <v>0</v>
      </c>
      <c r="L89" s="136"/>
      <c r="M89" s="176"/>
      <c r="N89" s="123"/>
      <c r="O89" s="11"/>
      <c r="P89" s="138"/>
      <c r="Q89" s="139"/>
      <c r="R89" s="123"/>
      <c r="S89" s="177"/>
      <c r="T89" s="141"/>
      <c r="U89" s="126"/>
      <c r="V89" s="178"/>
      <c r="W89" s="125"/>
      <c r="X89" s="126"/>
      <c r="Y89" s="178"/>
      <c r="Z89" s="179"/>
    </row>
    <row r="90" customFormat="false" ht="12.75" hidden="true" customHeight="false" outlineLevel="0" collapsed="false">
      <c r="A90" s="128"/>
      <c r="B90" s="129"/>
      <c r="C90" s="130"/>
      <c r="D90" s="132"/>
      <c r="E90" s="132"/>
      <c r="F90" s="135"/>
      <c r="G90" s="181"/>
      <c r="H90" s="122"/>
      <c r="I90" s="175"/>
      <c r="J90" s="134"/>
      <c r="K90" s="134"/>
      <c r="L90" s="136"/>
      <c r="M90" s="176"/>
      <c r="N90" s="123"/>
      <c r="O90" s="11"/>
      <c r="P90" s="138"/>
      <c r="Q90" s="139"/>
      <c r="R90" s="123"/>
      <c r="S90" s="177"/>
      <c r="T90" s="141"/>
      <c r="U90" s="126"/>
      <c r="V90" s="178"/>
      <c r="W90" s="125"/>
      <c r="X90" s="126"/>
      <c r="Y90" s="178"/>
      <c r="Z90" s="179"/>
    </row>
    <row r="91" customFormat="false" ht="12.75" hidden="true" customHeight="false" outlineLevel="0" collapsed="false">
      <c r="A91" s="128"/>
      <c r="B91" s="129"/>
      <c r="C91" s="130"/>
      <c r="D91" s="132"/>
      <c r="E91" s="132"/>
      <c r="F91" s="135"/>
      <c r="G91" s="181"/>
      <c r="H91" s="122"/>
      <c r="I91" s="135"/>
      <c r="J91" s="134"/>
      <c r="K91" s="134"/>
      <c r="L91" s="136"/>
      <c r="M91" s="176"/>
      <c r="N91" s="123"/>
      <c r="O91" s="11"/>
      <c r="P91" s="138"/>
      <c r="Q91" s="139"/>
      <c r="R91" s="123"/>
      <c r="S91" s="177"/>
      <c r="T91" s="141"/>
      <c r="U91" s="126"/>
      <c r="V91" s="178"/>
      <c r="W91" s="125"/>
      <c r="X91" s="126"/>
      <c r="Y91" s="178"/>
      <c r="Z91" s="179"/>
    </row>
    <row r="92" customFormat="false" ht="12.75" hidden="true" customHeight="false" outlineLevel="0" collapsed="false">
      <c r="A92" s="128"/>
      <c r="B92" s="129"/>
      <c r="C92" s="130"/>
      <c r="D92" s="132"/>
      <c r="E92" s="132"/>
      <c r="F92" s="135"/>
      <c r="G92" s="181"/>
      <c r="H92" s="122"/>
      <c r="I92" s="135"/>
      <c r="J92" s="134"/>
      <c r="K92" s="134"/>
      <c r="L92" s="136"/>
      <c r="M92" s="176"/>
      <c r="N92" s="123"/>
      <c r="O92" s="11"/>
      <c r="P92" s="138"/>
      <c r="Q92" s="139"/>
      <c r="R92" s="123"/>
      <c r="S92" s="177"/>
      <c r="T92" s="141"/>
      <c r="U92" s="126"/>
      <c r="V92" s="178"/>
      <c r="W92" s="125"/>
      <c r="X92" s="126"/>
      <c r="Y92" s="178"/>
      <c r="Z92" s="179"/>
    </row>
    <row r="93" customFormat="false" ht="12.75" hidden="true" customHeight="false" outlineLevel="0" collapsed="false">
      <c r="A93" s="128"/>
      <c r="B93" s="129"/>
      <c r="C93" s="130"/>
      <c r="D93" s="132"/>
      <c r="E93" s="132"/>
      <c r="F93" s="135"/>
      <c r="G93" s="181"/>
      <c r="H93" s="122"/>
      <c r="I93" s="135"/>
      <c r="J93" s="134"/>
      <c r="K93" s="134"/>
      <c r="L93" s="136"/>
      <c r="M93" s="176"/>
      <c r="N93" s="123"/>
      <c r="O93" s="11"/>
      <c r="P93" s="138"/>
      <c r="Q93" s="139"/>
      <c r="R93" s="123"/>
      <c r="S93" s="177"/>
      <c r="T93" s="141"/>
      <c r="U93" s="126"/>
      <c r="V93" s="178"/>
      <c r="W93" s="125"/>
      <c r="X93" s="126"/>
      <c r="Y93" s="178"/>
      <c r="Z93" s="179"/>
    </row>
    <row r="94" customFormat="false" ht="12.75" hidden="true" customHeight="false" outlineLevel="0" collapsed="false">
      <c r="A94" s="128"/>
      <c r="B94" s="129"/>
      <c r="C94" s="130"/>
      <c r="D94" s="132"/>
      <c r="E94" s="132"/>
      <c r="F94" s="135"/>
      <c r="G94" s="181"/>
      <c r="H94" s="122"/>
      <c r="I94" s="135"/>
      <c r="J94" s="134"/>
      <c r="K94" s="134"/>
      <c r="L94" s="136"/>
      <c r="M94" s="176"/>
      <c r="N94" s="123"/>
      <c r="O94" s="11"/>
      <c r="P94" s="138"/>
      <c r="Q94" s="139"/>
      <c r="R94" s="123"/>
      <c r="S94" s="177"/>
      <c r="T94" s="141"/>
      <c r="U94" s="126"/>
      <c r="V94" s="178"/>
      <c r="W94" s="125"/>
      <c r="X94" s="126"/>
      <c r="Y94" s="178"/>
      <c r="Z94" s="179"/>
    </row>
    <row r="95" customFormat="false" ht="12.75" hidden="true" customHeight="false" outlineLevel="0" collapsed="false">
      <c r="A95" s="128"/>
      <c r="B95" s="129"/>
      <c r="C95" s="130"/>
      <c r="D95" s="132"/>
      <c r="E95" s="132"/>
      <c r="F95" s="135"/>
      <c r="G95" s="181"/>
      <c r="H95" s="122"/>
      <c r="I95" s="135"/>
      <c r="J95" s="134"/>
      <c r="K95" s="134"/>
      <c r="L95" s="136"/>
      <c r="M95" s="176"/>
      <c r="N95" s="123"/>
      <c r="O95" s="11"/>
      <c r="P95" s="138"/>
      <c r="Q95" s="139"/>
      <c r="R95" s="123"/>
      <c r="S95" s="177"/>
      <c r="T95" s="141"/>
      <c r="U95" s="126"/>
      <c r="V95" s="178"/>
      <c r="W95" s="125"/>
      <c r="X95" s="126"/>
      <c r="Y95" s="178"/>
      <c r="Z95" s="179"/>
    </row>
    <row r="96" customFormat="false" ht="12.75" hidden="true" customHeight="false" outlineLevel="0" collapsed="false">
      <c r="A96" s="184"/>
      <c r="B96" s="129"/>
      <c r="C96" s="159"/>
      <c r="D96" s="173"/>
      <c r="E96" s="121"/>
      <c r="F96" s="146"/>
      <c r="G96" s="133"/>
      <c r="H96" s="122"/>
      <c r="I96" s="148"/>
      <c r="J96" s="134" t="n">
        <f aca="false">(C96*D96)</f>
        <v>0</v>
      </c>
      <c r="K96" s="134" t="n">
        <f aca="false">(C96*F96)</f>
        <v>0</v>
      </c>
      <c r="L96" s="136"/>
      <c r="M96" s="176"/>
      <c r="N96" s="123"/>
      <c r="O96" s="11"/>
      <c r="P96" s="138"/>
      <c r="Q96" s="139"/>
      <c r="R96" s="123"/>
      <c r="S96" s="177"/>
      <c r="T96" s="141"/>
      <c r="U96" s="126"/>
      <c r="V96" s="178"/>
      <c r="W96" s="125"/>
      <c r="X96" s="126"/>
      <c r="Y96" s="178"/>
      <c r="Z96" s="179"/>
    </row>
    <row r="97" customFormat="false" ht="12.75" hidden="true" customHeight="false" outlineLevel="0" collapsed="false">
      <c r="A97" s="184"/>
      <c r="B97" s="129"/>
      <c r="C97" s="120"/>
      <c r="D97" s="173"/>
      <c r="E97" s="121"/>
      <c r="F97" s="146"/>
      <c r="G97" s="133"/>
      <c r="H97" s="122"/>
      <c r="I97" s="152"/>
      <c r="J97" s="134" t="n">
        <f aca="false">(C97*D97)</f>
        <v>0</v>
      </c>
      <c r="K97" s="134" t="n">
        <f aca="false">(C97*F97)</f>
        <v>0</v>
      </c>
      <c r="L97" s="136"/>
      <c r="M97" s="176"/>
      <c r="N97" s="123"/>
      <c r="O97" s="11"/>
      <c r="P97" s="138"/>
      <c r="Q97" s="139"/>
      <c r="R97" s="123"/>
      <c r="S97" s="177"/>
      <c r="T97" s="141"/>
      <c r="U97" s="126"/>
      <c r="V97" s="178"/>
      <c r="W97" s="125"/>
      <c r="X97" s="126"/>
      <c r="Y97" s="178"/>
      <c r="Z97" s="179"/>
    </row>
    <row r="98" customFormat="false" ht="12.75" hidden="true" customHeight="false" outlineLevel="0" collapsed="false">
      <c r="A98" s="120"/>
      <c r="B98" s="129"/>
      <c r="C98" s="121"/>
      <c r="D98" s="185"/>
      <c r="E98" s="121"/>
      <c r="F98" s="185"/>
      <c r="G98" s="133"/>
      <c r="H98" s="11"/>
      <c r="I98" s="152"/>
      <c r="J98" s="134" t="n">
        <f aca="false">(C98*D98)</f>
        <v>0</v>
      </c>
      <c r="K98" s="134" t="n">
        <f aca="false">(C98*F98)</f>
        <v>0</v>
      </c>
      <c r="L98" s="136"/>
      <c r="M98" s="5"/>
      <c r="N98" s="11"/>
      <c r="O98" s="122"/>
      <c r="P98" s="122"/>
      <c r="Q98" s="139"/>
      <c r="R98" s="123"/>
      <c r="S98" s="5"/>
      <c r="T98" s="141"/>
      <c r="U98" s="126"/>
      <c r="V98" s="126"/>
      <c r="W98" s="125"/>
      <c r="X98" s="126"/>
      <c r="Y98" s="126"/>
      <c r="Z98" s="127"/>
    </row>
    <row r="99" customFormat="false" ht="12.75" hidden="true" customHeight="false" outlineLevel="0" collapsed="false">
      <c r="A99" s="128"/>
      <c r="B99" s="129"/>
      <c r="C99" s="130"/>
      <c r="D99" s="153"/>
      <c r="E99" s="135"/>
      <c r="F99" s="133"/>
      <c r="G99" s="133"/>
      <c r="H99" s="134"/>
      <c r="I99" s="135"/>
      <c r="J99" s="134" t="n">
        <f aca="false">(C99*D99)</f>
        <v>0</v>
      </c>
      <c r="K99" s="134" t="n">
        <f aca="false">(C99*F99)</f>
        <v>0</v>
      </c>
      <c r="L99" s="136"/>
      <c r="M99" s="5"/>
      <c r="N99" s="5"/>
      <c r="O99" s="138"/>
      <c r="P99" s="138"/>
      <c r="Q99" s="139"/>
      <c r="R99" s="123"/>
      <c r="S99" s="5"/>
      <c r="T99" s="141"/>
      <c r="U99" s="126"/>
      <c r="V99" s="126"/>
      <c r="W99" s="125"/>
      <c r="X99" s="126"/>
      <c r="Y99" s="126"/>
      <c r="Z99" s="127"/>
    </row>
    <row r="100" customFormat="false" ht="12.75" hidden="true" customHeight="false" outlineLevel="0" collapsed="false">
      <c r="A100" s="128"/>
      <c r="B100" s="129"/>
      <c r="C100" s="135"/>
      <c r="D100" s="153"/>
      <c r="E100" s="135"/>
      <c r="F100" s="133"/>
      <c r="G100" s="133"/>
      <c r="H100" s="134"/>
      <c r="I100" s="135"/>
      <c r="J100" s="134" t="n">
        <f aca="false">(C100*D100)</f>
        <v>0</v>
      </c>
      <c r="K100" s="134" t="n">
        <f aca="false">(C100*F100)</f>
        <v>0</v>
      </c>
      <c r="L100" s="136"/>
      <c r="M100" s="5"/>
      <c r="N100" s="5"/>
      <c r="O100" s="138"/>
      <c r="P100" s="138"/>
      <c r="Q100" s="139"/>
      <c r="R100" s="123"/>
      <c r="S100" s="5"/>
      <c r="T100" s="141"/>
      <c r="U100" s="126"/>
      <c r="V100" s="126"/>
      <c r="W100" s="125"/>
      <c r="X100" s="126"/>
      <c r="Y100" s="126"/>
      <c r="Z100" s="127"/>
    </row>
    <row r="101" customFormat="false" ht="12.75" hidden="true" customHeight="false" outlineLevel="0" collapsed="false">
      <c r="A101" s="128"/>
      <c r="B101" s="129"/>
      <c r="C101" s="186"/>
      <c r="D101" s="132"/>
      <c r="E101" s="135"/>
      <c r="F101" s="133"/>
      <c r="G101" s="133"/>
      <c r="H101" s="174"/>
      <c r="I101" s="135"/>
      <c r="J101" s="134" t="n">
        <f aca="false">(C101*D101)</f>
        <v>0</v>
      </c>
      <c r="K101" s="134" t="n">
        <f aca="false">(C101*F101)</f>
        <v>0</v>
      </c>
      <c r="L101" s="136"/>
      <c r="M101" s="5"/>
      <c r="N101" s="5"/>
      <c r="O101" s="138"/>
      <c r="P101" s="138"/>
      <c r="Q101" s="139"/>
      <c r="R101" s="123"/>
      <c r="S101" s="5"/>
      <c r="T101" s="141"/>
      <c r="U101" s="126"/>
      <c r="V101" s="126"/>
      <c r="W101" s="125"/>
      <c r="X101" s="126"/>
      <c r="Y101" s="126"/>
      <c r="Z101" s="127"/>
    </row>
    <row r="102" customFormat="false" ht="12.75" hidden="true" customHeight="false" outlineLevel="0" collapsed="false">
      <c r="A102" s="128"/>
      <c r="B102" s="129"/>
      <c r="C102" s="135"/>
      <c r="D102" s="153"/>
      <c r="E102" s="135"/>
      <c r="F102" s="133"/>
      <c r="G102" s="133"/>
      <c r="H102" s="174"/>
      <c r="I102" s="135"/>
      <c r="J102" s="134" t="n">
        <f aca="false">(C102*D102)</f>
        <v>0</v>
      </c>
      <c r="K102" s="134" t="n">
        <f aca="false">(C102*F102)</f>
        <v>0</v>
      </c>
      <c r="L102" s="136"/>
      <c r="M102" s="5"/>
      <c r="N102" s="5"/>
      <c r="O102" s="138"/>
      <c r="P102" s="138"/>
      <c r="Q102" s="139"/>
      <c r="R102" s="123"/>
      <c r="S102" s="5"/>
      <c r="T102" s="141"/>
      <c r="U102" s="126"/>
      <c r="V102" s="126"/>
      <c r="W102" s="125"/>
      <c r="X102" s="126"/>
      <c r="Y102" s="126"/>
      <c r="Z102" s="127"/>
    </row>
    <row r="103" customFormat="false" ht="12.75" hidden="true" customHeight="false" outlineLevel="0" collapsed="false">
      <c r="A103" s="128"/>
      <c r="B103" s="129"/>
      <c r="C103" s="135"/>
      <c r="D103" s="132"/>
      <c r="E103" s="135"/>
      <c r="F103" s="133"/>
      <c r="G103" s="133"/>
      <c r="H103" s="174"/>
      <c r="I103" s="135"/>
      <c r="J103" s="134" t="n">
        <f aca="false">(C103*D103)</f>
        <v>0</v>
      </c>
      <c r="K103" s="134" t="n">
        <f aca="false">(C103*F103)</f>
        <v>0</v>
      </c>
      <c r="L103" s="136"/>
      <c r="M103" s="5"/>
      <c r="N103" s="5"/>
      <c r="O103" s="138"/>
      <c r="P103" s="138"/>
      <c r="Q103" s="139"/>
      <c r="R103" s="123"/>
      <c r="S103" s="5"/>
      <c r="T103" s="141"/>
      <c r="U103" s="126"/>
      <c r="V103" s="126"/>
      <c r="W103" s="125"/>
      <c r="X103" s="126"/>
      <c r="Y103" s="126"/>
      <c r="Z103" s="127"/>
    </row>
    <row r="104" customFormat="false" ht="12.75" hidden="true" customHeight="false" outlineLevel="0" collapsed="false">
      <c r="A104" s="128"/>
      <c r="B104" s="129"/>
      <c r="C104" s="135"/>
      <c r="D104" s="153"/>
      <c r="E104" s="135"/>
      <c r="F104" s="133"/>
      <c r="G104" s="133"/>
      <c r="H104" s="174"/>
      <c r="I104" s="135"/>
      <c r="J104" s="134" t="n">
        <f aca="false">(C104*D104)</f>
        <v>0</v>
      </c>
      <c r="K104" s="134" t="n">
        <f aca="false">(C104*F104)</f>
        <v>0</v>
      </c>
      <c r="L104" s="136"/>
      <c r="M104" s="5"/>
      <c r="N104" s="5"/>
      <c r="O104" s="138"/>
      <c r="P104" s="138"/>
      <c r="Q104" s="139"/>
      <c r="R104" s="123"/>
      <c r="S104" s="5"/>
      <c r="T104" s="141"/>
      <c r="U104" s="126"/>
      <c r="V104" s="126"/>
      <c r="W104" s="125"/>
      <c r="X104" s="126"/>
      <c r="Y104" s="126"/>
      <c r="Z104" s="127"/>
    </row>
    <row r="105" customFormat="false" ht="12.75" hidden="true" customHeight="false" outlineLevel="0" collapsed="false">
      <c r="A105" s="128"/>
      <c r="B105" s="129"/>
      <c r="C105" s="186"/>
      <c r="D105" s="132"/>
      <c r="E105" s="135"/>
      <c r="F105" s="133"/>
      <c r="G105" s="133"/>
      <c r="H105" s="174"/>
      <c r="I105" s="135"/>
      <c r="J105" s="134" t="n">
        <f aca="false">(C105*D105)</f>
        <v>0</v>
      </c>
      <c r="K105" s="134" t="n">
        <f aca="false">(C105*F105)</f>
        <v>0</v>
      </c>
      <c r="L105" s="136"/>
      <c r="M105" s="5"/>
      <c r="N105" s="5"/>
      <c r="O105" s="138"/>
      <c r="P105" s="138"/>
      <c r="Q105" s="139"/>
      <c r="R105" s="123"/>
      <c r="S105" s="5"/>
      <c r="T105" s="141"/>
      <c r="U105" s="126"/>
      <c r="V105" s="126"/>
      <c r="W105" s="125"/>
      <c r="X105" s="126"/>
      <c r="Y105" s="126"/>
      <c r="Z105" s="127"/>
    </row>
    <row r="106" customFormat="false" ht="12.75" hidden="true" customHeight="false" outlineLevel="0" collapsed="false">
      <c r="A106" s="128"/>
      <c r="B106" s="129"/>
      <c r="C106" s="135"/>
      <c r="D106" s="153"/>
      <c r="E106" s="135"/>
      <c r="F106" s="133"/>
      <c r="G106" s="133"/>
      <c r="H106" s="174"/>
      <c r="I106" s="135"/>
      <c r="J106" s="134" t="n">
        <f aca="false">(C106*D106)</f>
        <v>0</v>
      </c>
      <c r="K106" s="134" t="n">
        <f aca="false">(C106*F106)</f>
        <v>0</v>
      </c>
      <c r="L106" s="136"/>
      <c r="M106" s="5"/>
      <c r="N106" s="5"/>
      <c r="O106" s="138"/>
      <c r="P106" s="138"/>
      <c r="Q106" s="139"/>
      <c r="R106" s="123"/>
      <c r="S106" s="5"/>
      <c r="T106" s="141"/>
      <c r="U106" s="126"/>
      <c r="V106" s="126"/>
      <c r="W106" s="125"/>
      <c r="X106" s="126"/>
      <c r="Y106" s="126"/>
      <c r="Z106" s="127"/>
    </row>
    <row r="107" customFormat="false" ht="12.75" hidden="true" customHeight="false" outlineLevel="0" collapsed="false">
      <c r="A107" s="128"/>
      <c r="B107" s="129"/>
      <c r="C107" s="135"/>
      <c r="D107" s="153"/>
      <c r="E107" s="135"/>
      <c r="F107" s="133"/>
      <c r="G107" s="133"/>
      <c r="H107" s="174"/>
      <c r="I107" s="135"/>
      <c r="J107" s="134"/>
      <c r="K107" s="134"/>
      <c r="L107" s="136"/>
      <c r="M107" s="5"/>
      <c r="N107" s="5"/>
      <c r="O107" s="138"/>
      <c r="P107" s="138"/>
      <c r="Q107" s="139"/>
      <c r="R107" s="123"/>
      <c r="S107" s="5"/>
      <c r="T107" s="141"/>
      <c r="U107" s="126"/>
      <c r="V107" s="126"/>
      <c r="W107" s="125"/>
      <c r="X107" s="126"/>
      <c r="Y107" s="126"/>
      <c r="Z107" s="127"/>
    </row>
    <row r="108" customFormat="false" ht="12.75" hidden="true" customHeight="false" outlineLevel="0" collapsed="false">
      <c r="A108" s="128"/>
      <c r="B108" s="129"/>
      <c r="C108" s="135"/>
      <c r="D108" s="153"/>
      <c r="E108" s="135"/>
      <c r="F108" s="133"/>
      <c r="G108" s="133"/>
      <c r="H108" s="174"/>
      <c r="I108" s="135"/>
      <c r="J108" s="134"/>
      <c r="K108" s="134"/>
      <c r="L108" s="136"/>
      <c r="M108" s="5"/>
      <c r="N108" s="5"/>
      <c r="O108" s="138"/>
      <c r="P108" s="138"/>
      <c r="Q108" s="139"/>
      <c r="R108" s="123"/>
      <c r="S108" s="5"/>
      <c r="T108" s="141"/>
      <c r="U108" s="126"/>
      <c r="V108" s="126"/>
      <c r="W108" s="125"/>
      <c r="X108" s="126"/>
      <c r="Y108" s="126"/>
      <c r="Z108" s="127"/>
    </row>
    <row r="109" customFormat="false" ht="12.75" hidden="true" customHeight="false" outlineLevel="0" collapsed="false">
      <c r="A109" s="128"/>
      <c r="B109" s="129"/>
      <c r="C109" s="135"/>
      <c r="D109" s="153"/>
      <c r="E109" s="135"/>
      <c r="F109" s="133"/>
      <c r="G109" s="133"/>
      <c r="H109" s="174"/>
      <c r="I109" s="135"/>
      <c r="J109" s="134"/>
      <c r="K109" s="134"/>
      <c r="L109" s="136"/>
      <c r="M109" s="5"/>
      <c r="N109" s="5"/>
      <c r="O109" s="138"/>
      <c r="P109" s="138"/>
      <c r="Q109" s="139"/>
      <c r="R109" s="123"/>
      <c r="S109" s="5"/>
      <c r="T109" s="141"/>
      <c r="U109" s="126"/>
      <c r="V109" s="126"/>
      <c r="W109" s="125"/>
      <c r="X109" s="126"/>
      <c r="Y109" s="126"/>
      <c r="Z109" s="127"/>
    </row>
    <row r="110" customFormat="false" ht="12.75" hidden="true" customHeight="false" outlineLevel="0" collapsed="false">
      <c r="A110" s="128"/>
      <c r="B110" s="129"/>
      <c r="C110" s="135"/>
      <c r="D110" s="153"/>
      <c r="E110" s="135"/>
      <c r="F110" s="133"/>
      <c r="G110" s="133"/>
      <c r="H110" s="174"/>
      <c r="I110" s="135"/>
      <c r="J110" s="134"/>
      <c r="K110" s="134"/>
      <c r="L110" s="136"/>
      <c r="M110" s="5"/>
      <c r="N110" s="5"/>
      <c r="O110" s="138"/>
      <c r="P110" s="138"/>
      <c r="Q110" s="139"/>
      <c r="R110" s="123"/>
      <c r="S110" s="5"/>
      <c r="T110" s="141"/>
      <c r="U110" s="126"/>
      <c r="V110" s="126"/>
      <c r="W110" s="125"/>
      <c r="X110" s="126"/>
      <c r="Y110" s="126"/>
      <c r="Z110" s="127"/>
    </row>
    <row r="111" customFormat="false" ht="12.75" hidden="true" customHeight="false" outlineLevel="0" collapsed="false">
      <c r="A111" s="128"/>
      <c r="B111" s="129"/>
      <c r="C111" s="135"/>
      <c r="D111" s="153"/>
      <c r="E111" s="135"/>
      <c r="F111" s="133"/>
      <c r="G111" s="133"/>
      <c r="H111" s="174"/>
      <c r="I111" s="135"/>
      <c r="J111" s="134"/>
      <c r="K111" s="134"/>
      <c r="L111" s="136"/>
      <c r="M111" s="5"/>
      <c r="N111" s="5"/>
      <c r="O111" s="138"/>
      <c r="P111" s="138"/>
      <c r="Q111" s="139"/>
      <c r="R111" s="123"/>
      <c r="S111" s="5"/>
      <c r="T111" s="141"/>
      <c r="U111" s="126"/>
      <c r="V111" s="126"/>
      <c r="W111" s="125"/>
      <c r="X111" s="126"/>
      <c r="Y111" s="126"/>
      <c r="Z111" s="127"/>
    </row>
    <row r="112" customFormat="false" ht="12.75" hidden="true" customHeight="false" outlineLevel="0" collapsed="false">
      <c r="A112" s="128"/>
      <c r="B112" s="129"/>
      <c r="C112" s="135"/>
      <c r="D112" s="153"/>
      <c r="E112" s="135"/>
      <c r="F112" s="133"/>
      <c r="G112" s="133"/>
      <c r="H112" s="174"/>
      <c r="I112" s="135"/>
      <c r="J112" s="134"/>
      <c r="K112" s="134"/>
      <c r="L112" s="136"/>
      <c r="M112" s="5"/>
      <c r="N112" s="5"/>
      <c r="O112" s="138"/>
      <c r="P112" s="138"/>
      <c r="Q112" s="139"/>
      <c r="R112" s="123"/>
      <c r="S112" s="5"/>
      <c r="T112" s="141"/>
      <c r="U112" s="126"/>
      <c r="V112" s="126"/>
      <c r="W112" s="125"/>
      <c r="X112" s="126"/>
      <c r="Y112" s="126"/>
      <c r="Z112" s="127"/>
    </row>
    <row r="113" customFormat="false" ht="12.75" hidden="true" customHeight="false" outlineLevel="0" collapsed="false">
      <c r="A113" s="128"/>
      <c r="B113" s="129"/>
      <c r="C113" s="135"/>
      <c r="D113" s="153"/>
      <c r="E113" s="135"/>
      <c r="F113" s="133"/>
      <c r="G113" s="133"/>
      <c r="H113" s="174"/>
      <c r="I113" s="135"/>
      <c r="J113" s="134"/>
      <c r="K113" s="134"/>
      <c r="L113" s="136"/>
      <c r="M113" s="5"/>
      <c r="N113" s="5"/>
      <c r="O113" s="138"/>
      <c r="P113" s="138"/>
      <c r="Q113" s="139"/>
      <c r="R113" s="123"/>
      <c r="S113" s="5"/>
      <c r="T113" s="141"/>
      <c r="U113" s="126"/>
      <c r="V113" s="126"/>
      <c r="W113" s="125"/>
      <c r="X113" s="126"/>
      <c r="Y113" s="126"/>
      <c r="Z113" s="127"/>
    </row>
    <row r="114" customFormat="false" ht="12.75" hidden="true" customHeight="false" outlineLevel="0" collapsed="false">
      <c r="A114" s="128"/>
      <c r="B114" s="129"/>
      <c r="C114" s="135"/>
      <c r="D114" s="153"/>
      <c r="E114" s="135"/>
      <c r="F114" s="133"/>
      <c r="G114" s="133"/>
      <c r="H114" s="174"/>
      <c r="I114" s="135"/>
      <c r="J114" s="134"/>
      <c r="K114" s="134"/>
      <c r="L114" s="136"/>
      <c r="M114" s="5"/>
      <c r="N114" s="5"/>
      <c r="O114" s="138"/>
      <c r="P114" s="138"/>
      <c r="Q114" s="139"/>
      <c r="R114" s="123"/>
      <c r="S114" s="5"/>
      <c r="T114" s="141"/>
      <c r="U114" s="126"/>
      <c r="V114" s="126"/>
      <c r="W114" s="125"/>
      <c r="X114" s="126"/>
      <c r="Y114" s="126"/>
      <c r="Z114" s="127"/>
    </row>
    <row r="115" customFormat="false" ht="12.75" hidden="true" customHeight="false" outlineLevel="0" collapsed="false">
      <c r="A115" s="143"/>
      <c r="B115" s="129"/>
      <c r="C115" s="159"/>
      <c r="D115" s="173"/>
      <c r="E115" s="121"/>
      <c r="F115" s="146"/>
      <c r="G115" s="133"/>
      <c r="H115" s="122"/>
      <c r="I115" s="148"/>
      <c r="J115" s="134" t="n">
        <f aca="false">(C115*D115)</f>
        <v>0</v>
      </c>
      <c r="K115" s="134" t="n">
        <f aca="false">(C115*F115)</f>
        <v>0</v>
      </c>
      <c r="L115" s="136"/>
      <c r="M115" s="176"/>
      <c r="N115" s="176"/>
      <c r="O115" s="11"/>
      <c r="P115" s="11"/>
      <c r="Q115" s="139"/>
      <c r="R115" s="123"/>
      <c r="S115" s="177"/>
      <c r="T115" s="141"/>
      <c r="U115" s="126"/>
      <c r="V115" s="126"/>
      <c r="W115" s="125"/>
      <c r="X115" s="126"/>
      <c r="Y115" s="126"/>
      <c r="Z115" s="127"/>
    </row>
    <row r="116" customFormat="false" ht="12.75" hidden="true" customHeight="false" outlineLevel="0" collapsed="false">
      <c r="A116" s="143"/>
      <c r="B116" s="129"/>
      <c r="C116" s="120"/>
      <c r="D116" s="173"/>
      <c r="E116" s="121"/>
      <c r="F116" s="146"/>
      <c r="G116" s="133"/>
      <c r="H116" s="122"/>
      <c r="I116" s="152"/>
      <c r="J116" s="134" t="n">
        <f aca="false">(C116*D116)</f>
        <v>0</v>
      </c>
      <c r="K116" s="134" t="n">
        <f aca="false">(C116*F116)</f>
        <v>0</v>
      </c>
      <c r="L116" s="136"/>
      <c r="M116" s="176"/>
      <c r="N116" s="176"/>
      <c r="O116" s="11"/>
      <c r="P116" s="11"/>
      <c r="Q116" s="139"/>
      <c r="R116" s="123"/>
      <c r="S116" s="177"/>
      <c r="T116" s="141"/>
      <c r="U116" s="126"/>
      <c r="V116" s="126"/>
      <c r="W116" s="125"/>
      <c r="X116" s="126"/>
      <c r="Y116" s="126"/>
      <c r="Z116" s="127"/>
    </row>
    <row r="117" customFormat="false" ht="12.75" hidden="true" customHeight="false" outlineLevel="0" collapsed="false">
      <c r="A117" s="120"/>
      <c r="B117" s="129"/>
      <c r="C117" s="121"/>
      <c r="D117" s="187"/>
      <c r="E117" s="121"/>
      <c r="F117" s="185"/>
      <c r="G117" s="133"/>
      <c r="H117" s="11"/>
      <c r="I117" s="152"/>
      <c r="J117" s="134" t="n">
        <f aca="false">(C117*D117)</f>
        <v>0</v>
      </c>
      <c r="K117" s="134" t="n">
        <f aca="false">(C117*F117)</f>
        <v>0</v>
      </c>
      <c r="L117" s="136"/>
      <c r="M117" s="5"/>
      <c r="N117" s="11"/>
      <c r="O117" s="122"/>
      <c r="P117" s="122"/>
      <c r="Q117" s="139"/>
      <c r="R117" s="123"/>
      <c r="S117" s="5"/>
      <c r="T117" s="141"/>
      <c r="U117" s="126"/>
      <c r="V117" s="126"/>
      <c r="W117" s="125"/>
      <c r="X117" s="126"/>
      <c r="Y117" s="126"/>
      <c r="Z117" s="127"/>
    </row>
    <row r="118" customFormat="false" ht="12.75" hidden="true" customHeight="false" outlineLevel="0" collapsed="false">
      <c r="A118" s="128"/>
      <c r="B118" s="129"/>
      <c r="C118" s="166"/>
      <c r="D118" s="153"/>
      <c r="E118" s="128"/>
      <c r="F118" s="132"/>
      <c r="G118" s="133"/>
      <c r="H118" s="188"/>
      <c r="I118" s="135"/>
      <c r="J118" s="134"/>
      <c r="K118" s="134"/>
      <c r="L118" s="136"/>
      <c r="M118" s="5"/>
      <c r="N118" s="11"/>
      <c r="O118" s="122"/>
      <c r="P118" s="122"/>
      <c r="Q118" s="139"/>
      <c r="R118" s="123"/>
      <c r="S118" s="5"/>
      <c r="T118" s="141"/>
      <c r="U118" s="126"/>
      <c r="V118" s="126"/>
      <c r="W118" s="125"/>
      <c r="X118" s="126"/>
      <c r="Y118" s="126"/>
      <c r="Z118" s="127"/>
    </row>
    <row r="119" customFormat="false" ht="12.75" hidden="true" customHeight="false" outlineLevel="0" collapsed="false">
      <c r="A119" s="128"/>
      <c r="B119" s="129"/>
      <c r="C119" s="130"/>
      <c r="D119" s="153"/>
      <c r="E119" s="128"/>
      <c r="F119" s="132"/>
      <c r="G119" s="133"/>
      <c r="H119" s="188"/>
      <c r="I119" s="135"/>
      <c r="J119" s="134"/>
      <c r="K119" s="134"/>
      <c r="L119" s="136"/>
      <c r="M119" s="5"/>
      <c r="N119" s="11"/>
      <c r="O119" s="122"/>
      <c r="P119" s="122"/>
      <c r="Q119" s="139"/>
      <c r="R119" s="123"/>
      <c r="S119" s="5"/>
      <c r="T119" s="141"/>
      <c r="U119" s="126"/>
      <c r="V119" s="126"/>
      <c r="W119" s="125"/>
      <c r="X119" s="126"/>
      <c r="Y119" s="126"/>
      <c r="Z119" s="127"/>
    </row>
    <row r="120" customFormat="false" ht="12.75" hidden="true" customHeight="false" outlineLevel="0" collapsed="false">
      <c r="A120" s="128"/>
      <c r="B120" s="129"/>
      <c r="C120" s="130"/>
      <c r="D120" s="136"/>
      <c r="E120" s="132"/>
      <c r="F120" s="131"/>
      <c r="G120" s="133"/>
      <c r="H120" s="134"/>
      <c r="I120" s="135"/>
      <c r="J120" s="134" t="n">
        <f aca="false">(C120*D120)</f>
        <v>0</v>
      </c>
      <c r="K120" s="134" t="n">
        <f aca="false">(C120*F120)</f>
        <v>0</v>
      </c>
      <c r="L120" s="136"/>
      <c r="M120" s="5"/>
      <c r="N120" s="5"/>
      <c r="O120" s="138"/>
      <c r="P120" s="138"/>
      <c r="Q120" s="139"/>
      <c r="R120" s="123"/>
      <c r="S120" s="5"/>
      <c r="T120" s="141"/>
      <c r="U120" s="126"/>
      <c r="V120" s="126"/>
      <c r="W120" s="125"/>
      <c r="X120" s="126"/>
      <c r="Y120" s="126"/>
      <c r="Z120" s="127"/>
    </row>
    <row r="121" customFormat="false" ht="12.75" hidden="true" customHeight="false" outlineLevel="0" collapsed="false">
      <c r="A121" s="121"/>
      <c r="B121" s="129"/>
      <c r="C121" s="159"/>
      <c r="D121" s="173"/>
      <c r="E121" s="121"/>
      <c r="F121" s="146"/>
      <c r="G121" s="133"/>
      <c r="H121" s="122"/>
      <c r="I121" s="148"/>
      <c r="J121" s="134" t="n">
        <f aca="false">(C121*D121)</f>
        <v>0</v>
      </c>
      <c r="K121" s="134" t="n">
        <f aca="false">(C121*F121)</f>
        <v>0</v>
      </c>
      <c r="L121" s="136"/>
      <c r="M121" s="176"/>
      <c r="N121" s="176"/>
      <c r="O121" s="11"/>
      <c r="P121" s="11"/>
      <c r="Q121" s="139"/>
      <c r="R121" s="123"/>
      <c r="S121" s="177"/>
      <c r="T121" s="141"/>
      <c r="U121" s="126"/>
      <c r="V121" s="126"/>
      <c r="W121" s="125"/>
      <c r="X121" s="126"/>
      <c r="Y121" s="126"/>
      <c r="Z121" s="127"/>
    </row>
    <row r="122" customFormat="false" ht="12.75" hidden="true" customHeight="false" outlineLevel="0" collapsed="false">
      <c r="A122" s="121"/>
      <c r="B122" s="129"/>
      <c r="C122" s="159"/>
      <c r="D122" s="173"/>
      <c r="E122" s="121"/>
      <c r="F122" s="146"/>
      <c r="G122" s="133"/>
      <c r="H122" s="122"/>
      <c r="I122" s="165"/>
      <c r="J122" s="134"/>
      <c r="K122" s="134"/>
      <c r="L122" s="136"/>
      <c r="M122" s="176"/>
      <c r="N122" s="176"/>
      <c r="O122" s="11"/>
      <c r="P122" s="11"/>
      <c r="Q122" s="139"/>
      <c r="R122" s="123"/>
      <c r="S122" s="177"/>
      <c r="T122" s="141"/>
      <c r="U122" s="126"/>
      <c r="V122" s="126"/>
      <c r="W122" s="125"/>
      <c r="X122" s="126"/>
      <c r="Y122" s="126"/>
      <c r="Z122" s="127"/>
    </row>
    <row r="123" customFormat="false" ht="12.75" hidden="true" customHeight="false" outlineLevel="0" collapsed="false">
      <c r="A123" s="121"/>
      <c r="B123" s="129"/>
      <c r="C123" s="120"/>
      <c r="D123" s="173"/>
      <c r="E123" s="121"/>
      <c r="F123" s="146"/>
      <c r="G123" s="133"/>
      <c r="H123" s="122"/>
      <c r="I123" s="152"/>
      <c r="J123" s="134" t="n">
        <f aca="false">(C123*D123)</f>
        <v>0</v>
      </c>
      <c r="K123" s="134" t="n">
        <f aca="false">(C123*F123)</f>
        <v>0</v>
      </c>
      <c r="L123" s="136"/>
      <c r="M123" s="176"/>
      <c r="N123" s="176"/>
      <c r="O123" s="11"/>
      <c r="P123" s="11"/>
      <c r="Q123" s="139"/>
      <c r="R123" s="123"/>
      <c r="S123" s="177"/>
      <c r="T123" s="141"/>
      <c r="U123" s="126"/>
      <c r="V123" s="126"/>
      <c r="W123" s="125"/>
      <c r="X123" s="126"/>
      <c r="Y123" s="126"/>
      <c r="Z123" s="127"/>
    </row>
    <row r="124" customFormat="false" ht="22.45" hidden="false" customHeight="false" outlineLevel="0" collapsed="false">
      <c r="A124" s="120" t="s">
        <v>103</v>
      </c>
      <c r="B124" s="129"/>
      <c r="C124" s="121"/>
      <c r="D124" s="121"/>
      <c r="E124" s="121"/>
      <c r="F124" s="121"/>
      <c r="G124" s="133"/>
      <c r="H124" s="11"/>
      <c r="I124" s="152"/>
      <c r="J124" s="134" t="n">
        <f aca="false">(C124*D124)</f>
        <v>0</v>
      </c>
      <c r="K124" s="134" t="n">
        <f aca="false">(C124*F124)</f>
        <v>0</v>
      </c>
      <c r="L124" s="136"/>
      <c r="M124" s="11"/>
      <c r="N124" s="11"/>
      <c r="O124" s="122"/>
      <c r="P124" s="122"/>
      <c r="Q124" s="139"/>
      <c r="R124" s="123"/>
      <c r="S124" s="11"/>
      <c r="T124" s="141"/>
      <c r="U124" s="126"/>
      <c r="V124" s="126"/>
      <c r="W124" s="125"/>
      <c r="X124" s="126"/>
      <c r="Y124" s="126"/>
      <c r="Z124" s="127"/>
    </row>
    <row r="125" customFormat="false" ht="12.75" hidden="true" customHeight="false" outlineLevel="0" collapsed="false">
      <c r="A125" s="128"/>
      <c r="B125" s="171"/>
      <c r="C125" s="185"/>
      <c r="D125" s="185"/>
      <c r="E125" s="132"/>
      <c r="F125" s="189"/>
      <c r="G125" s="133"/>
      <c r="H125" s="142"/>
      <c r="I125" s="152"/>
      <c r="J125" s="134" t="n">
        <f aca="false">(C125*D125)</f>
        <v>0</v>
      </c>
      <c r="K125" s="134" t="n">
        <f aca="false">(C125*F125)</f>
        <v>0</v>
      </c>
      <c r="L125" s="136"/>
      <c r="M125" s="5"/>
      <c r="N125" s="5"/>
      <c r="O125" s="138"/>
      <c r="P125" s="138"/>
      <c r="Q125" s="139"/>
      <c r="R125" s="123"/>
      <c r="S125" s="5"/>
      <c r="T125" s="141"/>
      <c r="U125" s="126"/>
      <c r="V125" s="126"/>
      <c r="W125" s="125"/>
      <c r="X125" s="126"/>
      <c r="Y125" s="126"/>
      <c r="Z125" s="127"/>
    </row>
    <row r="126" customFormat="false" ht="12.75" hidden="true" customHeight="false" outlineLevel="0" collapsed="false">
      <c r="A126" s="128"/>
      <c r="B126" s="129"/>
      <c r="C126" s="132"/>
      <c r="D126" s="132"/>
      <c r="E126" s="132"/>
      <c r="F126" s="133"/>
      <c r="G126" s="133"/>
      <c r="H126" s="156"/>
      <c r="I126" s="135" t="n">
        <f aca="false">((C126*D126)+(C126*F126))</f>
        <v>0</v>
      </c>
      <c r="J126" s="134" t="n">
        <f aca="false">(C126*D126)</f>
        <v>0</v>
      </c>
      <c r="K126" s="134" t="n">
        <f aca="false">(C126*F126)</f>
        <v>0</v>
      </c>
      <c r="L126" s="136"/>
      <c r="M126" s="5"/>
      <c r="N126" s="5"/>
      <c r="O126" s="138"/>
      <c r="P126" s="138"/>
      <c r="Q126" s="139"/>
      <c r="R126" s="123"/>
      <c r="S126" s="5"/>
      <c r="T126" s="141"/>
      <c r="U126" s="126"/>
      <c r="V126" s="126"/>
      <c r="W126" s="125"/>
      <c r="X126" s="126"/>
      <c r="Y126" s="126"/>
      <c r="Z126" s="127"/>
    </row>
    <row r="127" customFormat="false" ht="12.75" hidden="true" customHeight="false" outlineLevel="0" collapsed="false">
      <c r="A127" s="128"/>
      <c r="B127" s="129"/>
      <c r="C127" s="132"/>
      <c r="D127" s="132"/>
      <c r="E127" s="132"/>
      <c r="F127" s="133"/>
      <c r="G127" s="133"/>
      <c r="H127" s="156"/>
      <c r="I127" s="135"/>
      <c r="J127" s="134"/>
      <c r="K127" s="134"/>
      <c r="L127" s="136"/>
      <c r="M127" s="5"/>
      <c r="N127" s="5"/>
      <c r="O127" s="138"/>
      <c r="P127" s="138"/>
      <c r="Q127" s="139"/>
      <c r="R127" s="123"/>
      <c r="S127" s="5"/>
      <c r="T127" s="141"/>
      <c r="U127" s="126"/>
      <c r="V127" s="126"/>
      <c r="W127" s="125"/>
      <c r="X127" s="126"/>
      <c r="Y127" s="126"/>
      <c r="Z127" s="127"/>
    </row>
    <row r="128" customFormat="false" ht="12.75" hidden="true" customHeight="false" outlineLevel="0" collapsed="false">
      <c r="A128" s="128"/>
      <c r="B128" s="129"/>
      <c r="C128" s="132"/>
      <c r="D128" s="132"/>
      <c r="E128" s="132"/>
      <c r="F128" s="133"/>
      <c r="G128" s="133"/>
      <c r="H128" s="156"/>
      <c r="I128" s="135"/>
      <c r="J128" s="134"/>
      <c r="K128" s="134"/>
      <c r="L128" s="136"/>
      <c r="M128" s="5"/>
      <c r="N128" s="5"/>
      <c r="O128" s="138"/>
      <c r="P128" s="138"/>
      <c r="Q128" s="139"/>
      <c r="R128" s="123"/>
      <c r="S128" s="5"/>
      <c r="T128" s="141"/>
      <c r="U128" s="126"/>
      <c r="V128" s="126"/>
      <c r="W128" s="125"/>
      <c r="X128" s="126"/>
      <c r="Y128" s="126"/>
      <c r="Z128" s="127"/>
    </row>
    <row r="129" customFormat="false" ht="24.85" hidden="false" customHeight="false" outlineLevel="0" collapsed="false">
      <c r="A129" s="190" t="s">
        <v>363</v>
      </c>
      <c r="B129" s="191" t="s">
        <v>18</v>
      </c>
      <c r="C129" s="192" t="n">
        <v>338.3</v>
      </c>
      <c r="D129" s="193" t="n">
        <v>0</v>
      </c>
      <c r="E129" s="193"/>
      <c r="F129" s="194" t="n">
        <v>5.81</v>
      </c>
      <c r="G129" s="194"/>
      <c r="H129" s="195"/>
      <c r="I129" s="196" t="n">
        <f aca="false">((C129*D129)+(C129*F129))</f>
        <v>1965.523</v>
      </c>
      <c r="J129" s="134" t="n">
        <f aca="false">(C129*D129)</f>
        <v>0</v>
      </c>
      <c r="K129" s="134" t="n">
        <f aca="false">(C129*F129)</f>
        <v>1965.523</v>
      </c>
      <c r="L129" s="136"/>
      <c r="M129" s="5"/>
      <c r="N129" s="5"/>
      <c r="O129" s="138"/>
      <c r="P129" s="138"/>
      <c r="Q129" s="139"/>
      <c r="R129" s="123"/>
      <c r="S129" s="5"/>
      <c r="T129" s="141"/>
      <c r="U129" s="126"/>
      <c r="V129" s="126"/>
      <c r="W129" s="125"/>
      <c r="X129" s="126"/>
      <c r="Y129" s="126"/>
      <c r="Z129" s="127"/>
    </row>
    <row r="130" customFormat="false" ht="24.85" hidden="false" customHeight="false" outlineLevel="0" collapsed="false">
      <c r="A130" s="190" t="s">
        <v>364</v>
      </c>
      <c r="B130" s="191" t="s">
        <v>18</v>
      </c>
      <c r="C130" s="192" t="n">
        <v>338.3</v>
      </c>
      <c r="D130" s="193" t="n">
        <v>0</v>
      </c>
      <c r="E130" s="193"/>
      <c r="F130" s="194" t="n">
        <v>12.58</v>
      </c>
      <c r="G130" s="194"/>
      <c r="H130" s="195"/>
      <c r="I130" s="196" t="n">
        <f aca="false">((C130*D130)+(C130*F130))</f>
        <v>4255.814</v>
      </c>
      <c r="J130" s="134"/>
      <c r="K130" s="134"/>
      <c r="L130" s="136"/>
      <c r="M130" s="5"/>
      <c r="N130" s="5"/>
      <c r="O130" s="138"/>
      <c r="P130" s="138"/>
      <c r="Q130" s="139"/>
      <c r="R130" s="123"/>
      <c r="S130" s="5"/>
      <c r="T130" s="141"/>
      <c r="U130" s="126"/>
      <c r="V130" s="126"/>
      <c r="W130" s="125"/>
      <c r="X130" s="126"/>
      <c r="Y130" s="126"/>
      <c r="Z130" s="127"/>
    </row>
    <row r="131" customFormat="false" ht="12.75" hidden="true" customHeight="false" outlineLevel="0" collapsed="false">
      <c r="A131" s="190"/>
      <c r="B131" s="191"/>
      <c r="C131" s="192"/>
      <c r="D131" s="193"/>
      <c r="E131" s="193"/>
      <c r="F131" s="194"/>
      <c r="G131" s="194"/>
      <c r="H131" s="195"/>
      <c r="I131" s="196" t="n">
        <f aca="false">((C131*D131)+(C131*F131))</f>
        <v>0</v>
      </c>
      <c r="J131" s="134"/>
      <c r="K131" s="134"/>
      <c r="L131" s="136"/>
      <c r="M131" s="5"/>
      <c r="N131" s="5"/>
      <c r="O131" s="138"/>
      <c r="P131" s="138"/>
      <c r="Q131" s="139"/>
      <c r="R131" s="123"/>
      <c r="S131" s="5"/>
      <c r="T131" s="141"/>
      <c r="U131" s="126"/>
      <c r="V131" s="126"/>
      <c r="W131" s="125"/>
      <c r="X131" s="126"/>
      <c r="Y131" s="126"/>
      <c r="Z131" s="127"/>
    </row>
    <row r="132" customFormat="false" ht="24.85" hidden="false" customHeight="false" outlineLevel="0" collapsed="false">
      <c r="A132" s="190" t="s">
        <v>365</v>
      </c>
      <c r="B132" s="191" t="s">
        <v>18</v>
      </c>
      <c r="C132" s="196" t="n">
        <v>23.5</v>
      </c>
      <c r="D132" s="193" t="n">
        <v>10.31</v>
      </c>
      <c r="E132" s="193"/>
      <c r="F132" s="194" t="n">
        <v>20</v>
      </c>
      <c r="G132" s="194"/>
      <c r="H132" s="197"/>
      <c r="I132" s="196" t="n">
        <f aca="false">((C132*D132)+(C132*F132))</f>
        <v>712.285</v>
      </c>
      <c r="J132" s="134" t="n">
        <f aca="false">(C132*D132)</f>
        <v>242.285</v>
      </c>
      <c r="K132" s="134" t="n">
        <f aca="false">(C132*F132)</f>
        <v>470</v>
      </c>
      <c r="L132" s="136"/>
      <c r="M132" s="5"/>
      <c r="N132" s="5"/>
      <c r="O132" s="138"/>
      <c r="P132" s="138"/>
      <c r="Q132" s="139"/>
      <c r="R132" s="123"/>
      <c r="S132" s="5"/>
      <c r="T132" s="141"/>
      <c r="U132" s="126"/>
      <c r="V132" s="126"/>
      <c r="W132" s="125"/>
      <c r="X132" s="126"/>
      <c r="Y132" s="126"/>
      <c r="Z132" s="127"/>
    </row>
    <row r="133" customFormat="false" ht="24.85" hidden="false" customHeight="false" outlineLevel="0" collapsed="false">
      <c r="A133" s="190" t="s">
        <v>366</v>
      </c>
      <c r="B133" s="191" t="s">
        <v>18</v>
      </c>
      <c r="C133" s="196" t="n">
        <v>47</v>
      </c>
      <c r="D133" s="193" t="n">
        <v>1.53</v>
      </c>
      <c r="E133" s="193"/>
      <c r="F133" s="194" t="n">
        <v>2.33</v>
      </c>
      <c r="G133" s="194"/>
      <c r="H133" s="197"/>
      <c r="I133" s="196" t="n">
        <f aca="false">((C133*D133)+(C133*F133))</f>
        <v>181.42</v>
      </c>
      <c r="J133" s="134"/>
      <c r="K133" s="134"/>
      <c r="L133" s="136"/>
      <c r="M133" s="5"/>
      <c r="N133" s="5"/>
      <c r="O133" s="138"/>
      <c r="P133" s="138"/>
      <c r="Q133" s="139"/>
      <c r="R133" s="123"/>
      <c r="S133" s="5"/>
      <c r="T133" s="141"/>
      <c r="U133" s="126"/>
      <c r="V133" s="126"/>
      <c r="W133" s="125"/>
      <c r="X133" s="126"/>
      <c r="Y133" s="126"/>
      <c r="Z133" s="127"/>
    </row>
    <row r="134" customFormat="false" ht="24.85" hidden="false" customHeight="false" outlineLevel="0" collapsed="false">
      <c r="A134" s="190" t="s">
        <v>367</v>
      </c>
      <c r="B134" s="191" t="s">
        <v>18</v>
      </c>
      <c r="C134" s="196" t="n">
        <v>47</v>
      </c>
      <c r="D134" s="193" t="n">
        <v>5.94</v>
      </c>
      <c r="E134" s="193"/>
      <c r="F134" s="194" t="n">
        <v>11.6</v>
      </c>
      <c r="G134" s="194"/>
      <c r="H134" s="197"/>
      <c r="I134" s="196" t="n">
        <f aca="false">((C134*D134)+(C134*F134))</f>
        <v>824.38</v>
      </c>
      <c r="J134" s="134"/>
      <c r="K134" s="134"/>
      <c r="L134" s="136"/>
      <c r="M134" s="5"/>
      <c r="N134" s="5"/>
      <c r="O134" s="138"/>
      <c r="P134" s="138"/>
      <c r="Q134" s="139"/>
      <c r="R134" s="123"/>
      <c r="S134" s="5"/>
      <c r="T134" s="141"/>
      <c r="U134" s="126"/>
      <c r="V134" s="126"/>
      <c r="W134" s="125"/>
      <c r="X134" s="126"/>
      <c r="Y134" s="126"/>
      <c r="Z134" s="127"/>
    </row>
    <row r="135" customFormat="false" ht="24.85" hidden="false" customHeight="false" outlineLevel="0" collapsed="false">
      <c r="A135" s="190" t="s">
        <v>368</v>
      </c>
      <c r="B135" s="191" t="s">
        <v>37</v>
      </c>
      <c r="C135" s="196" t="n">
        <v>48</v>
      </c>
      <c r="D135" s="193" t="n">
        <v>14.21</v>
      </c>
      <c r="E135" s="193"/>
      <c r="F135" s="194" t="n">
        <v>15.17</v>
      </c>
      <c r="G135" s="194"/>
      <c r="H135" s="197"/>
      <c r="I135" s="196" t="n">
        <f aca="false">((C135*D135)+(C135*F135))</f>
        <v>1410.24</v>
      </c>
      <c r="J135" s="134"/>
      <c r="K135" s="134"/>
      <c r="L135" s="136"/>
      <c r="M135" s="5"/>
      <c r="N135" s="5"/>
      <c r="O135" s="138"/>
      <c r="P135" s="138"/>
      <c r="Q135" s="139"/>
      <c r="R135" s="123"/>
      <c r="S135" s="5"/>
      <c r="T135" s="141"/>
      <c r="U135" s="126"/>
      <c r="V135" s="126"/>
      <c r="W135" s="125"/>
      <c r="X135" s="126"/>
      <c r="Y135" s="126"/>
      <c r="Z135" s="127"/>
    </row>
    <row r="136" customFormat="false" ht="24.85" hidden="false" customHeight="false" outlineLevel="0" collapsed="false">
      <c r="A136" s="190" t="s">
        <v>369</v>
      </c>
      <c r="B136" s="191" t="s">
        <v>18</v>
      </c>
      <c r="C136" s="196" t="n">
        <v>410</v>
      </c>
      <c r="D136" s="193" t="n">
        <v>117.29</v>
      </c>
      <c r="E136" s="193"/>
      <c r="F136" s="194" t="n">
        <v>0</v>
      </c>
      <c r="G136" s="194"/>
      <c r="H136" s="197"/>
      <c r="I136" s="196" t="n">
        <f aca="false">((C136*D136)+(C136*F136))</f>
        <v>48088.9</v>
      </c>
      <c r="J136" s="134"/>
      <c r="K136" s="134"/>
      <c r="L136" s="136"/>
      <c r="M136" s="5"/>
      <c r="N136" s="5"/>
      <c r="O136" s="138"/>
      <c r="P136" s="138"/>
      <c r="Q136" s="139"/>
      <c r="R136" s="123"/>
      <c r="S136" s="5"/>
      <c r="T136" s="141"/>
      <c r="U136" s="126"/>
      <c r="V136" s="126"/>
      <c r="W136" s="125"/>
      <c r="X136" s="126"/>
      <c r="Y136" s="126"/>
      <c r="Z136" s="127"/>
    </row>
    <row r="137" customFormat="false" ht="24.85" hidden="false" customHeight="false" outlineLevel="0" collapsed="false">
      <c r="A137" s="190" t="s">
        <v>370</v>
      </c>
      <c r="B137" s="191" t="s">
        <v>18</v>
      </c>
      <c r="C137" s="192" t="n">
        <v>410</v>
      </c>
      <c r="D137" s="198" t="n">
        <v>20.97</v>
      </c>
      <c r="E137" s="193"/>
      <c r="F137" s="194" t="n">
        <v>8.28</v>
      </c>
      <c r="G137" s="194"/>
      <c r="H137" s="199"/>
      <c r="I137" s="198" t="n">
        <f aca="false">((C137*D137)+(C137*F137))</f>
        <v>11992.5</v>
      </c>
      <c r="J137" s="134" t="n">
        <f aca="false">(C137*D137)</f>
        <v>8597.7</v>
      </c>
      <c r="K137" s="134" t="n">
        <f aca="false">(C137*F137)</f>
        <v>3394.8</v>
      </c>
      <c r="L137" s="136"/>
      <c r="M137" s="5"/>
      <c r="N137" s="5"/>
      <c r="O137" s="138"/>
      <c r="P137" s="138"/>
      <c r="Q137" s="139"/>
      <c r="R137" s="123"/>
      <c r="S137" s="5"/>
      <c r="T137" s="141"/>
      <c r="U137" s="126"/>
      <c r="V137" s="126"/>
      <c r="W137" s="125"/>
      <c r="X137" s="126"/>
      <c r="Y137" s="126"/>
      <c r="Z137" s="127"/>
    </row>
    <row r="138" customFormat="false" ht="24.85" hidden="false" customHeight="false" outlineLevel="0" collapsed="false">
      <c r="A138" s="190" t="s">
        <v>371</v>
      </c>
      <c r="B138" s="191" t="s">
        <v>18</v>
      </c>
      <c r="C138" s="192" t="n">
        <v>410</v>
      </c>
      <c r="D138" s="193" t="n">
        <v>50.01</v>
      </c>
      <c r="E138" s="193"/>
      <c r="F138" s="194" t="n">
        <v>5.69</v>
      </c>
      <c r="G138" s="194"/>
      <c r="H138" s="199"/>
      <c r="I138" s="198" t="n">
        <f aca="false">((C138*D138)+(C138*F138))</f>
        <v>22837</v>
      </c>
      <c r="J138" s="134" t="n">
        <f aca="false">(C138*D138)</f>
        <v>20504.1</v>
      </c>
      <c r="K138" s="134" t="n">
        <f aca="false">(C138*F138)</f>
        <v>2332.9</v>
      </c>
      <c r="L138" s="136"/>
      <c r="M138" s="5"/>
      <c r="N138" s="5"/>
      <c r="O138" s="138"/>
      <c r="P138" s="138"/>
      <c r="Q138" s="139"/>
      <c r="R138" s="123"/>
      <c r="S138" s="5"/>
      <c r="T138" s="141"/>
      <c r="U138" s="126"/>
      <c r="V138" s="126"/>
      <c r="W138" s="125"/>
      <c r="X138" s="126"/>
      <c r="Y138" s="126"/>
      <c r="Z138" s="127"/>
    </row>
    <row r="139" customFormat="false" ht="24.85" hidden="false" customHeight="false" outlineLevel="0" collapsed="false">
      <c r="A139" s="190" t="s">
        <v>372</v>
      </c>
      <c r="B139" s="191" t="s">
        <v>37</v>
      </c>
      <c r="C139" s="192" t="n">
        <v>144.2</v>
      </c>
      <c r="D139" s="193" t="n">
        <v>44.39</v>
      </c>
      <c r="E139" s="193"/>
      <c r="F139" s="194" t="n">
        <v>3.79</v>
      </c>
      <c r="G139" s="194"/>
      <c r="H139" s="199"/>
      <c r="I139" s="198" t="n">
        <f aca="false">((C139*D139)+(C139*F139))</f>
        <v>6947.556</v>
      </c>
      <c r="J139" s="134" t="n">
        <f aca="false">(C139*D139)</f>
        <v>6401.038</v>
      </c>
      <c r="K139" s="134" t="n">
        <f aca="false">(C139*F139)</f>
        <v>546.518</v>
      </c>
      <c r="L139" s="136"/>
      <c r="M139" s="5"/>
      <c r="N139" s="5"/>
      <c r="O139" s="138"/>
      <c r="P139" s="138"/>
      <c r="Q139" s="139"/>
      <c r="R139" s="123"/>
      <c r="S139" s="5"/>
      <c r="T139" s="141"/>
      <c r="U139" s="126"/>
      <c r="V139" s="126"/>
      <c r="W139" s="125"/>
      <c r="X139" s="126"/>
      <c r="Y139" s="126"/>
      <c r="Z139" s="127"/>
    </row>
    <row r="140" customFormat="false" ht="24.85" hidden="false" customHeight="false" outlineLevel="0" collapsed="false">
      <c r="A140" s="190" t="s">
        <v>373</v>
      </c>
      <c r="B140" s="191" t="s">
        <v>37</v>
      </c>
      <c r="C140" s="192" t="n">
        <v>32.7</v>
      </c>
      <c r="D140" s="193" t="n">
        <v>44.39</v>
      </c>
      <c r="E140" s="193"/>
      <c r="F140" s="194" t="n">
        <v>3.79</v>
      </c>
      <c r="G140" s="194"/>
      <c r="H140" s="199"/>
      <c r="I140" s="198" t="n">
        <f aca="false">((C140*D140)+(C140*F140))</f>
        <v>1575.486</v>
      </c>
      <c r="J140" s="134" t="n">
        <f aca="false">(C140*D140)</f>
        <v>1451.553</v>
      </c>
      <c r="K140" s="134" t="n">
        <f aca="false">(C140*F140)</f>
        <v>123.933</v>
      </c>
      <c r="L140" s="136"/>
      <c r="M140" s="5"/>
      <c r="N140" s="5"/>
      <c r="O140" s="138"/>
      <c r="P140" s="138"/>
      <c r="Q140" s="139"/>
      <c r="R140" s="123"/>
      <c r="S140" s="5"/>
      <c r="T140" s="141"/>
      <c r="U140" s="126"/>
      <c r="V140" s="126"/>
      <c r="W140" s="125"/>
      <c r="X140" s="126"/>
      <c r="Y140" s="126"/>
      <c r="Z140" s="127"/>
    </row>
    <row r="141" customFormat="false" ht="12.75" hidden="true" customHeight="false" outlineLevel="0" collapsed="false">
      <c r="A141" s="128"/>
      <c r="B141" s="129"/>
      <c r="C141" s="200"/>
      <c r="D141" s="132"/>
      <c r="E141" s="132"/>
      <c r="F141" s="133"/>
      <c r="G141" s="133"/>
      <c r="H141" s="142"/>
      <c r="I141" s="135" t="n">
        <f aca="false">((C141*D141)+(C141*F141))</f>
        <v>0</v>
      </c>
      <c r="J141" s="134"/>
      <c r="K141" s="134"/>
      <c r="L141" s="136"/>
      <c r="M141" s="5"/>
      <c r="N141" s="5"/>
      <c r="O141" s="138"/>
      <c r="P141" s="138"/>
      <c r="Q141" s="139"/>
      <c r="R141" s="123"/>
      <c r="S141" s="5"/>
      <c r="T141" s="141"/>
      <c r="U141" s="126"/>
      <c r="V141" s="126"/>
      <c r="W141" s="125"/>
      <c r="X141" s="126"/>
      <c r="Y141" s="126"/>
      <c r="Z141" s="127"/>
    </row>
    <row r="142" customFormat="false" ht="24.85" hidden="false" customHeight="false" outlineLevel="0" collapsed="false">
      <c r="A142" s="128"/>
      <c r="B142" s="171"/>
      <c r="C142" s="159" t="s">
        <v>374</v>
      </c>
      <c r="D142" s="132"/>
      <c r="E142" s="132"/>
      <c r="F142" s="146"/>
      <c r="G142" s="133"/>
      <c r="H142" s="142"/>
      <c r="I142" s="201" t="n">
        <f aca="false">SUM(I129:I141)</f>
        <v>100791.104</v>
      </c>
      <c r="J142" s="134" t="e">
        <f aca="false">(C142*D142)</f>
        <v>#VALUE!</v>
      </c>
      <c r="K142" s="134" t="e">
        <f aca="false">(C142*F142)</f>
        <v>#VALUE!</v>
      </c>
      <c r="L142" s="136"/>
      <c r="M142" s="5"/>
      <c r="N142" s="5"/>
      <c r="O142" s="138"/>
      <c r="P142" s="138"/>
      <c r="Q142" s="139"/>
      <c r="R142" s="123"/>
      <c r="S142" s="5"/>
      <c r="T142" s="141"/>
      <c r="U142" s="126"/>
      <c r="V142" s="126"/>
      <c r="W142" s="125"/>
      <c r="X142" s="126"/>
      <c r="Y142" s="126"/>
      <c r="Z142" s="127"/>
    </row>
    <row r="143" customFormat="false" ht="24.85" hidden="false" customHeight="false" outlineLevel="0" collapsed="false">
      <c r="A143" s="128"/>
      <c r="B143" s="171"/>
      <c r="C143" s="159"/>
      <c r="D143" s="132"/>
      <c r="E143" s="132"/>
      <c r="F143" s="146"/>
      <c r="G143" s="133"/>
      <c r="H143" s="142"/>
      <c r="I143" s="165"/>
      <c r="J143" s="134"/>
      <c r="K143" s="134"/>
      <c r="L143" s="136"/>
      <c r="M143" s="5"/>
      <c r="N143" s="5"/>
      <c r="O143" s="138"/>
      <c r="P143" s="138"/>
      <c r="Q143" s="139"/>
      <c r="R143" s="123"/>
      <c r="S143" s="5"/>
      <c r="T143" s="141"/>
      <c r="U143" s="126"/>
      <c r="V143" s="126"/>
      <c r="W143" s="125"/>
      <c r="X143" s="126"/>
      <c r="Y143" s="126"/>
      <c r="Z143" s="127"/>
    </row>
    <row r="144" customFormat="false" ht="12.75" hidden="true" customHeight="false" outlineLevel="0" collapsed="false">
      <c r="A144" s="128"/>
      <c r="B144" s="171"/>
      <c r="C144" s="120"/>
      <c r="D144" s="132"/>
      <c r="E144" s="132"/>
      <c r="F144" s="146"/>
      <c r="G144" s="133"/>
      <c r="H144" s="142"/>
      <c r="I144" s="152"/>
      <c r="J144" s="134" t="n">
        <f aca="false">(C144*D144)</f>
        <v>0</v>
      </c>
      <c r="K144" s="134" t="n">
        <f aca="false">(C144*F144)</f>
        <v>0</v>
      </c>
      <c r="L144" s="136"/>
      <c r="M144" s="5"/>
      <c r="N144" s="5"/>
      <c r="O144" s="138"/>
      <c r="P144" s="138"/>
      <c r="Q144" s="139"/>
      <c r="R144" s="123"/>
      <c r="S144" s="5"/>
      <c r="T144" s="141"/>
      <c r="U144" s="126"/>
      <c r="V144" s="126"/>
      <c r="W144" s="125"/>
      <c r="X144" s="126"/>
      <c r="Y144" s="126"/>
      <c r="Z144" s="127"/>
    </row>
    <row r="145" customFormat="false" ht="12.75" hidden="true" customHeight="false" outlineLevel="0" collapsed="false">
      <c r="A145" s="120"/>
      <c r="B145" s="129"/>
      <c r="C145" s="121"/>
      <c r="D145" s="121"/>
      <c r="E145" s="121"/>
      <c r="F145" s="121"/>
      <c r="G145" s="133"/>
      <c r="H145" s="142"/>
      <c r="I145" s="152"/>
      <c r="J145" s="134" t="n">
        <f aca="false">(C145*D145)</f>
        <v>0</v>
      </c>
      <c r="K145" s="134" t="n">
        <f aca="false">(C145*F145)</f>
        <v>0</v>
      </c>
      <c r="L145" s="136"/>
      <c r="M145" s="5"/>
      <c r="N145" s="5"/>
      <c r="O145" s="138"/>
      <c r="P145" s="138"/>
      <c r="Q145" s="139"/>
      <c r="R145" s="123"/>
      <c r="S145" s="5"/>
      <c r="T145" s="141"/>
      <c r="U145" s="126"/>
      <c r="V145" s="126"/>
      <c r="W145" s="125"/>
      <c r="X145" s="126"/>
      <c r="Y145" s="126"/>
      <c r="Z145" s="127"/>
    </row>
    <row r="146" customFormat="false" ht="12.75" hidden="true" customHeight="false" outlineLevel="0" collapsed="false">
      <c r="A146" s="128"/>
      <c r="B146" s="129"/>
      <c r="C146" s="130"/>
      <c r="D146" s="153"/>
      <c r="E146" s="132"/>
      <c r="F146" s="133"/>
      <c r="G146" s="133"/>
      <c r="H146" s="11"/>
      <c r="I146" s="175"/>
      <c r="J146" s="134" t="n">
        <f aca="false">(C146*D146)</f>
        <v>0</v>
      </c>
      <c r="K146" s="134" t="n">
        <f aca="false">(C146*F146)</f>
        <v>0</v>
      </c>
      <c r="L146" s="136"/>
      <c r="M146" s="11"/>
      <c r="N146" s="11"/>
      <c r="O146" s="122"/>
      <c r="P146" s="122"/>
      <c r="Q146" s="139"/>
      <c r="R146" s="123"/>
      <c r="S146" s="11"/>
      <c r="T146" s="141"/>
      <c r="U146" s="126"/>
      <c r="V146" s="126"/>
      <c r="W146" s="125"/>
      <c r="X146" s="126"/>
      <c r="Y146" s="126"/>
      <c r="Z146" s="127"/>
    </row>
    <row r="147" customFormat="false" ht="12.75" hidden="true" customHeight="false" outlineLevel="0" collapsed="false">
      <c r="A147" s="128"/>
      <c r="B147" s="129"/>
      <c r="C147" s="200"/>
      <c r="D147" s="153"/>
      <c r="E147" s="132"/>
      <c r="F147" s="133"/>
      <c r="G147" s="133"/>
      <c r="H147" s="11"/>
      <c r="I147" s="175"/>
      <c r="J147" s="134" t="n">
        <f aca="false">(C147*D147)</f>
        <v>0</v>
      </c>
      <c r="K147" s="134" t="n">
        <f aca="false">(C147*F147)</f>
        <v>0</v>
      </c>
      <c r="L147" s="136"/>
      <c r="M147" s="5"/>
      <c r="N147" s="5"/>
      <c r="O147" s="138"/>
      <c r="P147" s="138"/>
      <c r="Q147" s="139"/>
      <c r="R147" s="123"/>
      <c r="S147" s="5"/>
      <c r="T147" s="141"/>
      <c r="U147" s="126"/>
      <c r="V147" s="126"/>
      <c r="W147" s="125"/>
      <c r="X147" s="126"/>
      <c r="Y147" s="126"/>
      <c r="Z147" s="127"/>
    </row>
    <row r="148" customFormat="false" ht="12.75" hidden="true" customHeight="false" outlineLevel="0" collapsed="false">
      <c r="A148" s="128"/>
      <c r="B148" s="129"/>
      <c r="C148" s="200"/>
      <c r="D148" s="153"/>
      <c r="E148" s="132"/>
      <c r="F148" s="133"/>
      <c r="G148" s="133"/>
      <c r="H148" s="11"/>
      <c r="I148" s="175"/>
      <c r="J148" s="134"/>
      <c r="K148" s="134"/>
      <c r="L148" s="136"/>
      <c r="M148" s="5"/>
      <c r="N148" s="5"/>
      <c r="O148" s="138"/>
      <c r="P148" s="138"/>
      <c r="Q148" s="139"/>
      <c r="R148" s="123"/>
      <c r="S148" s="5"/>
      <c r="T148" s="141"/>
      <c r="U148" s="126"/>
      <c r="V148" s="126"/>
      <c r="W148" s="125"/>
      <c r="X148" s="126"/>
      <c r="Y148" s="126"/>
      <c r="Z148" s="127"/>
    </row>
    <row r="149" customFormat="false" ht="12.75" hidden="true" customHeight="false" outlineLevel="0" collapsed="false">
      <c r="A149" s="128"/>
      <c r="B149" s="129"/>
      <c r="C149" s="200"/>
      <c r="D149" s="153"/>
      <c r="E149" s="132"/>
      <c r="F149" s="133"/>
      <c r="G149" s="133"/>
      <c r="H149" s="11"/>
      <c r="I149" s="175"/>
      <c r="J149" s="134"/>
      <c r="K149" s="134"/>
      <c r="L149" s="136"/>
      <c r="M149" s="5"/>
      <c r="N149" s="5"/>
      <c r="O149" s="138"/>
      <c r="P149" s="138"/>
      <c r="Q149" s="139"/>
      <c r="R149" s="123"/>
      <c r="S149" s="5"/>
      <c r="T149" s="141"/>
      <c r="U149" s="126"/>
      <c r="V149" s="126"/>
      <c r="W149" s="125"/>
      <c r="X149" s="126"/>
      <c r="Y149" s="126"/>
      <c r="Z149" s="127"/>
    </row>
    <row r="150" customFormat="false" ht="12.75" hidden="true" customHeight="false" outlineLevel="0" collapsed="false">
      <c r="A150" s="128"/>
      <c r="B150" s="202"/>
      <c r="C150" s="203"/>
      <c r="D150" s="173"/>
      <c r="E150" s="132"/>
      <c r="F150" s="173"/>
      <c r="G150" s="133"/>
      <c r="H150" s="11"/>
      <c r="I150" s="130"/>
      <c r="J150" s="134"/>
      <c r="K150" s="134"/>
      <c r="L150" s="136"/>
      <c r="M150" s="5"/>
      <c r="N150" s="5"/>
      <c r="O150" s="138"/>
      <c r="P150" s="138"/>
      <c r="Q150" s="139"/>
      <c r="R150" s="123"/>
      <c r="S150" s="5"/>
      <c r="T150" s="141"/>
      <c r="U150" s="126"/>
      <c r="V150" s="126"/>
      <c r="W150" s="125"/>
      <c r="X150" s="126"/>
      <c r="Y150" s="126"/>
      <c r="Z150" s="127"/>
    </row>
    <row r="151" customFormat="false" ht="12.75" hidden="true" customHeight="false" outlineLevel="0" collapsed="false">
      <c r="A151" s="128"/>
      <c r="B151" s="129"/>
      <c r="C151" s="200"/>
      <c r="D151" s="153"/>
      <c r="E151" s="132"/>
      <c r="F151" s="133"/>
      <c r="G151" s="133"/>
      <c r="H151" s="11"/>
      <c r="I151" s="175"/>
      <c r="J151" s="134"/>
      <c r="K151" s="134"/>
      <c r="L151" s="136"/>
      <c r="M151" s="5"/>
      <c r="N151" s="5"/>
      <c r="O151" s="138"/>
      <c r="P151" s="138"/>
      <c r="Q151" s="139"/>
      <c r="R151" s="123"/>
      <c r="S151" s="5"/>
      <c r="T151" s="141"/>
      <c r="U151" s="126"/>
      <c r="V151" s="126"/>
      <c r="W151" s="125"/>
      <c r="X151" s="126"/>
      <c r="Y151" s="126"/>
      <c r="Z151" s="127"/>
    </row>
    <row r="152" customFormat="false" ht="12.75" hidden="true" customHeight="false" outlineLevel="0" collapsed="false">
      <c r="A152" s="128"/>
      <c r="B152" s="129"/>
      <c r="C152" s="200"/>
      <c r="D152" s="153"/>
      <c r="E152" s="132"/>
      <c r="F152" s="133"/>
      <c r="G152" s="133"/>
      <c r="H152" s="11"/>
      <c r="I152" s="175"/>
      <c r="J152" s="134"/>
      <c r="K152" s="134"/>
      <c r="L152" s="136"/>
      <c r="M152" s="5"/>
      <c r="N152" s="5"/>
      <c r="O152" s="138"/>
      <c r="P152" s="138"/>
      <c r="Q152" s="139"/>
      <c r="R152" s="123"/>
      <c r="S152" s="5"/>
      <c r="T152" s="141"/>
      <c r="U152" s="126"/>
      <c r="V152" s="126"/>
      <c r="W152" s="125"/>
      <c r="X152" s="126"/>
      <c r="Y152" s="126"/>
      <c r="Z152" s="127"/>
    </row>
    <row r="153" customFormat="false" ht="12.75" hidden="true" customHeight="false" outlineLevel="0" collapsed="false">
      <c r="A153" s="128"/>
      <c r="B153" s="202"/>
      <c r="C153" s="203"/>
      <c r="D153" s="173"/>
      <c r="E153" s="132"/>
      <c r="F153" s="133"/>
      <c r="G153" s="133"/>
      <c r="H153" s="11"/>
      <c r="I153" s="175"/>
      <c r="J153" s="134"/>
      <c r="K153" s="134"/>
      <c r="L153" s="136"/>
      <c r="M153" s="5"/>
      <c r="N153" s="5"/>
      <c r="O153" s="138"/>
      <c r="P153" s="138"/>
      <c r="Q153" s="139"/>
      <c r="R153" s="123"/>
      <c r="S153" s="5"/>
      <c r="T153" s="141"/>
      <c r="U153" s="126"/>
      <c r="V153" s="126"/>
      <c r="W153" s="125"/>
      <c r="X153" s="126"/>
      <c r="Y153" s="126"/>
      <c r="Z153" s="127"/>
    </row>
    <row r="154" customFormat="false" ht="12.75" hidden="true" customHeight="false" outlineLevel="0" collapsed="false">
      <c r="A154" s="128"/>
      <c r="B154" s="129"/>
      <c r="C154" s="200"/>
      <c r="D154" s="153"/>
      <c r="E154" s="132"/>
      <c r="F154" s="133"/>
      <c r="G154" s="133"/>
      <c r="H154" s="11"/>
      <c r="I154" s="175"/>
      <c r="J154" s="134"/>
      <c r="K154" s="134"/>
      <c r="L154" s="136"/>
      <c r="M154" s="5"/>
      <c r="N154" s="5"/>
      <c r="O154" s="138"/>
      <c r="P154" s="138"/>
      <c r="Q154" s="139"/>
      <c r="R154" s="123"/>
      <c r="S154" s="5"/>
      <c r="T154" s="141"/>
      <c r="U154" s="126"/>
      <c r="V154" s="126"/>
      <c r="W154" s="125"/>
      <c r="X154" s="126"/>
      <c r="Y154" s="126"/>
      <c r="Z154" s="127"/>
    </row>
    <row r="155" customFormat="false" ht="12.75" hidden="true" customHeight="false" outlineLevel="0" collapsed="false">
      <c r="A155" s="128"/>
      <c r="B155" s="129"/>
      <c r="C155" s="200"/>
      <c r="D155" s="153"/>
      <c r="E155" s="132"/>
      <c r="F155" s="133"/>
      <c r="G155" s="133"/>
      <c r="H155" s="11"/>
      <c r="I155" s="175"/>
      <c r="J155" s="134"/>
      <c r="K155" s="134"/>
      <c r="L155" s="136"/>
      <c r="M155" s="5"/>
      <c r="N155" s="5"/>
      <c r="O155" s="138"/>
      <c r="P155" s="138"/>
      <c r="Q155" s="139"/>
      <c r="R155" s="123"/>
      <c r="S155" s="5"/>
      <c r="T155" s="141"/>
      <c r="U155" s="126"/>
      <c r="V155" s="126"/>
      <c r="W155" s="125"/>
      <c r="X155" s="126"/>
      <c r="Y155" s="126"/>
      <c r="Z155" s="127"/>
    </row>
    <row r="156" customFormat="false" ht="12.75" hidden="true" customHeight="false" outlineLevel="0" collapsed="false">
      <c r="A156" s="128"/>
      <c r="B156" s="129"/>
      <c r="C156" s="200"/>
      <c r="D156" s="153"/>
      <c r="E156" s="132"/>
      <c r="F156" s="133"/>
      <c r="G156" s="133"/>
      <c r="H156" s="11"/>
      <c r="I156" s="175"/>
      <c r="J156" s="134"/>
      <c r="K156" s="134"/>
      <c r="L156" s="136"/>
      <c r="M156" s="5"/>
      <c r="N156" s="5"/>
      <c r="O156" s="138"/>
      <c r="P156" s="138"/>
      <c r="Q156" s="139"/>
      <c r="R156" s="123"/>
      <c r="S156" s="5"/>
      <c r="T156" s="141"/>
      <c r="U156" s="126"/>
      <c r="V156" s="126"/>
      <c r="W156" s="125"/>
      <c r="X156" s="126"/>
      <c r="Y156" s="126"/>
      <c r="Z156" s="127"/>
    </row>
    <row r="157" customFormat="false" ht="12.75" hidden="true" customHeight="false" outlineLevel="0" collapsed="false">
      <c r="A157" s="128"/>
      <c r="B157" s="129"/>
      <c r="C157" s="200"/>
      <c r="D157" s="153"/>
      <c r="E157" s="132"/>
      <c r="F157" s="133"/>
      <c r="G157" s="133"/>
      <c r="H157" s="11"/>
      <c r="I157" s="175"/>
      <c r="J157" s="134"/>
      <c r="K157" s="134"/>
      <c r="L157" s="136"/>
      <c r="M157" s="5"/>
      <c r="N157" s="5"/>
      <c r="O157" s="138"/>
      <c r="P157" s="138"/>
      <c r="Q157" s="139"/>
      <c r="R157" s="123"/>
      <c r="S157" s="5"/>
      <c r="T157" s="141"/>
      <c r="U157" s="126"/>
      <c r="V157" s="126"/>
      <c r="W157" s="125"/>
      <c r="X157" s="126"/>
      <c r="Y157" s="126"/>
      <c r="Z157" s="127"/>
    </row>
    <row r="158" customFormat="false" ht="12.75" hidden="true" customHeight="false" outlineLevel="0" collapsed="false">
      <c r="A158" s="128"/>
      <c r="B158" s="129"/>
      <c r="C158" s="200"/>
      <c r="D158" s="153"/>
      <c r="E158" s="132"/>
      <c r="F158" s="133"/>
      <c r="G158" s="133"/>
      <c r="H158" s="11"/>
      <c r="I158" s="175"/>
      <c r="J158" s="134"/>
      <c r="K158" s="134"/>
      <c r="L158" s="136"/>
      <c r="M158" s="5"/>
      <c r="N158" s="5"/>
      <c r="O158" s="138"/>
      <c r="P158" s="138"/>
      <c r="Q158" s="139"/>
      <c r="R158" s="123"/>
      <c r="S158" s="5"/>
      <c r="T158" s="141"/>
      <c r="U158" s="126"/>
      <c r="V158" s="126"/>
      <c r="W158" s="125"/>
      <c r="X158" s="126"/>
      <c r="Y158" s="126"/>
      <c r="Z158" s="127"/>
    </row>
    <row r="159" customFormat="false" ht="12.75" hidden="true" customHeight="false" outlineLevel="0" collapsed="false">
      <c r="A159" s="128"/>
      <c r="B159" s="129"/>
      <c r="C159" s="200"/>
      <c r="D159" s="153"/>
      <c r="E159" s="132"/>
      <c r="F159" s="133"/>
      <c r="G159" s="133"/>
      <c r="H159" s="11"/>
      <c r="I159" s="175"/>
      <c r="J159" s="134"/>
      <c r="K159" s="134"/>
      <c r="L159" s="136"/>
      <c r="M159" s="5"/>
      <c r="N159" s="5"/>
      <c r="O159" s="138"/>
      <c r="P159" s="138"/>
      <c r="Q159" s="139"/>
      <c r="R159" s="123"/>
      <c r="S159" s="5"/>
      <c r="T159" s="141"/>
      <c r="U159" s="126"/>
      <c r="V159" s="126"/>
      <c r="W159" s="125"/>
      <c r="X159" s="126"/>
      <c r="Y159" s="126"/>
      <c r="Z159" s="127"/>
    </row>
    <row r="160" customFormat="false" ht="12.75" hidden="true" customHeight="false" outlineLevel="0" collapsed="false">
      <c r="A160" s="128"/>
      <c r="B160" s="129"/>
      <c r="C160" s="200"/>
      <c r="D160" s="153"/>
      <c r="E160" s="132"/>
      <c r="F160" s="133"/>
      <c r="G160" s="133"/>
      <c r="H160" s="11"/>
      <c r="I160" s="175"/>
      <c r="J160" s="134"/>
      <c r="K160" s="134"/>
      <c r="L160" s="136"/>
      <c r="M160" s="5"/>
      <c r="N160" s="5"/>
      <c r="O160" s="138"/>
      <c r="P160" s="138"/>
      <c r="Q160" s="139"/>
      <c r="R160" s="123"/>
      <c r="S160" s="5"/>
      <c r="T160" s="141"/>
      <c r="U160" s="126"/>
      <c r="V160" s="126"/>
      <c r="W160" s="125"/>
      <c r="X160" s="126"/>
      <c r="Y160" s="126"/>
      <c r="Z160" s="127"/>
    </row>
    <row r="161" customFormat="false" ht="12.75" hidden="true" customHeight="false" outlineLevel="0" collapsed="false">
      <c r="A161" s="128"/>
      <c r="B161" s="129"/>
      <c r="C161" s="200"/>
      <c r="D161" s="153"/>
      <c r="E161" s="132"/>
      <c r="F161" s="133"/>
      <c r="G161" s="133"/>
      <c r="H161" s="11"/>
      <c r="I161" s="175"/>
      <c r="J161" s="134"/>
      <c r="K161" s="134"/>
      <c r="L161" s="136"/>
      <c r="M161" s="5"/>
      <c r="N161" s="5"/>
      <c r="O161" s="138"/>
      <c r="P161" s="138"/>
      <c r="Q161" s="139"/>
      <c r="R161" s="123"/>
      <c r="S161" s="5"/>
      <c r="T161" s="141"/>
      <c r="U161" s="126"/>
      <c r="V161" s="126"/>
      <c r="W161" s="125"/>
      <c r="X161" s="126"/>
      <c r="Y161" s="126"/>
      <c r="Z161" s="127"/>
    </row>
    <row r="162" customFormat="false" ht="12.75" hidden="true" customHeight="false" outlineLevel="0" collapsed="false">
      <c r="A162" s="128"/>
      <c r="B162" s="129"/>
      <c r="C162" s="200"/>
      <c r="D162" s="153"/>
      <c r="E162" s="132"/>
      <c r="F162" s="133"/>
      <c r="G162" s="133"/>
      <c r="H162" s="11"/>
      <c r="I162" s="175"/>
      <c r="J162" s="134"/>
      <c r="K162" s="134"/>
      <c r="L162" s="136"/>
      <c r="M162" s="5"/>
      <c r="N162" s="5"/>
      <c r="O162" s="138"/>
      <c r="P162" s="138"/>
      <c r="Q162" s="139"/>
      <c r="R162" s="123"/>
      <c r="S162" s="5"/>
      <c r="T162" s="141"/>
      <c r="U162" s="126"/>
      <c r="V162" s="126"/>
      <c r="W162" s="125"/>
      <c r="X162" s="126"/>
      <c r="Y162" s="126"/>
      <c r="Z162" s="127"/>
    </row>
    <row r="163" customFormat="false" ht="12.75" hidden="true" customHeight="false" outlineLevel="0" collapsed="false">
      <c r="A163" s="128"/>
      <c r="B163" s="129"/>
      <c r="C163" s="200"/>
      <c r="D163" s="153"/>
      <c r="E163" s="132"/>
      <c r="F163" s="133"/>
      <c r="G163" s="133"/>
      <c r="H163" s="11"/>
      <c r="I163" s="175"/>
      <c r="J163" s="134"/>
      <c r="K163" s="134"/>
      <c r="L163" s="136"/>
      <c r="M163" s="5"/>
      <c r="N163" s="5"/>
      <c r="O163" s="138"/>
      <c r="P163" s="138"/>
      <c r="Q163" s="139"/>
      <c r="R163" s="123"/>
      <c r="S163" s="5"/>
      <c r="T163" s="141"/>
      <c r="U163" s="126"/>
      <c r="V163" s="126"/>
      <c r="W163" s="125"/>
      <c r="X163" s="126"/>
      <c r="Y163" s="126"/>
      <c r="Z163" s="127"/>
    </row>
    <row r="164" customFormat="false" ht="12.75" hidden="true" customHeight="false" outlineLevel="0" collapsed="false">
      <c r="A164" s="128"/>
      <c r="B164" s="129"/>
      <c r="C164" s="200"/>
      <c r="D164" s="153"/>
      <c r="E164" s="132"/>
      <c r="F164" s="133"/>
      <c r="G164" s="133"/>
      <c r="H164" s="11"/>
      <c r="I164" s="175"/>
      <c r="J164" s="134"/>
      <c r="K164" s="134"/>
      <c r="L164" s="136"/>
      <c r="M164" s="5"/>
      <c r="N164" s="5"/>
      <c r="O164" s="138"/>
      <c r="P164" s="138"/>
      <c r="Q164" s="139"/>
      <c r="R164" s="123"/>
      <c r="S164" s="5"/>
      <c r="T164" s="141"/>
      <c r="U164" s="126"/>
      <c r="V164" s="126"/>
      <c r="W164" s="125"/>
      <c r="X164" s="126"/>
      <c r="Y164" s="126"/>
      <c r="Z164" s="127"/>
    </row>
    <row r="165" customFormat="false" ht="12.75" hidden="true" customHeight="false" outlineLevel="0" collapsed="false">
      <c r="A165" s="128"/>
      <c r="B165" s="129"/>
      <c r="C165" s="200"/>
      <c r="D165" s="153"/>
      <c r="E165" s="132"/>
      <c r="F165" s="133"/>
      <c r="G165" s="133"/>
      <c r="H165" s="11"/>
      <c r="I165" s="175"/>
      <c r="J165" s="134"/>
      <c r="K165" s="134"/>
      <c r="L165" s="136"/>
      <c r="M165" s="5"/>
      <c r="N165" s="5"/>
      <c r="O165" s="138"/>
      <c r="P165" s="138"/>
      <c r="Q165" s="139"/>
      <c r="R165" s="123"/>
      <c r="S165" s="5"/>
      <c r="T165" s="141"/>
      <c r="U165" s="126"/>
      <c r="V165" s="126"/>
      <c r="W165" s="125"/>
      <c r="X165" s="126"/>
      <c r="Y165" s="126"/>
      <c r="Z165" s="127"/>
    </row>
    <row r="166" customFormat="false" ht="12.75" hidden="true" customHeight="false" outlineLevel="0" collapsed="false">
      <c r="A166" s="128"/>
      <c r="B166" s="129"/>
      <c r="C166" s="200"/>
      <c r="D166" s="153"/>
      <c r="E166" s="132"/>
      <c r="F166" s="133"/>
      <c r="G166" s="133"/>
      <c r="H166" s="11"/>
      <c r="I166" s="175"/>
      <c r="J166" s="134"/>
      <c r="K166" s="134"/>
      <c r="L166" s="136"/>
      <c r="M166" s="5"/>
      <c r="N166" s="5"/>
      <c r="O166" s="138"/>
      <c r="P166" s="138"/>
      <c r="Q166" s="139"/>
      <c r="R166" s="123"/>
      <c r="S166" s="5"/>
      <c r="T166" s="141"/>
      <c r="U166" s="126"/>
      <c r="V166" s="126"/>
      <c r="W166" s="125"/>
      <c r="X166" s="126"/>
      <c r="Y166" s="126"/>
      <c r="Z166" s="127"/>
    </row>
    <row r="167" customFormat="false" ht="12.75" hidden="true" customHeight="false" outlineLevel="0" collapsed="false">
      <c r="A167" s="128"/>
      <c r="B167" s="129"/>
      <c r="C167" s="200"/>
      <c r="D167" s="153"/>
      <c r="E167" s="132"/>
      <c r="F167" s="133"/>
      <c r="G167" s="133"/>
      <c r="H167" s="11"/>
      <c r="I167" s="175"/>
      <c r="J167" s="134"/>
      <c r="K167" s="134"/>
      <c r="L167" s="136"/>
      <c r="M167" s="5"/>
      <c r="N167" s="5"/>
      <c r="O167" s="138"/>
      <c r="P167" s="138"/>
      <c r="Q167" s="139"/>
      <c r="R167" s="123"/>
      <c r="S167" s="5"/>
      <c r="T167" s="141"/>
      <c r="U167" s="126"/>
      <c r="V167" s="126"/>
      <c r="W167" s="125"/>
      <c r="X167" s="126"/>
      <c r="Y167" s="126"/>
      <c r="Z167" s="127"/>
    </row>
    <row r="168" customFormat="false" ht="12.75" hidden="true" customHeight="false" outlineLevel="0" collapsed="false">
      <c r="A168" s="128"/>
      <c r="B168" s="129"/>
      <c r="C168" s="200"/>
      <c r="D168" s="153"/>
      <c r="E168" s="132"/>
      <c r="F168" s="133"/>
      <c r="G168" s="133"/>
      <c r="H168" s="11"/>
      <c r="I168" s="175"/>
      <c r="J168" s="134"/>
      <c r="K168" s="134"/>
      <c r="L168" s="136"/>
      <c r="M168" s="5"/>
      <c r="N168" s="5"/>
      <c r="O168" s="138"/>
      <c r="P168" s="138"/>
      <c r="Q168" s="139"/>
      <c r="R168" s="123"/>
      <c r="S168" s="5"/>
      <c r="T168" s="141"/>
      <c r="U168" s="126"/>
      <c r="V168" s="126"/>
      <c r="W168" s="125"/>
      <c r="X168" s="126"/>
      <c r="Y168" s="126"/>
      <c r="Z168" s="127"/>
    </row>
    <row r="169" customFormat="false" ht="12.75" hidden="true" customHeight="false" outlineLevel="0" collapsed="false">
      <c r="A169" s="128"/>
      <c r="B169" s="129"/>
      <c r="C169" s="200"/>
      <c r="D169" s="153"/>
      <c r="E169" s="132"/>
      <c r="F169" s="133"/>
      <c r="G169" s="133"/>
      <c r="H169" s="11"/>
      <c r="I169" s="175"/>
      <c r="J169" s="134"/>
      <c r="K169" s="134"/>
      <c r="L169" s="136"/>
      <c r="M169" s="5"/>
      <c r="N169" s="5"/>
      <c r="O169" s="138"/>
      <c r="P169" s="138"/>
      <c r="Q169" s="139"/>
      <c r="R169" s="123"/>
      <c r="S169" s="5"/>
      <c r="T169" s="141"/>
      <c r="U169" s="126"/>
      <c r="V169" s="126"/>
      <c r="W169" s="125"/>
      <c r="X169" s="126"/>
      <c r="Y169" s="126"/>
      <c r="Z169" s="127"/>
    </row>
    <row r="170" customFormat="false" ht="12.75" hidden="true" customHeight="false" outlineLevel="0" collapsed="false">
      <c r="A170" s="121"/>
      <c r="B170" s="129"/>
      <c r="C170" s="159"/>
      <c r="D170" s="173"/>
      <c r="E170" s="121"/>
      <c r="F170" s="146"/>
      <c r="G170" s="133"/>
      <c r="H170" s="142"/>
      <c r="I170" s="148"/>
      <c r="J170" s="134" t="n">
        <f aca="false">(C170*D170)</f>
        <v>0</v>
      </c>
      <c r="K170" s="134" t="n">
        <f aca="false">(C170*F170)</f>
        <v>0</v>
      </c>
      <c r="L170" s="136"/>
      <c r="M170" s="5"/>
      <c r="N170" s="5"/>
      <c r="O170" s="138"/>
      <c r="P170" s="138"/>
      <c r="Q170" s="139"/>
      <c r="R170" s="123"/>
      <c r="S170" s="5"/>
      <c r="T170" s="204"/>
      <c r="U170" s="126"/>
      <c r="V170" s="178"/>
      <c r="W170" s="125"/>
      <c r="X170" s="126"/>
      <c r="Y170" s="178"/>
      <c r="Z170" s="179"/>
    </row>
    <row r="171" customFormat="false" ht="12.75" hidden="true" customHeight="false" outlineLevel="0" collapsed="false">
      <c r="A171" s="121"/>
      <c r="B171" s="129"/>
      <c r="C171" s="158"/>
      <c r="D171" s="173"/>
      <c r="E171" s="121"/>
      <c r="F171" s="146"/>
      <c r="G171" s="133"/>
      <c r="H171" s="142"/>
      <c r="I171" s="152"/>
      <c r="J171" s="134" t="n">
        <f aca="false">(C176*D171)</f>
        <v>0</v>
      </c>
      <c r="K171" s="134" t="n">
        <f aca="false">(C176*F171)</f>
        <v>0</v>
      </c>
      <c r="L171" s="136"/>
      <c r="M171" s="5"/>
      <c r="N171" s="5"/>
      <c r="O171" s="138"/>
      <c r="P171" s="138"/>
      <c r="Q171" s="139"/>
      <c r="R171" s="123"/>
      <c r="S171" s="5"/>
      <c r="T171" s="204"/>
      <c r="U171" s="126"/>
      <c r="V171" s="178"/>
      <c r="W171" s="125"/>
      <c r="X171" s="126"/>
      <c r="Y171" s="178"/>
      <c r="Z171" s="179"/>
    </row>
    <row r="172" customFormat="false" ht="12.75" hidden="true" customHeight="false" outlineLevel="0" collapsed="false">
      <c r="A172" s="120"/>
      <c r="B172" s="129"/>
      <c r="C172" s="0"/>
      <c r="D172" s="121"/>
      <c r="E172" s="121"/>
      <c r="F172" s="121"/>
      <c r="G172" s="133"/>
      <c r="H172" s="134"/>
      <c r="I172" s="152"/>
      <c r="J172" s="134" t="n">
        <f aca="false">(C177*D172)</f>
        <v>0</v>
      </c>
      <c r="K172" s="134" t="n">
        <f aca="false">(C177*F172)</f>
        <v>0</v>
      </c>
      <c r="L172" s="136"/>
      <c r="M172" s="137"/>
      <c r="N172" s="137"/>
      <c r="O172" s="138"/>
      <c r="P172" s="138"/>
      <c r="Q172" s="139"/>
      <c r="R172" s="205"/>
      <c r="S172" s="140"/>
      <c r="T172" s="141"/>
      <c r="U172" s="126"/>
      <c r="V172" s="126"/>
      <c r="W172" s="125"/>
      <c r="X172" s="126"/>
      <c r="Y172" s="126"/>
      <c r="Z172" s="127"/>
    </row>
    <row r="173" customFormat="false" ht="12.75" hidden="true" customHeight="false" outlineLevel="0" collapsed="false">
      <c r="A173" s="128"/>
      <c r="B173" s="129"/>
      <c r="C173" s="130"/>
      <c r="D173" s="133"/>
      <c r="E173" s="132"/>
      <c r="F173" s="133"/>
      <c r="G173" s="133"/>
      <c r="H173" s="134"/>
      <c r="I173" s="130"/>
      <c r="J173" s="134" t="n">
        <f aca="false">(C173*D173)</f>
        <v>0</v>
      </c>
      <c r="K173" s="134" t="n">
        <f aca="false">(C173*F173)</f>
        <v>0</v>
      </c>
      <c r="L173" s="136"/>
      <c r="M173" s="137"/>
      <c r="N173" s="137"/>
      <c r="O173" s="138"/>
      <c r="P173" s="138"/>
      <c r="Q173" s="139"/>
      <c r="R173" s="205"/>
      <c r="S173" s="140"/>
      <c r="T173" s="141"/>
      <c r="U173" s="126"/>
      <c r="V173" s="126"/>
      <c r="W173" s="125"/>
      <c r="X173" s="126"/>
      <c r="Y173" s="126"/>
      <c r="Z173" s="127"/>
    </row>
    <row r="174" customFormat="false" ht="12.75" hidden="true" customHeight="false" outlineLevel="0" collapsed="false">
      <c r="A174" s="128"/>
      <c r="B174" s="129"/>
      <c r="C174" s="130"/>
      <c r="D174" s="133"/>
      <c r="E174" s="132"/>
      <c r="F174" s="133"/>
      <c r="G174" s="133"/>
      <c r="H174" s="134"/>
      <c r="I174" s="130"/>
      <c r="J174" s="134" t="n">
        <f aca="false">(C174*D174)</f>
        <v>0</v>
      </c>
      <c r="K174" s="134" t="n">
        <f aca="false">(C174*F174)</f>
        <v>0</v>
      </c>
      <c r="L174" s="136"/>
      <c r="M174" s="137"/>
      <c r="N174" s="137"/>
      <c r="O174" s="138"/>
      <c r="P174" s="138"/>
      <c r="Q174" s="139"/>
      <c r="R174" s="205"/>
      <c r="S174" s="140"/>
      <c r="T174" s="141"/>
      <c r="U174" s="126"/>
      <c r="V174" s="126"/>
      <c r="W174" s="125"/>
      <c r="X174" s="126"/>
      <c r="Y174" s="126"/>
      <c r="Z174" s="127"/>
    </row>
    <row r="175" customFormat="false" ht="12.75" hidden="true" customHeight="false" outlineLevel="0" collapsed="false">
      <c r="A175" s="128"/>
      <c r="B175" s="129"/>
      <c r="C175" s="130"/>
      <c r="D175" s="135"/>
      <c r="E175" s="185"/>
      <c r="F175" s="133"/>
      <c r="G175" s="133"/>
      <c r="H175" s="134"/>
      <c r="I175" s="130"/>
      <c r="J175" s="134" t="n">
        <f aca="false">(C175*D175)</f>
        <v>0</v>
      </c>
      <c r="K175" s="134" t="n">
        <f aca="false">(C175*F175)</f>
        <v>0</v>
      </c>
      <c r="L175" s="136"/>
      <c r="M175" s="137"/>
      <c r="N175" s="137"/>
      <c r="O175" s="138"/>
      <c r="P175" s="138"/>
      <c r="Q175" s="139"/>
      <c r="R175" s="205"/>
      <c r="S175" s="140"/>
      <c r="T175" s="141"/>
      <c r="U175" s="126"/>
      <c r="V175" s="126"/>
      <c r="W175" s="125"/>
      <c r="X175" s="126"/>
      <c r="Y175" s="126"/>
      <c r="Z175" s="127"/>
    </row>
    <row r="176" customFormat="false" ht="12.75" hidden="true" customHeight="false" outlineLevel="0" collapsed="false">
      <c r="A176" s="128"/>
      <c r="B176" s="129"/>
      <c r="C176" s="130"/>
      <c r="D176" s="133"/>
      <c r="E176" s="132"/>
      <c r="F176" s="133"/>
      <c r="G176" s="133"/>
      <c r="H176" s="134"/>
      <c r="I176" s="130"/>
      <c r="J176" s="134" t="n">
        <f aca="false">(C176*D176)</f>
        <v>0</v>
      </c>
      <c r="K176" s="134" t="n">
        <f aca="false">(C176*F176)</f>
        <v>0</v>
      </c>
      <c r="L176" s="136"/>
      <c r="M176" s="137"/>
      <c r="N176" s="137"/>
      <c r="O176" s="138"/>
      <c r="P176" s="138"/>
      <c r="Q176" s="139"/>
      <c r="R176" s="205"/>
      <c r="S176" s="140"/>
      <c r="T176" s="141"/>
      <c r="U176" s="126"/>
      <c r="V176" s="126"/>
      <c r="W176" s="125"/>
      <c r="X176" s="126"/>
      <c r="Y176" s="126"/>
      <c r="Z176" s="127"/>
    </row>
    <row r="177" customFormat="false" ht="12.75" hidden="true" customHeight="false" outlineLevel="0" collapsed="false">
      <c r="A177" s="128"/>
      <c r="B177" s="129"/>
      <c r="C177" s="130"/>
      <c r="D177" s="133"/>
      <c r="E177" s="132"/>
      <c r="F177" s="133"/>
      <c r="G177" s="133"/>
      <c r="H177" s="134"/>
      <c r="I177" s="130"/>
      <c r="J177" s="134" t="n">
        <f aca="false">(C177*D177)</f>
        <v>0</v>
      </c>
      <c r="K177" s="134" t="n">
        <f aca="false">(C177*F177)</f>
        <v>0</v>
      </c>
      <c r="L177" s="136"/>
      <c r="M177" s="137"/>
      <c r="N177" s="137"/>
      <c r="O177" s="138"/>
      <c r="P177" s="138"/>
      <c r="Q177" s="139"/>
      <c r="R177" s="205"/>
      <c r="S177" s="140"/>
      <c r="T177" s="141"/>
      <c r="U177" s="126"/>
      <c r="V177" s="126"/>
      <c r="W177" s="125"/>
      <c r="X177" s="126"/>
      <c r="Y177" s="126"/>
      <c r="Z177" s="127"/>
    </row>
    <row r="178" customFormat="false" ht="12.75" hidden="true" customHeight="false" outlineLevel="0" collapsed="false">
      <c r="A178" s="128"/>
      <c r="B178" s="129"/>
      <c r="C178" s="130"/>
      <c r="D178" s="133"/>
      <c r="E178" s="132"/>
      <c r="F178" s="133"/>
      <c r="G178" s="133"/>
      <c r="H178" s="134"/>
      <c r="I178" s="130"/>
      <c r="J178" s="134" t="n">
        <f aca="false">(C178*D178)</f>
        <v>0</v>
      </c>
      <c r="K178" s="134" t="n">
        <f aca="false">(C178*F178)</f>
        <v>0</v>
      </c>
      <c r="L178" s="136"/>
      <c r="M178" s="137"/>
      <c r="N178" s="137"/>
      <c r="O178" s="138"/>
      <c r="P178" s="138"/>
      <c r="Q178" s="139"/>
      <c r="R178" s="205"/>
      <c r="S178" s="140"/>
      <c r="T178" s="141"/>
      <c r="U178" s="126"/>
      <c r="V178" s="126"/>
      <c r="W178" s="125"/>
      <c r="X178" s="126"/>
      <c r="Y178" s="126"/>
      <c r="Z178" s="127"/>
    </row>
    <row r="179" customFormat="false" ht="12.75" hidden="true" customHeight="false" outlineLevel="0" collapsed="false">
      <c r="A179" s="128"/>
      <c r="B179" s="129"/>
      <c r="C179" s="130"/>
      <c r="D179" s="133"/>
      <c r="E179" s="132"/>
      <c r="F179" s="133"/>
      <c r="G179" s="133"/>
      <c r="H179" s="134"/>
      <c r="I179" s="130"/>
      <c r="J179" s="134" t="n">
        <f aca="false">(C179*D179)</f>
        <v>0</v>
      </c>
      <c r="K179" s="134" t="n">
        <f aca="false">(C179*F179)</f>
        <v>0</v>
      </c>
      <c r="L179" s="136"/>
      <c r="M179" s="137"/>
      <c r="N179" s="137"/>
      <c r="O179" s="138"/>
      <c r="P179" s="138"/>
      <c r="Q179" s="139"/>
      <c r="R179" s="205"/>
      <c r="S179" s="140"/>
      <c r="T179" s="141"/>
      <c r="U179" s="126"/>
      <c r="V179" s="126"/>
      <c r="W179" s="125"/>
      <c r="X179" s="126"/>
      <c r="Y179" s="126"/>
      <c r="Z179" s="127"/>
    </row>
    <row r="180" customFormat="false" ht="12.75" hidden="true" customHeight="false" outlineLevel="0" collapsed="false">
      <c r="A180" s="128"/>
      <c r="B180" s="129"/>
      <c r="C180" s="130"/>
      <c r="D180" s="133"/>
      <c r="E180" s="132"/>
      <c r="F180" s="133"/>
      <c r="G180" s="133"/>
      <c r="H180" s="134"/>
      <c r="I180" s="130"/>
      <c r="J180" s="134" t="n">
        <f aca="false">(C180*D180)</f>
        <v>0</v>
      </c>
      <c r="K180" s="134" t="n">
        <f aca="false">(C180*F180)</f>
        <v>0</v>
      </c>
      <c r="L180" s="136"/>
      <c r="M180" s="137"/>
      <c r="N180" s="137"/>
      <c r="O180" s="138"/>
      <c r="P180" s="138"/>
      <c r="Q180" s="139"/>
      <c r="R180" s="205"/>
      <c r="S180" s="140"/>
      <c r="T180" s="141"/>
      <c r="U180" s="126"/>
      <c r="V180" s="126"/>
      <c r="W180" s="125"/>
      <c r="X180" s="126"/>
      <c r="Y180" s="126"/>
      <c r="Z180" s="127"/>
    </row>
    <row r="181" customFormat="false" ht="12.75" hidden="true" customHeight="false" outlineLevel="0" collapsed="false">
      <c r="A181" s="128"/>
      <c r="B181" s="129"/>
      <c r="C181" s="130"/>
      <c r="D181" s="133"/>
      <c r="E181" s="132"/>
      <c r="F181" s="133"/>
      <c r="G181" s="133"/>
      <c r="H181" s="134"/>
      <c r="I181" s="130"/>
      <c r="J181" s="134" t="n">
        <f aca="false">(C181*D181)</f>
        <v>0</v>
      </c>
      <c r="K181" s="134" t="n">
        <f aca="false">(C181*F181)</f>
        <v>0</v>
      </c>
      <c r="L181" s="136"/>
      <c r="M181" s="137"/>
      <c r="N181" s="137"/>
      <c r="O181" s="138"/>
      <c r="P181" s="138"/>
      <c r="Q181" s="139"/>
      <c r="R181" s="205"/>
      <c r="S181" s="140"/>
      <c r="T181" s="141"/>
      <c r="U181" s="126"/>
      <c r="V181" s="126"/>
      <c r="W181" s="125"/>
      <c r="X181" s="126"/>
      <c r="Y181" s="126"/>
      <c r="Z181" s="127"/>
    </row>
    <row r="182" customFormat="false" ht="12.75" hidden="true" customHeight="false" outlineLevel="0" collapsed="false">
      <c r="A182" s="128"/>
      <c r="B182" s="129"/>
      <c r="C182" s="130"/>
      <c r="D182" s="133"/>
      <c r="E182" s="200"/>
      <c r="F182" s="133"/>
      <c r="G182" s="133"/>
      <c r="H182" s="174"/>
      <c r="I182" s="130"/>
      <c r="J182" s="134" t="n">
        <f aca="false">(C182*D182)</f>
        <v>0</v>
      </c>
      <c r="K182" s="134" t="n">
        <f aca="false">(C182*F182)</f>
        <v>0</v>
      </c>
      <c r="L182" s="136"/>
      <c r="M182" s="137"/>
      <c r="N182" s="137"/>
      <c r="O182" s="138"/>
      <c r="P182" s="138"/>
      <c r="Q182" s="139"/>
      <c r="R182" s="205"/>
      <c r="S182" s="140"/>
      <c r="T182" s="141"/>
      <c r="U182" s="126"/>
      <c r="V182" s="126"/>
      <c r="W182" s="125"/>
      <c r="X182" s="126"/>
      <c r="Y182" s="126"/>
      <c r="Z182" s="127"/>
    </row>
    <row r="183" customFormat="false" ht="12.75" hidden="true" customHeight="false" outlineLevel="0" collapsed="false">
      <c r="A183" s="128"/>
      <c r="B183" s="129"/>
      <c r="C183" s="130"/>
      <c r="D183" s="133"/>
      <c r="E183" s="132"/>
      <c r="F183" s="133"/>
      <c r="G183" s="133"/>
      <c r="H183" s="134"/>
      <c r="I183" s="130"/>
      <c r="J183" s="134" t="n">
        <f aca="false">(C183*D183)</f>
        <v>0</v>
      </c>
      <c r="K183" s="134" t="n">
        <f aca="false">(C183*F183)</f>
        <v>0</v>
      </c>
      <c r="L183" s="136"/>
      <c r="M183" s="137"/>
      <c r="N183" s="137"/>
      <c r="O183" s="138"/>
      <c r="P183" s="138"/>
      <c r="Q183" s="139"/>
      <c r="R183" s="205"/>
      <c r="S183" s="140"/>
      <c r="T183" s="141"/>
      <c r="U183" s="126"/>
      <c r="V183" s="126"/>
      <c r="W183" s="125"/>
      <c r="X183" s="126"/>
      <c r="Y183" s="126"/>
      <c r="Z183" s="127"/>
    </row>
    <row r="184" customFormat="false" ht="12.75" hidden="true" customHeight="false" outlineLevel="0" collapsed="false">
      <c r="A184" s="128"/>
      <c r="B184" s="129"/>
      <c r="C184" s="130"/>
      <c r="D184" s="133"/>
      <c r="E184" s="132"/>
      <c r="F184" s="133"/>
      <c r="G184" s="133"/>
      <c r="H184" s="134"/>
      <c r="I184" s="130"/>
      <c r="J184" s="134" t="n">
        <f aca="false">(C184*D184)</f>
        <v>0</v>
      </c>
      <c r="K184" s="134" t="n">
        <f aca="false">(C184*F184)</f>
        <v>0</v>
      </c>
      <c r="L184" s="136"/>
      <c r="M184" s="137"/>
      <c r="N184" s="137"/>
      <c r="O184" s="138"/>
      <c r="P184" s="138"/>
      <c r="Q184" s="139"/>
      <c r="R184" s="205"/>
      <c r="S184" s="140"/>
      <c r="T184" s="141"/>
      <c r="U184" s="126"/>
      <c r="V184" s="126"/>
      <c r="W184" s="125"/>
      <c r="X184" s="126"/>
      <c r="Y184" s="126"/>
      <c r="Z184" s="127"/>
    </row>
    <row r="185" customFormat="false" ht="12.75" hidden="true" customHeight="false" outlineLevel="0" collapsed="false">
      <c r="A185" s="128"/>
      <c r="B185" s="129"/>
      <c r="C185" s="130"/>
      <c r="D185" s="133"/>
      <c r="E185" s="132"/>
      <c r="F185" s="133"/>
      <c r="G185" s="133"/>
      <c r="H185" s="134"/>
      <c r="I185" s="130"/>
      <c r="J185" s="134" t="n">
        <f aca="false">(C185*D185)</f>
        <v>0</v>
      </c>
      <c r="K185" s="134" t="n">
        <f aca="false">(C185*F185)</f>
        <v>0</v>
      </c>
      <c r="L185" s="136"/>
      <c r="M185" s="137"/>
      <c r="N185" s="137"/>
      <c r="O185" s="138"/>
      <c r="P185" s="138"/>
      <c r="Q185" s="139"/>
      <c r="R185" s="205"/>
      <c r="S185" s="140"/>
      <c r="T185" s="141"/>
      <c r="U185" s="126"/>
      <c r="V185" s="126"/>
      <c r="W185" s="125"/>
      <c r="X185" s="126"/>
      <c r="Y185" s="126"/>
      <c r="Z185" s="127"/>
    </row>
    <row r="186" customFormat="false" ht="12.75" hidden="true" customHeight="false" outlineLevel="0" collapsed="false">
      <c r="A186" s="128"/>
      <c r="B186" s="129"/>
      <c r="C186" s="130"/>
      <c r="D186" s="133"/>
      <c r="E186" s="132"/>
      <c r="F186" s="133"/>
      <c r="G186" s="133"/>
      <c r="H186" s="134"/>
      <c r="I186" s="130"/>
      <c r="J186" s="134" t="n">
        <f aca="false">(C186*D186)</f>
        <v>0</v>
      </c>
      <c r="K186" s="134" t="n">
        <f aca="false">(C186*F186)</f>
        <v>0</v>
      </c>
      <c r="L186" s="136"/>
      <c r="M186" s="137"/>
      <c r="N186" s="137"/>
      <c r="O186" s="138"/>
      <c r="P186" s="138"/>
      <c r="Q186" s="139"/>
      <c r="R186" s="205"/>
      <c r="S186" s="140"/>
      <c r="T186" s="141"/>
      <c r="U186" s="126"/>
      <c r="V186" s="126"/>
      <c r="W186" s="125"/>
      <c r="X186" s="126"/>
      <c r="Y186" s="126"/>
      <c r="Z186" s="127"/>
    </row>
    <row r="187" customFormat="false" ht="12.75" hidden="true" customHeight="false" outlineLevel="0" collapsed="false">
      <c r="A187" s="128"/>
      <c r="B187" s="129"/>
      <c r="C187" s="130"/>
      <c r="D187" s="133"/>
      <c r="E187" s="132"/>
      <c r="F187" s="133"/>
      <c r="G187" s="133"/>
      <c r="H187" s="134"/>
      <c r="I187" s="130"/>
      <c r="J187" s="134" t="n">
        <f aca="false">(C187*D187)</f>
        <v>0</v>
      </c>
      <c r="K187" s="134" t="n">
        <f aca="false">(C187*F187)</f>
        <v>0</v>
      </c>
      <c r="L187" s="136"/>
      <c r="M187" s="137"/>
      <c r="N187" s="137"/>
      <c r="O187" s="138"/>
      <c r="P187" s="138"/>
      <c r="Q187" s="139"/>
      <c r="R187" s="205"/>
      <c r="S187" s="140"/>
      <c r="T187" s="141"/>
      <c r="U187" s="126"/>
      <c r="V187" s="126"/>
      <c r="W187" s="125"/>
      <c r="X187" s="126"/>
      <c r="Y187" s="126"/>
      <c r="Z187" s="127"/>
    </row>
    <row r="188" customFormat="false" ht="12.75" hidden="true" customHeight="false" outlineLevel="0" collapsed="false">
      <c r="A188" s="128"/>
      <c r="B188" s="129"/>
      <c r="C188" s="206"/>
      <c r="D188" s="153"/>
      <c r="E188" s="132"/>
      <c r="F188" s="133"/>
      <c r="G188" s="133"/>
      <c r="H188" s="134"/>
      <c r="I188" s="130"/>
      <c r="J188" s="134" t="n">
        <f aca="false">(C188*D188)</f>
        <v>0</v>
      </c>
      <c r="K188" s="134" t="n">
        <f aca="false">(C188*F188)</f>
        <v>0</v>
      </c>
      <c r="L188" s="136"/>
      <c r="M188" s="137"/>
      <c r="N188" s="137"/>
      <c r="O188" s="138"/>
      <c r="P188" s="138"/>
      <c r="Q188" s="139"/>
      <c r="R188" s="205"/>
      <c r="S188" s="140"/>
      <c r="T188" s="141"/>
      <c r="U188" s="126"/>
      <c r="V188" s="126"/>
      <c r="W188" s="125"/>
      <c r="X188" s="126"/>
      <c r="Y188" s="126"/>
      <c r="Z188" s="127"/>
    </row>
    <row r="189" customFormat="false" ht="12.75" hidden="true" customHeight="false" outlineLevel="0" collapsed="false">
      <c r="A189" s="128"/>
      <c r="B189" s="129"/>
      <c r="C189" s="206"/>
      <c r="D189" s="153"/>
      <c r="E189" s="132"/>
      <c r="F189" s="133"/>
      <c r="G189" s="133"/>
      <c r="H189" s="134"/>
      <c r="I189" s="130"/>
      <c r="J189" s="134" t="n">
        <f aca="false">(C189*D189)</f>
        <v>0</v>
      </c>
      <c r="K189" s="134" t="n">
        <f aca="false">(C189*F189)</f>
        <v>0</v>
      </c>
      <c r="L189" s="136"/>
      <c r="M189" s="137"/>
      <c r="N189" s="137"/>
      <c r="O189" s="138"/>
      <c r="P189" s="138"/>
      <c r="Q189" s="139"/>
      <c r="R189" s="205"/>
      <c r="S189" s="140"/>
      <c r="T189" s="141"/>
      <c r="U189" s="126"/>
      <c r="V189" s="126"/>
      <c r="W189" s="125"/>
      <c r="X189" s="126"/>
      <c r="Y189" s="126"/>
      <c r="Z189" s="127"/>
    </row>
    <row r="190" customFormat="false" ht="12.75" hidden="true" customHeight="false" outlineLevel="0" collapsed="false">
      <c r="A190" s="128"/>
      <c r="B190" s="129"/>
      <c r="C190" s="130"/>
      <c r="D190" s="133"/>
      <c r="E190" s="132"/>
      <c r="F190" s="133"/>
      <c r="G190" s="133"/>
      <c r="H190" s="134"/>
      <c r="I190" s="130"/>
      <c r="J190" s="134" t="n">
        <f aca="false">(C190*D190)</f>
        <v>0</v>
      </c>
      <c r="K190" s="134" t="n">
        <f aca="false">(C190*F190)</f>
        <v>0</v>
      </c>
      <c r="L190" s="136"/>
      <c r="M190" s="137"/>
      <c r="N190" s="137"/>
      <c r="O190" s="138"/>
      <c r="P190" s="138"/>
      <c r="Q190" s="139"/>
      <c r="R190" s="205"/>
      <c r="S190" s="140"/>
      <c r="T190" s="141"/>
      <c r="U190" s="126"/>
      <c r="V190" s="126"/>
      <c r="W190" s="125"/>
      <c r="X190" s="126"/>
      <c r="Y190" s="126"/>
      <c r="Z190" s="127"/>
    </row>
    <row r="191" customFormat="false" ht="12.75" hidden="true" customHeight="false" outlineLevel="0" collapsed="false">
      <c r="A191" s="128"/>
      <c r="B191" s="129"/>
      <c r="C191" s="130"/>
      <c r="D191" s="133"/>
      <c r="E191" s="200"/>
      <c r="F191" s="133"/>
      <c r="G191" s="133"/>
      <c r="H191" s="134"/>
      <c r="I191" s="130"/>
      <c r="J191" s="134" t="n">
        <f aca="false">(C191*D191)</f>
        <v>0</v>
      </c>
      <c r="K191" s="134" t="n">
        <f aca="false">(C191*F191)</f>
        <v>0</v>
      </c>
      <c r="L191" s="136"/>
      <c r="M191" s="137"/>
      <c r="N191" s="137"/>
      <c r="O191" s="138"/>
      <c r="P191" s="138"/>
      <c r="Q191" s="139"/>
      <c r="R191" s="205"/>
      <c r="S191" s="140"/>
      <c r="T191" s="141"/>
      <c r="U191" s="126"/>
      <c r="V191" s="126"/>
      <c r="W191" s="125"/>
      <c r="X191" s="126"/>
      <c r="Y191" s="126"/>
      <c r="Z191" s="127"/>
    </row>
    <row r="192" customFormat="false" ht="12.75" hidden="true" customHeight="false" outlineLevel="0" collapsed="false">
      <c r="A192" s="172"/>
      <c r="B192" s="129"/>
      <c r="C192" s="130"/>
      <c r="D192" s="133"/>
      <c r="E192" s="132"/>
      <c r="F192" s="133"/>
      <c r="G192" s="133"/>
      <c r="H192" s="134"/>
      <c r="I192" s="130"/>
      <c r="J192" s="134" t="n">
        <f aca="false">(C192*D192)</f>
        <v>0</v>
      </c>
      <c r="K192" s="134" t="n">
        <f aca="false">(C192*F192)</f>
        <v>0</v>
      </c>
      <c r="L192" s="136"/>
      <c r="M192" s="137"/>
      <c r="N192" s="137"/>
      <c r="O192" s="138"/>
      <c r="P192" s="138"/>
      <c r="Q192" s="139"/>
      <c r="R192" s="205"/>
      <c r="S192" s="140"/>
      <c r="T192" s="141"/>
      <c r="U192" s="126"/>
      <c r="V192" s="126"/>
      <c r="W192" s="125"/>
      <c r="X192" s="126"/>
      <c r="Y192" s="126"/>
      <c r="Z192" s="127"/>
    </row>
    <row r="193" customFormat="false" ht="12.75" hidden="true" customHeight="false" outlineLevel="0" collapsed="false">
      <c r="A193" s="128"/>
      <c r="B193" s="129"/>
      <c r="C193" s="130"/>
      <c r="D193" s="133"/>
      <c r="E193" s="200"/>
      <c r="F193" s="133"/>
      <c r="G193" s="133"/>
      <c r="H193" s="134"/>
      <c r="I193" s="130"/>
      <c r="J193" s="134" t="n">
        <f aca="false">(C193*D193)</f>
        <v>0</v>
      </c>
      <c r="K193" s="134" t="n">
        <f aca="false">(C193*F193)</f>
        <v>0</v>
      </c>
      <c r="L193" s="136"/>
      <c r="M193" s="137"/>
      <c r="N193" s="137"/>
      <c r="O193" s="138"/>
      <c r="P193" s="138"/>
      <c r="Q193" s="139"/>
      <c r="R193" s="205"/>
      <c r="S193" s="140"/>
      <c r="T193" s="141"/>
      <c r="U193" s="126"/>
      <c r="V193" s="126"/>
      <c r="W193" s="125"/>
      <c r="X193" s="126"/>
      <c r="Y193" s="126"/>
      <c r="Z193" s="127"/>
    </row>
    <row r="194" customFormat="false" ht="12.75" hidden="true" customHeight="false" outlineLevel="0" collapsed="false">
      <c r="A194" s="128"/>
      <c r="B194" s="129"/>
      <c r="C194" s="130"/>
      <c r="D194" s="133"/>
      <c r="E194" s="132"/>
      <c r="F194" s="133"/>
      <c r="G194" s="133"/>
      <c r="H194" s="134"/>
      <c r="I194" s="130"/>
      <c r="J194" s="134" t="n">
        <f aca="false">(C194*D194)</f>
        <v>0</v>
      </c>
      <c r="K194" s="134" t="n">
        <f aca="false">(C194*F194)</f>
        <v>0</v>
      </c>
      <c r="L194" s="136"/>
      <c r="M194" s="137"/>
      <c r="N194" s="137"/>
      <c r="O194" s="138"/>
      <c r="P194" s="138"/>
      <c r="Q194" s="139"/>
      <c r="R194" s="205"/>
      <c r="S194" s="140"/>
      <c r="T194" s="141"/>
      <c r="U194" s="126"/>
      <c r="V194" s="126"/>
      <c r="W194" s="125"/>
      <c r="X194" s="126"/>
      <c r="Y194" s="126"/>
      <c r="Z194" s="127"/>
    </row>
    <row r="195" customFormat="false" ht="12.75" hidden="true" customHeight="false" outlineLevel="0" collapsed="false">
      <c r="A195" s="128"/>
      <c r="B195" s="129"/>
      <c r="C195" s="130"/>
      <c r="D195" s="133"/>
      <c r="E195" s="132"/>
      <c r="F195" s="133"/>
      <c r="G195" s="133"/>
      <c r="H195" s="134"/>
      <c r="I195" s="130"/>
      <c r="J195" s="134" t="n">
        <f aca="false">(C195*D195)</f>
        <v>0</v>
      </c>
      <c r="K195" s="134" t="n">
        <f aca="false">(C195*F195)</f>
        <v>0</v>
      </c>
      <c r="L195" s="136"/>
      <c r="M195" s="137"/>
      <c r="N195" s="137"/>
      <c r="O195" s="138"/>
      <c r="P195" s="138"/>
      <c r="Q195" s="139"/>
      <c r="R195" s="205"/>
      <c r="S195" s="140"/>
      <c r="T195" s="141"/>
      <c r="U195" s="126"/>
      <c r="V195" s="126"/>
      <c r="W195" s="125"/>
      <c r="X195" s="126"/>
      <c r="Y195" s="126"/>
      <c r="Z195" s="127"/>
    </row>
    <row r="196" customFormat="false" ht="12.75" hidden="true" customHeight="false" outlineLevel="0" collapsed="false">
      <c r="A196" s="128"/>
      <c r="B196" s="129"/>
      <c r="C196" s="130"/>
      <c r="D196" s="133"/>
      <c r="E196" s="132"/>
      <c r="F196" s="133"/>
      <c r="G196" s="133"/>
      <c r="H196" s="134"/>
      <c r="I196" s="130"/>
      <c r="J196" s="134" t="n">
        <f aca="false">(C196*D196)</f>
        <v>0</v>
      </c>
      <c r="K196" s="134" t="n">
        <f aca="false">(C196*F196)</f>
        <v>0</v>
      </c>
      <c r="L196" s="136"/>
      <c r="M196" s="137"/>
      <c r="N196" s="137"/>
      <c r="O196" s="138"/>
      <c r="P196" s="138"/>
      <c r="Q196" s="139"/>
      <c r="R196" s="205"/>
      <c r="S196" s="140"/>
      <c r="T196" s="141"/>
      <c r="U196" s="126"/>
      <c r="V196" s="126"/>
      <c r="W196" s="125"/>
      <c r="X196" s="126"/>
      <c r="Y196" s="126"/>
      <c r="Z196" s="127"/>
    </row>
    <row r="197" customFormat="false" ht="12.75" hidden="true" customHeight="false" outlineLevel="0" collapsed="false">
      <c r="A197" s="128"/>
      <c r="B197" s="129"/>
      <c r="C197" s="130"/>
      <c r="D197" s="133"/>
      <c r="E197" s="132"/>
      <c r="F197" s="133"/>
      <c r="G197" s="133"/>
      <c r="H197" s="134"/>
      <c r="I197" s="130"/>
      <c r="J197" s="134" t="n">
        <f aca="false">(C197*D197)</f>
        <v>0</v>
      </c>
      <c r="K197" s="134" t="n">
        <f aca="false">(C197*F197)</f>
        <v>0</v>
      </c>
      <c r="L197" s="136"/>
      <c r="M197" s="137"/>
      <c r="N197" s="137"/>
      <c r="O197" s="138"/>
      <c r="P197" s="138"/>
      <c r="Q197" s="139"/>
      <c r="R197" s="205"/>
      <c r="S197" s="140"/>
      <c r="T197" s="141"/>
      <c r="U197" s="126"/>
      <c r="V197" s="126"/>
      <c r="W197" s="125"/>
      <c r="X197" s="126"/>
      <c r="Y197" s="126"/>
      <c r="Z197" s="127"/>
    </row>
    <row r="198" customFormat="false" ht="12.75" hidden="true" customHeight="false" outlineLevel="0" collapsed="false">
      <c r="A198" s="128"/>
      <c r="B198" s="129"/>
      <c r="C198" s="130"/>
      <c r="D198" s="133"/>
      <c r="E198" s="132"/>
      <c r="F198" s="133"/>
      <c r="G198" s="133"/>
      <c r="H198" s="134"/>
      <c r="I198" s="130"/>
      <c r="J198" s="134" t="n">
        <f aca="false">(C198*D198)</f>
        <v>0</v>
      </c>
      <c r="K198" s="134" t="n">
        <f aca="false">(C198*F198)</f>
        <v>0</v>
      </c>
      <c r="L198" s="136"/>
      <c r="M198" s="137"/>
      <c r="N198" s="137"/>
      <c r="O198" s="138"/>
      <c r="P198" s="138"/>
      <c r="Q198" s="139"/>
      <c r="R198" s="205"/>
      <c r="S198" s="140"/>
      <c r="T198" s="141"/>
      <c r="U198" s="126"/>
      <c r="V198" s="126"/>
      <c r="W198" s="125"/>
      <c r="X198" s="126"/>
      <c r="Y198" s="126"/>
      <c r="Z198" s="127"/>
    </row>
    <row r="199" customFormat="false" ht="12.75" hidden="true" customHeight="false" outlineLevel="0" collapsed="false">
      <c r="A199" s="128"/>
      <c r="B199" s="129"/>
      <c r="C199" s="130"/>
      <c r="D199" s="133"/>
      <c r="E199" s="132"/>
      <c r="F199" s="133"/>
      <c r="G199" s="133"/>
      <c r="H199" s="134"/>
      <c r="I199" s="130"/>
      <c r="J199" s="134" t="n">
        <f aca="false">(C199*D199)</f>
        <v>0</v>
      </c>
      <c r="K199" s="134" t="n">
        <f aca="false">(C199*F199)</f>
        <v>0</v>
      </c>
      <c r="L199" s="136"/>
      <c r="M199" s="137"/>
      <c r="N199" s="137"/>
      <c r="O199" s="138"/>
      <c r="P199" s="138"/>
      <c r="Q199" s="139"/>
      <c r="R199" s="205"/>
      <c r="S199" s="140"/>
      <c r="T199" s="141"/>
      <c r="U199" s="126"/>
      <c r="V199" s="126"/>
      <c r="W199" s="125"/>
      <c r="X199" s="126"/>
      <c r="Y199" s="126"/>
      <c r="Z199" s="127"/>
    </row>
    <row r="200" customFormat="false" ht="12.75" hidden="true" customHeight="false" outlineLevel="0" collapsed="false">
      <c r="A200" s="128"/>
      <c r="B200" s="129"/>
      <c r="C200" s="130"/>
      <c r="D200" s="133"/>
      <c r="E200" s="132"/>
      <c r="F200" s="133"/>
      <c r="G200" s="133"/>
      <c r="H200" s="134"/>
      <c r="I200" s="130"/>
      <c r="J200" s="134" t="n">
        <f aca="false">(C200*D200)</f>
        <v>0</v>
      </c>
      <c r="K200" s="134" t="n">
        <f aca="false">(C200*F200)</f>
        <v>0</v>
      </c>
      <c r="L200" s="136"/>
      <c r="M200" s="137"/>
      <c r="N200" s="137"/>
      <c r="O200" s="138"/>
      <c r="P200" s="138"/>
      <c r="Q200" s="139"/>
      <c r="R200" s="205"/>
      <c r="S200" s="140"/>
      <c r="T200" s="141"/>
      <c r="U200" s="126"/>
      <c r="V200" s="126"/>
      <c r="W200" s="125"/>
      <c r="X200" s="126"/>
      <c r="Y200" s="126"/>
      <c r="Z200" s="127"/>
    </row>
    <row r="201" customFormat="false" ht="12.75" hidden="true" customHeight="false" outlineLevel="0" collapsed="false">
      <c r="A201" s="128"/>
      <c r="B201" s="129"/>
      <c r="C201" s="130"/>
      <c r="D201" s="133"/>
      <c r="E201" s="132"/>
      <c r="F201" s="133"/>
      <c r="G201" s="133"/>
      <c r="H201" s="134"/>
      <c r="I201" s="130"/>
      <c r="J201" s="134" t="n">
        <f aca="false">(C201*D201)</f>
        <v>0</v>
      </c>
      <c r="K201" s="134" t="n">
        <f aca="false">(C201*F201)</f>
        <v>0</v>
      </c>
      <c r="L201" s="136"/>
      <c r="M201" s="137"/>
      <c r="N201" s="137"/>
      <c r="O201" s="138"/>
      <c r="P201" s="138"/>
      <c r="Q201" s="139"/>
      <c r="R201" s="205"/>
      <c r="S201" s="140"/>
      <c r="T201" s="141"/>
      <c r="U201" s="126"/>
      <c r="V201" s="126"/>
      <c r="W201" s="125"/>
      <c r="X201" s="126"/>
      <c r="Y201" s="126"/>
      <c r="Z201" s="127"/>
    </row>
    <row r="202" customFormat="false" ht="12.75" hidden="true" customHeight="false" outlineLevel="0" collapsed="false">
      <c r="A202" s="128"/>
      <c r="B202" s="129"/>
      <c r="C202" s="130"/>
      <c r="D202" s="133"/>
      <c r="E202" s="132"/>
      <c r="F202" s="133"/>
      <c r="G202" s="133"/>
      <c r="H202" s="134"/>
      <c r="I202" s="130"/>
      <c r="J202" s="134" t="n">
        <f aca="false">(C202*D202)</f>
        <v>0</v>
      </c>
      <c r="K202" s="134" t="n">
        <f aca="false">(C202*F202)</f>
        <v>0</v>
      </c>
      <c r="L202" s="136"/>
      <c r="M202" s="137"/>
      <c r="N202" s="137"/>
      <c r="O202" s="138"/>
      <c r="P202" s="138"/>
      <c r="Q202" s="139"/>
      <c r="R202" s="205"/>
      <c r="S202" s="140"/>
      <c r="T202" s="141"/>
      <c r="U202" s="126"/>
      <c r="V202" s="126"/>
      <c r="W202" s="125"/>
      <c r="X202" s="126"/>
      <c r="Y202" s="126"/>
      <c r="Z202" s="127"/>
    </row>
    <row r="203" customFormat="false" ht="12.75" hidden="true" customHeight="false" outlineLevel="0" collapsed="false">
      <c r="A203" s="128"/>
      <c r="B203" s="129"/>
      <c r="C203" s="200"/>
      <c r="D203" s="133"/>
      <c r="E203" s="132"/>
      <c r="F203" s="133"/>
      <c r="G203" s="133"/>
      <c r="H203" s="134"/>
      <c r="I203" s="130"/>
      <c r="J203" s="134" t="n">
        <f aca="false">(C203*D203)</f>
        <v>0</v>
      </c>
      <c r="K203" s="134" t="n">
        <f aca="false">(C203*F203)</f>
        <v>0</v>
      </c>
      <c r="L203" s="136"/>
      <c r="M203" s="137"/>
      <c r="N203" s="137"/>
      <c r="O203" s="138"/>
      <c r="P203" s="138"/>
      <c r="Q203" s="139"/>
      <c r="R203" s="205"/>
      <c r="S203" s="140"/>
      <c r="T203" s="141"/>
      <c r="U203" s="126"/>
      <c r="V203" s="126"/>
      <c r="W203" s="125"/>
      <c r="X203" s="126"/>
      <c r="Y203" s="126"/>
      <c r="Z203" s="127"/>
    </row>
    <row r="204" customFormat="false" ht="12.75" hidden="true" customHeight="false" outlineLevel="0" collapsed="false">
      <c r="A204" s="128"/>
      <c r="B204" s="129"/>
      <c r="C204" s="200"/>
      <c r="D204" s="133"/>
      <c r="E204" s="132"/>
      <c r="F204" s="133"/>
      <c r="G204" s="133"/>
      <c r="H204" s="134"/>
      <c r="I204" s="130"/>
      <c r="J204" s="134"/>
      <c r="K204" s="134"/>
      <c r="L204" s="136"/>
      <c r="M204" s="137"/>
      <c r="N204" s="137"/>
      <c r="O204" s="138"/>
      <c r="P204" s="138"/>
      <c r="Q204" s="139"/>
      <c r="R204" s="205"/>
      <c r="S204" s="140"/>
      <c r="T204" s="141"/>
      <c r="U204" s="126"/>
      <c r="V204" s="126"/>
      <c r="W204" s="125"/>
      <c r="X204" s="126"/>
      <c r="Y204" s="126"/>
      <c r="Z204" s="127"/>
    </row>
    <row r="205" customFormat="false" ht="12.75" hidden="true" customHeight="false" outlineLevel="0" collapsed="false">
      <c r="A205" s="128"/>
      <c r="B205" s="129"/>
      <c r="C205" s="159"/>
      <c r="D205" s="133"/>
      <c r="E205" s="132"/>
      <c r="F205" s="133"/>
      <c r="G205" s="133"/>
      <c r="H205" s="134"/>
      <c r="I205" s="148"/>
      <c r="J205" s="134" t="n">
        <f aca="false">(C205*D205)</f>
        <v>0</v>
      </c>
      <c r="K205" s="134" t="n">
        <f aca="false">(C205*F205)</f>
        <v>0</v>
      </c>
      <c r="L205" s="136"/>
      <c r="M205" s="137"/>
      <c r="N205" s="137"/>
      <c r="O205" s="138"/>
      <c r="P205" s="138"/>
      <c r="Q205" s="139"/>
      <c r="R205" s="205"/>
      <c r="S205" s="140"/>
      <c r="T205" s="141"/>
      <c r="U205" s="126"/>
      <c r="V205" s="126"/>
      <c r="W205" s="125"/>
      <c r="X205" s="126"/>
      <c r="Y205" s="126"/>
      <c r="Z205" s="127"/>
    </row>
    <row r="206" customFormat="false" ht="12.75" hidden="true" customHeight="false" outlineLevel="0" collapsed="false">
      <c r="A206" s="128"/>
      <c r="B206" s="129"/>
      <c r="C206" s="159"/>
      <c r="D206" s="133"/>
      <c r="E206" s="132"/>
      <c r="F206" s="133"/>
      <c r="G206" s="133"/>
      <c r="H206" s="134"/>
      <c r="I206" s="165"/>
      <c r="J206" s="134"/>
      <c r="K206" s="134"/>
      <c r="L206" s="136"/>
      <c r="M206" s="137"/>
      <c r="N206" s="137"/>
      <c r="O206" s="138"/>
      <c r="P206" s="138"/>
      <c r="Q206" s="139"/>
      <c r="R206" s="205"/>
      <c r="S206" s="140"/>
      <c r="T206" s="141"/>
      <c r="U206" s="126"/>
      <c r="V206" s="126"/>
      <c r="W206" s="125"/>
      <c r="X206" s="126"/>
      <c r="Y206" s="126"/>
      <c r="Z206" s="127"/>
    </row>
    <row r="207" customFormat="false" ht="12.75" hidden="true" customHeight="false" outlineLevel="0" collapsed="false">
      <c r="A207" s="121"/>
      <c r="B207" s="129"/>
      <c r="C207" s="120"/>
      <c r="D207" s="173"/>
      <c r="E207" s="121"/>
      <c r="F207" s="173"/>
      <c r="G207" s="133"/>
      <c r="H207" s="122"/>
      <c r="I207" s="152"/>
      <c r="J207" s="134" t="n">
        <f aca="false">(C207*D207)</f>
        <v>0</v>
      </c>
      <c r="K207" s="134" t="n">
        <f aca="false">(C207*F207)</f>
        <v>0</v>
      </c>
      <c r="L207" s="136"/>
      <c r="M207" s="176"/>
      <c r="N207" s="176"/>
      <c r="O207" s="207"/>
      <c r="P207" s="11"/>
      <c r="Q207" s="139"/>
      <c r="R207" s="208"/>
      <c r="S207" s="177"/>
      <c r="T207" s="141"/>
      <c r="U207" s="126"/>
      <c r="V207" s="178"/>
      <c r="W207" s="125"/>
      <c r="X207" s="126"/>
      <c r="Y207" s="178"/>
      <c r="Z207" s="179"/>
    </row>
    <row r="208" customFormat="false" ht="12.75" hidden="true" customHeight="false" outlineLevel="0" collapsed="false">
      <c r="A208" s="120"/>
      <c r="B208" s="129"/>
      <c r="C208" s="120"/>
      <c r="D208" s="160"/>
      <c r="E208" s="121"/>
      <c r="F208" s="160"/>
      <c r="G208" s="133"/>
      <c r="H208" s="122"/>
      <c r="I208" s="152"/>
      <c r="J208" s="134" t="n">
        <f aca="false">(C208*D208)</f>
        <v>0</v>
      </c>
      <c r="K208" s="134" t="n">
        <f aca="false">(C208*F208)</f>
        <v>0</v>
      </c>
      <c r="L208" s="136"/>
      <c r="M208" s="123"/>
      <c r="N208" s="123"/>
      <c r="O208" s="122"/>
      <c r="P208" s="122"/>
      <c r="Q208" s="139"/>
      <c r="R208" s="149"/>
      <c r="S208" s="161"/>
      <c r="T208" s="141"/>
      <c r="U208" s="126"/>
      <c r="V208" s="126"/>
      <c r="W208" s="125"/>
      <c r="X208" s="126"/>
      <c r="Y208" s="126"/>
      <c r="Z208" s="127"/>
    </row>
    <row r="209" customFormat="false" ht="12.75" hidden="true" customHeight="false" outlineLevel="0" collapsed="false">
      <c r="A209" s="128"/>
      <c r="B209" s="129"/>
      <c r="C209" s="209"/>
      <c r="D209" s="135"/>
      <c r="E209" s="210"/>
      <c r="F209" s="133"/>
      <c r="G209" s="133"/>
      <c r="H209" s="142"/>
      <c r="I209" s="130"/>
      <c r="J209" s="134" t="n">
        <f aca="false">(C209*D209)</f>
        <v>0</v>
      </c>
      <c r="K209" s="134" t="n">
        <f aca="false">(C209*F209)</f>
        <v>0</v>
      </c>
      <c r="L209" s="136"/>
      <c r="M209" s="137"/>
      <c r="N209" s="205"/>
      <c r="O209" s="138"/>
      <c r="P209" s="138"/>
      <c r="Q209" s="139"/>
      <c r="R209" s="123"/>
      <c r="S209" s="140"/>
      <c r="T209" s="141"/>
      <c r="U209" s="126"/>
      <c r="V209" s="178"/>
      <c r="W209" s="125"/>
      <c r="X209" s="126"/>
      <c r="Y209" s="178"/>
      <c r="Z209" s="179"/>
    </row>
    <row r="210" customFormat="false" ht="12.75" hidden="true" customHeight="false" outlineLevel="0" collapsed="false">
      <c r="A210" s="128"/>
      <c r="B210" s="129"/>
      <c r="C210" s="209"/>
      <c r="D210" s="132"/>
      <c r="E210" s="210"/>
      <c r="F210" s="133"/>
      <c r="G210" s="133"/>
      <c r="H210" s="142"/>
      <c r="I210" s="130"/>
      <c r="J210" s="134" t="n">
        <f aca="false">(C210*D210)</f>
        <v>0</v>
      </c>
      <c r="K210" s="134" t="n">
        <f aca="false">(C210*F210)</f>
        <v>0</v>
      </c>
      <c r="L210" s="136"/>
      <c r="M210" s="137"/>
      <c r="N210" s="205"/>
      <c r="O210" s="138"/>
      <c r="P210" s="138"/>
      <c r="Q210" s="139"/>
      <c r="R210" s="123"/>
      <c r="S210" s="140"/>
      <c r="T210" s="141"/>
      <c r="U210" s="126"/>
      <c r="V210" s="126"/>
      <c r="W210" s="125"/>
      <c r="X210" s="126"/>
      <c r="Y210" s="126"/>
      <c r="Z210" s="127"/>
    </row>
    <row r="211" customFormat="false" ht="12.75" hidden="true" customHeight="false" outlineLevel="0" collapsed="false">
      <c r="A211" s="128"/>
      <c r="B211" s="129"/>
      <c r="C211" s="200"/>
      <c r="D211" s="133"/>
      <c r="E211" s="210"/>
      <c r="F211" s="133"/>
      <c r="G211" s="133"/>
      <c r="H211" s="142"/>
      <c r="I211" s="130"/>
      <c r="J211" s="134" t="n">
        <f aca="false">(C211*D211)</f>
        <v>0</v>
      </c>
      <c r="K211" s="134" t="n">
        <f aca="false">(C211*F211)</f>
        <v>0</v>
      </c>
      <c r="L211" s="136"/>
      <c r="M211" s="137"/>
      <c r="N211" s="205"/>
      <c r="O211" s="138"/>
      <c r="P211" s="138"/>
      <c r="Q211" s="139"/>
      <c r="R211" s="123"/>
      <c r="S211" s="140"/>
      <c r="T211" s="141"/>
      <c r="U211" s="126"/>
      <c r="V211" s="126"/>
      <c r="W211" s="125"/>
      <c r="X211" s="126"/>
      <c r="Y211" s="126"/>
      <c r="Z211" s="127"/>
    </row>
    <row r="212" customFormat="false" ht="12.75" hidden="true" customHeight="false" outlineLevel="0" collapsed="false">
      <c r="A212" s="128"/>
      <c r="B212" s="129"/>
      <c r="C212" s="209"/>
      <c r="D212" s="133"/>
      <c r="E212" s="210"/>
      <c r="F212" s="133"/>
      <c r="G212" s="133"/>
      <c r="H212" s="142"/>
      <c r="I212" s="130"/>
      <c r="J212" s="134"/>
      <c r="K212" s="134"/>
      <c r="L212" s="136"/>
      <c r="M212" s="137"/>
      <c r="N212" s="205"/>
      <c r="O212" s="138"/>
      <c r="P212" s="138"/>
      <c r="Q212" s="139"/>
      <c r="R212" s="123"/>
      <c r="S212" s="140"/>
      <c r="T212" s="141"/>
      <c r="U212" s="126"/>
      <c r="V212" s="126"/>
      <c r="W212" s="125"/>
      <c r="X212" s="126"/>
      <c r="Y212" s="126"/>
      <c r="Z212" s="127"/>
    </row>
    <row r="213" customFormat="false" ht="12.75" hidden="true" customHeight="false" outlineLevel="0" collapsed="false">
      <c r="A213" s="128"/>
      <c r="B213" s="129"/>
      <c r="C213" s="209"/>
      <c r="D213" s="133"/>
      <c r="E213" s="132"/>
      <c r="F213" s="133"/>
      <c r="G213" s="133"/>
      <c r="H213" s="142"/>
      <c r="I213" s="130"/>
      <c r="J213" s="134" t="n">
        <f aca="false">(C213*D213)</f>
        <v>0</v>
      </c>
      <c r="K213" s="134" t="n">
        <f aca="false">(C213*F213)</f>
        <v>0</v>
      </c>
      <c r="L213" s="136"/>
      <c r="M213" s="137"/>
      <c r="N213" s="205"/>
      <c r="O213" s="138"/>
      <c r="P213" s="138"/>
      <c r="Q213" s="139"/>
      <c r="R213" s="123"/>
      <c r="S213" s="140"/>
      <c r="T213" s="141"/>
      <c r="U213" s="126"/>
      <c r="V213" s="126"/>
      <c r="W213" s="125"/>
      <c r="X213" s="126"/>
      <c r="Y213" s="126"/>
      <c r="Z213" s="127"/>
    </row>
    <row r="214" customFormat="false" ht="12.75" hidden="true" customHeight="false" outlineLevel="0" collapsed="false">
      <c r="A214" s="128"/>
      <c r="B214" s="129"/>
      <c r="C214" s="209"/>
      <c r="D214" s="133"/>
      <c r="E214" s="210"/>
      <c r="F214" s="133"/>
      <c r="G214" s="133"/>
      <c r="H214" s="142"/>
      <c r="I214" s="130"/>
      <c r="J214" s="134" t="n">
        <f aca="false">(C214*D214)</f>
        <v>0</v>
      </c>
      <c r="K214" s="134" t="n">
        <f aca="false">(C214*F214)</f>
        <v>0</v>
      </c>
      <c r="L214" s="136"/>
      <c r="M214" s="137"/>
      <c r="N214" s="205"/>
      <c r="O214" s="138"/>
      <c r="P214" s="138"/>
      <c r="Q214" s="139"/>
      <c r="R214" s="123"/>
      <c r="S214" s="140"/>
      <c r="T214" s="204"/>
      <c r="U214" s="126"/>
      <c r="V214" s="178"/>
      <c r="W214" s="125"/>
      <c r="X214" s="126"/>
      <c r="Y214" s="178"/>
      <c r="Z214" s="179"/>
    </row>
    <row r="215" customFormat="false" ht="12.75" hidden="true" customHeight="false" outlineLevel="0" collapsed="false">
      <c r="A215" s="128"/>
      <c r="B215" s="129"/>
      <c r="C215" s="209"/>
      <c r="D215" s="132"/>
      <c r="E215" s="210"/>
      <c r="F215" s="133"/>
      <c r="G215" s="133"/>
      <c r="H215" s="142"/>
      <c r="I215" s="130"/>
      <c r="J215" s="134" t="n">
        <f aca="false">(C215*D215)</f>
        <v>0</v>
      </c>
      <c r="K215" s="134" t="n">
        <f aca="false">(C215*F215)</f>
        <v>0</v>
      </c>
      <c r="L215" s="136"/>
      <c r="M215" s="137"/>
      <c r="N215" s="205"/>
      <c r="O215" s="138"/>
      <c r="P215" s="138"/>
      <c r="Q215" s="139"/>
      <c r="R215" s="123"/>
      <c r="S215" s="140"/>
      <c r="T215" s="141"/>
      <c r="U215" s="126"/>
      <c r="V215" s="126"/>
      <c r="W215" s="125"/>
      <c r="X215" s="126"/>
      <c r="Y215" s="126"/>
      <c r="Z215" s="127"/>
    </row>
    <row r="216" customFormat="false" ht="12.75" hidden="true" customHeight="false" outlineLevel="0" collapsed="false">
      <c r="A216" s="128"/>
      <c r="B216" s="129"/>
      <c r="C216" s="209"/>
      <c r="D216" s="132"/>
      <c r="E216" s="132"/>
      <c r="F216" s="133"/>
      <c r="G216" s="133"/>
      <c r="H216" s="142"/>
      <c r="I216" s="130"/>
      <c r="J216" s="134" t="n">
        <f aca="false">(C216*D216)</f>
        <v>0</v>
      </c>
      <c r="K216" s="134" t="n">
        <f aca="false">(C216*F216)</f>
        <v>0</v>
      </c>
      <c r="L216" s="136"/>
      <c r="M216" s="137"/>
      <c r="N216" s="205"/>
      <c r="O216" s="138"/>
      <c r="P216" s="138"/>
      <c r="Q216" s="139"/>
      <c r="R216" s="123"/>
      <c r="S216" s="140"/>
      <c r="T216" s="141"/>
      <c r="U216" s="126"/>
      <c r="V216" s="126"/>
      <c r="W216" s="125"/>
      <c r="X216" s="126"/>
      <c r="Y216" s="126"/>
      <c r="Z216" s="127"/>
    </row>
    <row r="217" customFormat="false" ht="12.75" hidden="true" customHeight="false" outlineLevel="0" collapsed="false">
      <c r="A217" s="128"/>
      <c r="B217" s="129"/>
      <c r="C217" s="209"/>
      <c r="D217" s="133"/>
      <c r="E217" s="132"/>
      <c r="F217" s="133"/>
      <c r="G217" s="133"/>
      <c r="H217" s="142"/>
      <c r="I217" s="130"/>
      <c r="J217" s="134" t="n">
        <f aca="false">(C217*D217)</f>
        <v>0</v>
      </c>
      <c r="K217" s="134" t="n">
        <f aca="false">(C217*F217)</f>
        <v>0</v>
      </c>
      <c r="L217" s="136"/>
      <c r="M217" s="137"/>
      <c r="N217" s="205"/>
      <c r="O217" s="138"/>
      <c r="P217" s="138"/>
      <c r="Q217" s="139"/>
      <c r="R217" s="123"/>
      <c r="S217" s="140"/>
      <c r="T217" s="141"/>
      <c r="U217" s="126"/>
      <c r="V217" s="126"/>
      <c r="W217" s="125"/>
      <c r="X217" s="126"/>
      <c r="Y217" s="126"/>
      <c r="Z217" s="127"/>
    </row>
    <row r="218" customFormat="false" ht="12.75" hidden="true" customHeight="false" outlineLevel="0" collapsed="false">
      <c r="A218" s="128"/>
      <c r="B218" s="129"/>
      <c r="C218" s="209"/>
      <c r="D218" s="132"/>
      <c r="E218" s="210"/>
      <c r="F218" s="133"/>
      <c r="G218" s="133"/>
      <c r="H218" s="142"/>
      <c r="I218" s="130"/>
      <c r="J218" s="134" t="n">
        <f aca="false">(C218*D218)</f>
        <v>0</v>
      </c>
      <c r="K218" s="134" t="n">
        <f aca="false">(C218*F218)</f>
        <v>0</v>
      </c>
      <c r="L218" s="136"/>
      <c r="M218" s="137"/>
      <c r="N218" s="205"/>
      <c r="O218" s="138"/>
      <c r="P218" s="138"/>
      <c r="Q218" s="139"/>
      <c r="R218" s="123"/>
      <c r="S218" s="140"/>
      <c r="T218" s="141"/>
      <c r="U218" s="126"/>
      <c r="V218" s="126"/>
      <c r="W218" s="125"/>
      <c r="X218" s="126"/>
      <c r="Y218" s="126"/>
      <c r="Z218" s="127"/>
    </row>
    <row r="219" customFormat="false" ht="12.75" hidden="true" customHeight="false" outlineLevel="0" collapsed="false">
      <c r="A219" s="128"/>
      <c r="B219" s="129"/>
      <c r="C219" s="209"/>
      <c r="D219" s="132"/>
      <c r="E219" s="132"/>
      <c r="F219" s="133"/>
      <c r="G219" s="133"/>
      <c r="H219" s="142"/>
      <c r="I219" s="130"/>
      <c r="J219" s="134" t="n">
        <f aca="false">(C219*D219)</f>
        <v>0</v>
      </c>
      <c r="K219" s="134" t="n">
        <f aca="false">(C219*F219)</f>
        <v>0</v>
      </c>
      <c r="L219" s="136"/>
      <c r="M219" s="137"/>
      <c r="N219" s="205"/>
      <c r="O219" s="138"/>
      <c r="P219" s="138"/>
      <c r="Q219" s="139"/>
      <c r="R219" s="123"/>
      <c r="S219" s="140"/>
      <c r="T219" s="141"/>
      <c r="U219" s="126"/>
      <c r="V219" s="126"/>
      <c r="W219" s="125"/>
      <c r="X219" s="126"/>
      <c r="Y219" s="126"/>
      <c r="Z219" s="127"/>
    </row>
    <row r="220" customFormat="false" ht="12.75" hidden="true" customHeight="false" outlineLevel="0" collapsed="false">
      <c r="A220" s="128"/>
      <c r="B220" s="129"/>
      <c r="C220" s="200"/>
      <c r="D220" s="132"/>
      <c r="E220" s="132"/>
      <c r="F220" s="133"/>
      <c r="G220" s="133"/>
      <c r="H220" s="142"/>
      <c r="I220" s="130"/>
      <c r="J220" s="134"/>
      <c r="K220" s="134"/>
      <c r="L220" s="136"/>
      <c r="M220" s="137"/>
      <c r="N220" s="205"/>
      <c r="O220" s="138"/>
      <c r="P220" s="138"/>
      <c r="Q220" s="139"/>
      <c r="R220" s="123"/>
      <c r="S220" s="140"/>
      <c r="T220" s="141"/>
      <c r="U220" s="126"/>
      <c r="V220" s="126"/>
      <c r="W220" s="125"/>
      <c r="X220" s="126"/>
      <c r="Y220" s="126"/>
      <c r="Z220" s="127"/>
    </row>
    <row r="221" customFormat="false" ht="12.75" hidden="true" customHeight="false" outlineLevel="0" collapsed="false">
      <c r="A221" s="128"/>
      <c r="B221" s="129"/>
      <c r="C221" s="209"/>
      <c r="D221" s="133"/>
      <c r="E221" s="132"/>
      <c r="F221" s="133"/>
      <c r="G221" s="133"/>
      <c r="H221" s="142"/>
      <c r="I221" s="130"/>
      <c r="J221" s="134" t="n">
        <f aca="false">(C221*D221)</f>
        <v>0</v>
      </c>
      <c r="K221" s="134" t="n">
        <f aca="false">(C221*F221)</f>
        <v>0</v>
      </c>
      <c r="L221" s="136"/>
      <c r="M221" s="137"/>
      <c r="N221" s="205"/>
      <c r="O221" s="138"/>
      <c r="P221" s="138"/>
      <c r="Q221" s="139"/>
      <c r="R221" s="123"/>
      <c r="S221" s="140"/>
      <c r="T221" s="141"/>
      <c r="U221" s="126"/>
      <c r="V221" s="126"/>
      <c r="W221" s="125"/>
      <c r="X221" s="126"/>
      <c r="Y221" s="126"/>
      <c r="Z221" s="127"/>
    </row>
    <row r="222" customFormat="false" ht="12.75" hidden="true" customHeight="false" outlineLevel="0" collapsed="false">
      <c r="A222" s="128"/>
      <c r="B222" s="129"/>
      <c r="C222" s="211"/>
      <c r="D222" s="133"/>
      <c r="E222" s="132"/>
      <c r="F222" s="133"/>
      <c r="G222" s="133"/>
      <c r="H222" s="142"/>
      <c r="I222" s="130"/>
      <c r="J222" s="134"/>
      <c r="K222" s="134"/>
      <c r="L222" s="136"/>
      <c r="M222" s="137"/>
      <c r="N222" s="205"/>
      <c r="O222" s="138"/>
      <c r="P222" s="138"/>
      <c r="Q222" s="139"/>
      <c r="R222" s="123"/>
      <c r="S222" s="140"/>
      <c r="T222" s="141"/>
      <c r="U222" s="126"/>
      <c r="V222" s="126"/>
      <c r="W222" s="125"/>
      <c r="X222" s="126"/>
      <c r="Y222" s="126"/>
      <c r="Z222" s="127"/>
    </row>
    <row r="223" customFormat="false" ht="12.75" hidden="true" customHeight="false" outlineLevel="0" collapsed="false">
      <c r="A223" s="128"/>
      <c r="B223" s="129"/>
      <c r="C223" s="200"/>
      <c r="D223" s="133"/>
      <c r="E223" s="132"/>
      <c r="F223" s="133"/>
      <c r="G223" s="133"/>
      <c r="H223" s="142"/>
      <c r="I223" s="130"/>
      <c r="J223" s="134" t="n">
        <f aca="false">(C223*D223)</f>
        <v>0</v>
      </c>
      <c r="K223" s="134" t="n">
        <f aca="false">(C223*F223)</f>
        <v>0</v>
      </c>
      <c r="L223" s="136"/>
      <c r="M223" s="137"/>
      <c r="N223" s="205"/>
      <c r="O223" s="138"/>
      <c r="P223" s="138"/>
      <c r="Q223" s="139"/>
      <c r="R223" s="123"/>
      <c r="S223" s="140"/>
      <c r="T223" s="141"/>
      <c r="U223" s="126"/>
      <c r="V223" s="126"/>
      <c r="W223" s="125"/>
      <c r="X223" s="126"/>
      <c r="Y223" s="126"/>
      <c r="Z223" s="127"/>
    </row>
    <row r="224" customFormat="false" ht="12.75" hidden="true" customHeight="false" outlineLevel="0" collapsed="false">
      <c r="A224" s="128"/>
      <c r="B224" s="129"/>
      <c r="C224" s="200"/>
      <c r="D224" s="132"/>
      <c r="E224" s="132"/>
      <c r="F224" s="133"/>
      <c r="G224" s="133"/>
      <c r="H224" s="142"/>
      <c r="I224" s="130"/>
      <c r="J224" s="134" t="n">
        <f aca="false">(C224*D224)</f>
        <v>0</v>
      </c>
      <c r="K224" s="134" t="n">
        <f aca="false">(C224*F224)</f>
        <v>0</v>
      </c>
      <c r="L224" s="136"/>
      <c r="M224" s="137"/>
      <c r="N224" s="205"/>
      <c r="O224" s="138"/>
      <c r="P224" s="138"/>
      <c r="Q224" s="139"/>
      <c r="R224" s="123"/>
      <c r="S224" s="140"/>
      <c r="T224" s="141"/>
      <c r="U224" s="126"/>
      <c r="V224" s="126"/>
      <c r="W224" s="125"/>
      <c r="X224" s="126"/>
      <c r="Y224" s="126"/>
      <c r="Z224" s="127"/>
    </row>
    <row r="225" customFormat="false" ht="12.75" hidden="true" customHeight="false" outlineLevel="0" collapsed="false">
      <c r="A225" s="128"/>
      <c r="B225" s="129"/>
      <c r="C225" s="200"/>
      <c r="D225" s="133"/>
      <c r="E225" s="132"/>
      <c r="F225" s="133"/>
      <c r="G225" s="133"/>
      <c r="H225" s="142"/>
      <c r="I225" s="130"/>
      <c r="J225" s="134" t="n">
        <f aca="false">(C225*D225)</f>
        <v>0</v>
      </c>
      <c r="K225" s="134" t="n">
        <f aca="false">(C225*F225)</f>
        <v>0</v>
      </c>
      <c r="L225" s="136"/>
      <c r="M225" s="137"/>
      <c r="N225" s="205"/>
      <c r="O225" s="138"/>
      <c r="P225" s="138"/>
      <c r="Q225" s="139"/>
      <c r="R225" s="123"/>
      <c r="S225" s="140"/>
      <c r="T225" s="141"/>
      <c r="U225" s="126"/>
      <c r="V225" s="126"/>
      <c r="W225" s="125"/>
      <c r="X225" s="126"/>
      <c r="Y225" s="126"/>
      <c r="Z225" s="127"/>
    </row>
    <row r="226" customFormat="false" ht="12.75" hidden="true" customHeight="false" outlineLevel="0" collapsed="false">
      <c r="A226" s="128"/>
      <c r="B226" s="129"/>
      <c r="C226" s="200"/>
      <c r="D226" s="212"/>
      <c r="E226" s="200"/>
      <c r="F226" s="212"/>
      <c r="G226" s="133"/>
      <c r="H226" s="142"/>
      <c r="I226" s="130"/>
      <c r="J226" s="134" t="n">
        <f aca="false">(C226*D226)</f>
        <v>0</v>
      </c>
      <c r="K226" s="134" t="n">
        <f aca="false">(C226*F226)</f>
        <v>0</v>
      </c>
      <c r="L226" s="136"/>
      <c r="M226" s="137"/>
      <c r="N226" s="205"/>
      <c r="O226" s="138"/>
      <c r="P226" s="138"/>
      <c r="Q226" s="139"/>
      <c r="R226" s="123"/>
      <c r="S226" s="140"/>
      <c r="T226" s="141"/>
      <c r="U226" s="126"/>
      <c r="V226" s="126"/>
      <c r="W226" s="125"/>
      <c r="X226" s="126"/>
      <c r="Y226" s="126"/>
      <c r="Z226" s="127"/>
    </row>
    <row r="227" customFormat="false" ht="12.75" hidden="true" customHeight="false" outlineLevel="0" collapsed="false">
      <c r="A227" s="128"/>
      <c r="B227" s="129"/>
      <c r="C227" s="200"/>
      <c r="D227" s="212"/>
      <c r="E227" s="200"/>
      <c r="F227" s="212"/>
      <c r="G227" s="133"/>
      <c r="H227" s="142"/>
      <c r="I227" s="130"/>
      <c r="J227" s="134" t="n">
        <f aca="false">(C227*D227)</f>
        <v>0</v>
      </c>
      <c r="K227" s="134" t="n">
        <f aca="false">(C227*F227)</f>
        <v>0</v>
      </c>
      <c r="L227" s="136"/>
      <c r="M227" s="137"/>
      <c r="N227" s="205"/>
      <c r="O227" s="138"/>
      <c r="P227" s="138"/>
      <c r="Q227" s="139"/>
      <c r="R227" s="123"/>
      <c r="S227" s="140"/>
      <c r="T227" s="141"/>
      <c r="U227" s="126"/>
      <c r="V227" s="126"/>
      <c r="W227" s="125"/>
      <c r="X227" s="126"/>
      <c r="Y227" s="126"/>
      <c r="Z227" s="127"/>
    </row>
    <row r="228" customFormat="false" ht="12.75" hidden="true" customHeight="false" outlineLevel="0" collapsed="false">
      <c r="A228" s="128"/>
      <c r="B228" s="129"/>
      <c r="C228" s="200"/>
      <c r="D228" s="133"/>
      <c r="E228" s="132"/>
      <c r="F228" s="133"/>
      <c r="G228" s="133"/>
      <c r="H228" s="142"/>
      <c r="I228" s="130"/>
      <c r="J228" s="134" t="n">
        <f aca="false">(C228*D228)</f>
        <v>0</v>
      </c>
      <c r="K228" s="134" t="n">
        <f aca="false">(C228*F228)</f>
        <v>0</v>
      </c>
      <c r="L228" s="136"/>
      <c r="M228" s="137"/>
      <c r="N228" s="205"/>
      <c r="O228" s="138"/>
      <c r="P228" s="138"/>
      <c r="Q228" s="139"/>
      <c r="R228" s="123"/>
      <c r="S228" s="140"/>
      <c r="T228" s="141"/>
      <c r="U228" s="126"/>
      <c r="V228" s="126"/>
      <c r="W228" s="125"/>
      <c r="X228" s="126"/>
      <c r="Y228" s="126"/>
      <c r="Z228" s="127"/>
    </row>
    <row r="229" customFormat="false" ht="12.75" hidden="true" customHeight="false" outlineLevel="0" collapsed="false">
      <c r="A229" s="128"/>
      <c r="B229" s="129"/>
      <c r="C229" s="200"/>
      <c r="D229" s="133"/>
      <c r="E229" s="132"/>
      <c r="F229" s="133"/>
      <c r="G229" s="133"/>
      <c r="H229" s="142"/>
      <c r="I229" s="130"/>
      <c r="J229" s="134"/>
      <c r="K229" s="134"/>
      <c r="L229" s="136"/>
      <c r="M229" s="137"/>
      <c r="N229" s="205"/>
      <c r="O229" s="138"/>
      <c r="P229" s="138"/>
      <c r="Q229" s="139"/>
      <c r="R229" s="123"/>
      <c r="S229" s="140"/>
      <c r="T229" s="141"/>
      <c r="U229" s="126"/>
      <c r="V229" s="126"/>
      <c r="W229" s="125"/>
      <c r="X229" s="126"/>
      <c r="Y229" s="126"/>
      <c r="Z229" s="127"/>
    </row>
    <row r="230" customFormat="false" ht="12.75" hidden="true" customHeight="false" outlineLevel="0" collapsed="false">
      <c r="A230" s="128"/>
      <c r="B230" s="129"/>
      <c r="C230" s="200"/>
      <c r="D230" s="133"/>
      <c r="E230" s="132"/>
      <c r="F230" s="133"/>
      <c r="G230" s="133"/>
      <c r="H230" s="142"/>
      <c r="I230" s="130"/>
      <c r="J230" s="134"/>
      <c r="K230" s="134"/>
      <c r="L230" s="136"/>
      <c r="M230" s="137"/>
      <c r="N230" s="205"/>
      <c r="O230" s="138"/>
      <c r="P230" s="138"/>
      <c r="Q230" s="139"/>
      <c r="R230" s="123"/>
      <c r="S230" s="140"/>
      <c r="T230" s="141"/>
      <c r="U230" s="126"/>
      <c r="V230" s="126"/>
      <c r="W230" s="125"/>
      <c r="X230" s="126"/>
      <c r="Y230" s="126"/>
      <c r="Z230" s="127"/>
    </row>
    <row r="231" customFormat="false" ht="12.75" hidden="true" customHeight="false" outlineLevel="0" collapsed="false">
      <c r="A231" s="128"/>
      <c r="B231" s="129"/>
      <c r="C231" s="200"/>
      <c r="D231" s="133"/>
      <c r="E231" s="132"/>
      <c r="F231" s="133"/>
      <c r="G231" s="133"/>
      <c r="H231" s="142"/>
      <c r="I231" s="130"/>
      <c r="J231" s="134"/>
      <c r="K231" s="134"/>
      <c r="L231" s="136"/>
      <c r="M231" s="137"/>
      <c r="N231" s="205"/>
      <c r="O231" s="138"/>
      <c r="P231" s="138"/>
      <c r="Q231" s="139"/>
      <c r="R231" s="123"/>
      <c r="S231" s="140"/>
      <c r="T231" s="141"/>
      <c r="U231" s="126"/>
      <c r="V231" s="126"/>
      <c r="W231" s="125"/>
      <c r="X231" s="126"/>
      <c r="Y231" s="126"/>
      <c r="Z231" s="127"/>
    </row>
    <row r="232" customFormat="false" ht="12.75" hidden="true" customHeight="false" outlineLevel="0" collapsed="false">
      <c r="A232" s="128"/>
      <c r="B232" s="129"/>
      <c r="C232" s="200"/>
      <c r="D232" s="133"/>
      <c r="E232" s="132"/>
      <c r="F232" s="133"/>
      <c r="G232" s="133"/>
      <c r="H232" s="142"/>
      <c r="I232" s="130"/>
      <c r="J232" s="134"/>
      <c r="K232" s="134"/>
      <c r="L232" s="136"/>
      <c r="M232" s="137"/>
      <c r="N232" s="205"/>
      <c r="O232" s="138"/>
      <c r="P232" s="138"/>
      <c r="Q232" s="139"/>
      <c r="R232" s="123"/>
      <c r="S232" s="140"/>
      <c r="T232" s="141"/>
      <c r="U232" s="126"/>
      <c r="V232" s="126"/>
      <c r="W232" s="125"/>
      <c r="X232" s="126"/>
      <c r="Y232" s="126"/>
      <c r="Z232" s="127"/>
    </row>
    <row r="233" customFormat="false" ht="12.75" hidden="true" customHeight="false" outlineLevel="0" collapsed="false">
      <c r="A233" s="128"/>
      <c r="B233" s="129"/>
      <c r="C233" s="200"/>
      <c r="D233" s="133"/>
      <c r="E233" s="132"/>
      <c r="F233" s="133"/>
      <c r="G233" s="133"/>
      <c r="H233" s="142"/>
      <c r="I233" s="130"/>
      <c r="J233" s="134" t="n">
        <f aca="false">(C233*D233)</f>
        <v>0</v>
      </c>
      <c r="K233" s="134" t="n">
        <f aca="false">(C233*F233)</f>
        <v>0</v>
      </c>
      <c r="L233" s="136"/>
      <c r="M233" s="137"/>
      <c r="N233" s="205"/>
      <c r="O233" s="138"/>
      <c r="P233" s="138"/>
      <c r="Q233" s="139"/>
      <c r="R233" s="123"/>
      <c r="S233" s="140"/>
      <c r="T233" s="141"/>
      <c r="U233" s="126"/>
      <c r="V233" s="126"/>
      <c r="W233" s="125"/>
      <c r="X233" s="126"/>
      <c r="Y233" s="126"/>
      <c r="Z233" s="127"/>
    </row>
    <row r="234" customFormat="false" ht="12.75" hidden="true" customHeight="false" outlineLevel="0" collapsed="false">
      <c r="A234" s="128"/>
      <c r="B234" s="129"/>
      <c r="C234" s="200"/>
      <c r="D234" s="132"/>
      <c r="E234" s="132"/>
      <c r="F234" s="133"/>
      <c r="G234" s="133"/>
      <c r="H234" s="142"/>
      <c r="I234" s="130"/>
      <c r="J234" s="134" t="n">
        <f aca="false">(C234*D234)</f>
        <v>0</v>
      </c>
      <c r="K234" s="134" t="n">
        <f aca="false">(C234*F234)</f>
        <v>0</v>
      </c>
      <c r="L234" s="136"/>
      <c r="M234" s="137"/>
      <c r="N234" s="205"/>
      <c r="O234" s="138"/>
      <c r="P234" s="138"/>
      <c r="Q234" s="139"/>
      <c r="R234" s="123"/>
      <c r="S234" s="140"/>
      <c r="T234" s="141"/>
      <c r="U234" s="126"/>
      <c r="V234" s="126"/>
      <c r="W234" s="125"/>
      <c r="X234" s="126"/>
      <c r="Y234" s="126"/>
      <c r="Z234" s="127"/>
    </row>
    <row r="235" customFormat="false" ht="12.75" hidden="true" customHeight="false" outlineLevel="0" collapsed="false">
      <c r="A235" s="128"/>
      <c r="B235" s="129"/>
      <c r="C235" s="200"/>
      <c r="D235" s="132"/>
      <c r="E235" s="132"/>
      <c r="F235" s="133"/>
      <c r="G235" s="133"/>
      <c r="H235" s="142"/>
      <c r="I235" s="130"/>
      <c r="J235" s="134" t="n">
        <f aca="false">(C235*D235)</f>
        <v>0</v>
      </c>
      <c r="K235" s="134" t="n">
        <f aca="false">(C235*F235)</f>
        <v>0</v>
      </c>
      <c r="L235" s="136"/>
      <c r="M235" s="137"/>
      <c r="N235" s="205"/>
      <c r="O235" s="138"/>
      <c r="P235" s="138"/>
      <c r="Q235" s="139"/>
      <c r="R235" s="123"/>
      <c r="S235" s="140"/>
      <c r="T235" s="141"/>
      <c r="U235" s="126"/>
      <c r="V235" s="126"/>
      <c r="W235" s="125"/>
      <c r="X235" s="126"/>
      <c r="Y235" s="126"/>
      <c r="Z235" s="127"/>
    </row>
    <row r="236" customFormat="false" ht="12.75" hidden="true" customHeight="false" outlineLevel="0" collapsed="false">
      <c r="A236" s="128"/>
      <c r="B236" s="129"/>
      <c r="C236" s="200"/>
      <c r="D236" s="133"/>
      <c r="E236" s="132"/>
      <c r="F236" s="133"/>
      <c r="G236" s="133"/>
      <c r="H236" s="142"/>
      <c r="I236" s="130"/>
      <c r="J236" s="134"/>
      <c r="K236" s="134"/>
      <c r="L236" s="136"/>
      <c r="M236" s="137"/>
      <c r="N236" s="205"/>
      <c r="O236" s="138"/>
      <c r="P236" s="138"/>
      <c r="Q236" s="139"/>
      <c r="R236" s="123"/>
      <c r="S236" s="140"/>
      <c r="T236" s="141"/>
      <c r="U236" s="126"/>
      <c r="V236" s="126"/>
      <c r="W236" s="125"/>
      <c r="X236" s="126"/>
      <c r="Y236" s="126"/>
      <c r="Z236" s="127"/>
    </row>
    <row r="237" customFormat="false" ht="12.75" hidden="true" customHeight="false" outlineLevel="0" collapsed="false">
      <c r="A237" s="128"/>
      <c r="B237" s="129"/>
      <c r="C237" s="200"/>
      <c r="D237" s="132"/>
      <c r="E237" s="132"/>
      <c r="F237" s="133"/>
      <c r="G237" s="133"/>
      <c r="H237" s="142"/>
      <c r="I237" s="130"/>
      <c r="J237" s="134"/>
      <c r="K237" s="134"/>
      <c r="L237" s="136"/>
      <c r="M237" s="137"/>
      <c r="N237" s="205"/>
      <c r="O237" s="138"/>
      <c r="P237" s="138"/>
      <c r="Q237" s="139"/>
      <c r="R237" s="123"/>
      <c r="S237" s="140"/>
      <c r="T237" s="141"/>
      <c r="U237" s="126"/>
      <c r="V237" s="126"/>
      <c r="W237" s="125"/>
      <c r="X237" s="126"/>
      <c r="Y237" s="126"/>
      <c r="Z237" s="127"/>
    </row>
    <row r="238" customFormat="false" ht="12.75" hidden="true" customHeight="false" outlineLevel="0" collapsed="false">
      <c r="A238" s="128"/>
      <c r="B238" s="129"/>
      <c r="C238" s="200"/>
      <c r="D238" s="132"/>
      <c r="E238" s="132"/>
      <c r="F238" s="133"/>
      <c r="G238" s="133"/>
      <c r="H238" s="142"/>
      <c r="I238" s="130"/>
      <c r="J238" s="134" t="n">
        <f aca="false">(C238*D238)</f>
        <v>0</v>
      </c>
      <c r="K238" s="134" t="n">
        <f aca="false">(C238*F238)</f>
        <v>0</v>
      </c>
      <c r="L238" s="136"/>
      <c r="M238" s="137"/>
      <c r="N238" s="205"/>
      <c r="O238" s="138"/>
      <c r="P238" s="138"/>
      <c r="Q238" s="139"/>
      <c r="R238" s="123"/>
      <c r="S238" s="140"/>
      <c r="T238" s="141"/>
      <c r="U238" s="126"/>
      <c r="V238" s="126"/>
      <c r="W238" s="125"/>
      <c r="X238" s="126"/>
      <c r="Y238" s="126"/>
      <c r="Z238" s="127"/>
    </row>
    <row r="239" customFormat="false" ht="12.75" hidden="true" customHeight="false" outlineLevel="0" collapsed="false">
      <c r="A239" s="128"/>
      <c r="B239" s="129"/>
      <c r="C239" s="200"/>
      <c r="D239" s="133"/>
      <c r="E239" s="132"/>
      <c r="F239" s="133"/>
      <c r="G239" s="133"/>
      <c r="H239" s="142"/>
      <c r="I239" s="130"/>
      <c r="J239" s="134" t="n">
        <f aca="false">(C239*D239)</f>
        <v>0</v>
      </c>
      <c r="K239" s="134" t="n">
        <f aca="false">(C239*F239)</f>
        <v>0</v>
      </c>
      <c r="L239" s="136"/>
      <c r="M239" s="137"/>
      <c r="N239" s="205"/>
      <c r="O239" s="138"/>
      <c r="P239" s="138"/>
      <c r="Q239" s="139"/>
      <c r="R239" s="123"/>
      <c r="S239" s="140"/>
      <c r="T239" s="141"/>
      <c r="U239" s="126"/>
      <c r="V239" s="126"/>
      <c r="W239" s="125"/>
      <c r="X239" s="126"/>
      <c r="Y239" s="126"/>
      <c r="Z239" s="127"/>
    </row>
    <row r="240" customFormat="false" ht="12.75" hidden="true" customHeight="false" outlineLevel="0" collapsed="false">
      <c r="A240" s="128"/>
      <c r="B240" s="129"/>
      <c r="C240" s="200"/>
      <c r="D240" s="133"/>
      <c r="E240" s="132"/>
      <c r="F240" s="133"/>
      <c r="G240" s="133"/>
      <c r="H240" s="142"/>
      <c r="I240" s="130"/>
      <c r="J240" s="134" t="n">
        <f aca="false">(C240*D240)</f>
        <v>0</v>
      </c>
      <c r="K240" s="134" t="n">
        <f aca="false">(C240*F240)</f>
        <v>0</v>
      </c>
      <c r="L240" s="136"/>
      <c r="M240" s="137"/>
      <c r="N240" s="205"/>
      <c r="O240" s="138"/>
      <c r="P240" s="138"/>
      <c r="Q240" s="139"/>
      <c r="R240" s="123"/>
      <c r="S240" s="140"/>
      <c r="T240" s="141"/>
      <c r="U240" s="126"/>
      <c r="V240" s="126"/>
      <c r="W240" s="125"/>
      <c r="X240" s="126"/>
      <c r="Y240" s="126"/>
      <c r="Z240" s="127"/>
    </row>
    <row r="241" customFormat="false" ht="12.75" hidden="true" customHeight="false" outlineLevel="0" collapsed="false">
      <c r="A241" s="128"/>
      <c r="B241" s="129"/>
      <c r="C241" s="200"/>
      <c r="D241" s="133"/>
      <c r="E241" s="132"/>
      <c r="F241" s="133"/>
      <c r="G241" s="133"/>
      <c r="H241" s="142"/>
      <c r="I241" s="130"/>
      <c r="J241" s="134" t="n">
        <f aca="false">(C241*D241)</f>
        <v>0</v>
      </c>
      <c r="K241" s="134" t="n">
        <f aca="false">(C241*F241)</f>
        <v>0</v>
      </c>
      <c r="L241" s="136"/>
      <c r="M241" s="137"/>
      <c r="N241" s="205"/>
      <c r="O241" s="138"/>
      <c r="P241" s="138"/>
      <c r="Q241" s="139"/>
      <c r="R241" s="123"/>
      <c r="S241" s="140"/>
      <c r="T241" s="141"/>
      <c r="U241" s="126"/>
      <c r="V241" s="126"/>
      <c r="W241" s="125"/>
      <c r="X241" s="126"/>
      <c r="Y241" s="126"/>
      <c r="Z241" s="127"/>
    </row>
    <row r="242" customFormat="false" ht="12.75" hidden="true" customHeight="false" outlineLevel="0" collapsed="false">
      <c r="A242" s="128"/>
      <c r="B242" s="129"/>
      <c r="C242" s="200"/>
      <c r="D242" s="133"/>
      <c r="E242" s="132"/>
      <c r="F242" s="133"/>
      <c r="G242" s="133"/>
      <c r="H242" s="142"/>
      <c r="I242" s="130"/>
      <c r="J242" s="134" t="n">
        <f aca="false">(C242*D242)</f>
        <v>0</v>
      </c>
      <c r="K242" s="134" t="n">
        <f aca="false">(C242*F242)</f>
        <v>0</v>
      </c>
      <c r="L242" s="136"/>
      <c r="M242" s="137"/>
      <c r="N242" s="205"/>
      <c r="O242" s="138"/>
      <c r="P242" s="138"/>
      <c r="Q242" s="139"/>
      <c r="R242" s="123"/>
      <c r="S242" s="140"/>
      <c r="T242" s="141"/>
      <c r="U242" s="126"/>
      <c r="V242" s="126"/>
      <c r="W242" s="125"/>
      <c r="X242" s="126"/>
      <c r="Y242" s="126"/>
      <c r="Z242" s="127"/>
    </row>
    <row r="243" customFormat="false" ht="12.75" hidden="true" customHeight="false" outlineLevel="0" collapsed="false">
      <c r="A243" s="128"/>
      <c r="B243" s="129"/>
      <c r="C243" s="200"/>
      <c r="D243" s="133"/>
      <c r="E243" s="132"/>
      <c r="F243" s="133"/>
      <c r="G243" s="133"/>
      <c r="H243" s="142"/>
      <c r="I243" s="130"/>
      <c r="J243" s="134"/>
      <c r="K243" s="134"/>
      <c r="L243" s="136"/>
      <c r="M243" s="137"/>
      <c r="N243" s="205"/>
      <c r="O243" s="138"/>
      <c r="P243" s="138"/>
      <c r="Q243" s="139"/>
      <c r="R243" s="123"/>
      <c r="S243" s="140"/>
      <c r="T243" s="141"/>
      <c r="U243" s="126"/>
      <c r="V243" s="126"/>
      <c r="W243" s="125"/>
      <c r="X243" s="126"/>
      <c r="Y243" s="126"/>
      <c r="Z243" s="127"/>
    </row>
    <row r="244" customFormat="false" ht="12.75" hidden="true" customHeight="false" outlineLevel="0" collapsed="false">
      <c r="A244" s="128"/>
      <c r="B244" s="129"/>
      <c r="C244" s="200"/>
      <c r="D244" s="133"/>
      <c r="E244" s="132"/>
      <c r="F244" s="133"/>
      <c r="G244" s="133"/>
      <c r="H244" s="142"/>
      <c r="I244" s="130"/>
      <c r="J244" s="134" t="n">
        <f aca="false">(C244*D244)</f>
        <v>0</v>
      </c>
      <c r="K244" s="134" t="n">
        <f aca="false">(C244*F244)</f>
        <v>0</v>
      </c>
      <c r="L244" s="136"/>
      <c r="M244" s="137"/>
      <c r="N244" s="205"/>
      <c r="O244" s="138"/>
      <c r="P244" s="138"/>
      <c r="Q244" s="139"/>
      <c r="R244" s="123"/>
      <c r="S244" s="140"/>
      <c r="T244" s="141"/>
      <c r="U244" s="126"/>
      <c r="V244" s="126"/>
      <c r="W244" s="125"/>
      <c r="X244" s="126"/>
      <c r="Y244" s="126"/>
      <c r="Z244" s="127"/>
    </row>
    <row r="245" customFormat="false" ht="12.75" hidden="true" customHeight="false" outlineLevel="0" collapsed="false">
      <c r="A245" s="128"/>
      <c r="B245" s="129"/>
      <c r="C245" s="200"/>
      <c r="D245" s="133"/>
      <c r="E245" s="132"/>
      <c r="F245" s="133"/>
      <c r="G245" s="133"/>
      <c r="H245" s="142"/>
      <c r="I245" s="130"/>
      <c r="J245" s="134" t="n">
        <f aca="false">(C245*D245)</f>
        <v>0</v>
      </c>
      <c r="K245" s="134" t="n">
        <f aca="false">(C245*F245)</f>
        <v>0</v>
      </c>
      <c r="L245" s="136"/>
      <c r="M245" s="137"/>
      <c r="N245" s="205"/>
      <c r="O245" s="138"/>
      <c r="P245" s="138"/>
      <c r="Q245" s="139"/>
      <c r="R245" s="123"/>
      <c r="S245" s="140"/>
      <c r="T245" s="141"/>
      <c r="U245" s="126"/>
      <c r="V245" s="126"/>
      <c r="W245" s="125"/>
      <c r="X245" s="126"/>
      <c r="Y245" s="126"/>
      <c r="Z245" s="127"/>
    </row>
    <row r="246" customFormat="false" ht="12.75" hidden="true" customHeight="false" outlineLevel="0" collapsed="false">
      <c r="A246" s="128"/>
      <c r="B246" s="129"/>
      <c r="C246" s="200"/>
      <c r="D246" s="133"/>
      <c r="E246" s="132"/>
      <c r="F246" s="133"/>
      <c r="G246" s="133"/>
      <c r="H246" s="142"/>
      <c r="I246" s="130"/>
      <c r="J246" s="134" t="n">
        <f aca="false">(C246*D246)</f>
        <v>0</v>
      </c>
      <c r="K246" s="134" t="n">
        <f aca="false">(C246*F246)</f>
        <v>0</v>
      </c>
      <c r="L246" s="136"/>
      <c r="M246" s="137"/>
      <c r="N246" s="205"/>
      <c r="O246" s="138"/>
      <c r="P246" s="138"/>
      <c r="Q246" s="139"/>
      <c r="R246" s="123"/>
      <c r="S246" s="140"/>
      <c r="T246" s="141"/>
      <c r="U246" s="126"/>
      <c r="V246" s="126"/>
      <c r="W246" s="125"/>
      <c r="X246" s="126"/>
      <c r="Y246" s="126"/>
      <c r="Z246" s="127"/>
    </row>
    <row r="247" customFormat="false" ht="12.75" hidden="true" customHeight="false" outlineLevel="0" collapsed="false">
      <c r="A247" s="128"/>
      <c r="B247" s="129"/>
      <c r="C247" s="200"/>
      <c r="D247" s="133"/>
      <c r="E247" s="132"/>
      <c r="F247" s="133"/>
      <c r="G247" s="133"/>
      <c r="H247" s="142"/>
      <c r="I247" s="130"/>
      <c r="J247" s="134"/>
      <c r="K247" s="134"/>
      <c r="L247" s="136"/>
      <c r="M247" s="137"/>
      <c r="N247" s="205"/>
      <c r="O247" s="138"/>
      <c r="P247" s="138"/>
      <c r="Q247" s="139"/>
      <c r="R247" s="123"/>
      <c r="S247" s="140"/>
      <c r="T247" s="141"/>
      <c r="U247" s="126"/>
      <c r="V247" s="126"/>
      <c r="W247" s="125"/>
      <c r="X247" s="126"/>
      <c r="Y247" s="126"/>
      <c r="Z247" s="127"/>
    </row>
    <row r="248" customFormat="false" ht="12.75" hidden="true" customHeight="false" outlineLevel="0" collapsed="false">
      <c r="A248" s="128"/>
      <c r="B248" s="129"/>
      <c r="C248" s="200"/>
      <c r="D248" s="133"/>
      <c r="E248" s="132"/>
      <c r="F248" s="133"/>
      <c r="G248" s="133"/>
      <c r="H248" s="142"/>
      <c r="I248" s="130"/>
      <c r="J248" s="134"/>
      <c r="K248" s="134"/>
      <c r="L248" s="136"/>
      <c r="M248" s="137"/>
      <c r="N248" s="205"/>
      <c r="O248" s="138"/>
      <c r="P248" s="138"/>
      <c r="Q248" s="139"/>
      <c r="R248" s="123"/>
      <c r="S248" s="140"/>
      <c r="T248" s="141"/>
      <c r="U248" s="126"/>
      <c r="V248" s="126"/>
      <c r="W248" s="125"/>
      <c r="X248" s="126"/>
      <c r="Y248" s="126"/>
      <c r="Z248" s="127"/>
    </row>
    <row r="249" customFormat="false" ht="12.75" hidden="true" customHeight="false" outlineLevel="0" collapsed="false">
      <c r="A249" s="128"/>
      <c r="B249" s="129"/>
      <c r="C249" s="200"/>
      <c r="D249" s="133"/>
      <c r="E249" s="132"/>
      <c r="F249" s="133"/>
      <c r="G249" s="133"/>
      <c r="H249" s="142"/>
      <c r="I249" s="130"/>
      <c r="J249" s="134"/>
      <c r="K249" s="134"/>
      <c r="L249" s="136"/>
      <c r="M249" s="137"/>
      <c r="N249" s="205"/>
      <c r="O249" s="138"/>
      <c r="P249" s="138"/>
      <c r="Q249" s="139"/>
      <c r="R249" s="123"/>
      <c r="S249" s="140"/>
      <c r="T249" s="141"/>
      <c r="U249" s="126"/>
      <c r="V249" s="126"/>
      <c r="W249" s="125"/>
      <c r="X249" s="126"/>
      <c r="Y249" s="126"/>
      <c r="Z249" s="127"/>
    </row>
    <row r="250" customFormat="false" ht="12.75" hidden="true" customHeight="false" outlineLevel="0" collapsed="false">
      <c r="A250" s="128"/>
      <c r="B250" s="129"/>
      <c r="C250" s="200"/>
      <c r="D250" s="133"/>
      <c r="E250" s="132"/>
      <c r="F250" s="133"/>
      <c r="G250" s="133"/>
      <c r="H250" s="142"/>
      <c r="I250" s="130"/>
      <c r="J250" s="134" t="n">
        <f aca="false">(C250*D250)</f>
        <v>0</v>
      </c>
      <c r="K250" s="134" t="n">
        <f aca="false">(C250*F250)</f>
        <v>0</v>
      </c>
      <c r="L250" s="136"/>
      <c r="M250" s="137"/>
      <c r="N250" s="205"/>
      <c r="O250" s="138"/>
      <c r="P250" s="138"/>
      <c r="Q250" s="139"/>
      <c r="R250" s="123"/>
      <c r="S250" s="140"/>
      <c r="T250" s="141"/>
      <c r="U250" s="126"/>
      <c r="V250" s="126"/>
      <c r="W250" s="125"/>
      <c r="X250" s="126"/>
      <c r="Y250" s="126"/>
      <c r="Z250" s="127"/>
    </row>
    <row r="251" customFormat="false" ht="12.75" hidden="true" customHeight="false" outlineLevel="0" collapsed="false">
      <c r="A251" s="128"/>
      <c r="B251" s="129"/>
      <c r="C251" s="200"/>
      <c r="D251" s="133"/>
      <c r="E251" s="132"/>
      <c r="F251" s="133"/>
      <c r="G251" s="133"/>
      <c r="H251" s="142"/>
      <c r="I251" s="130"/>
      <c r="J251" s="134" t="n">
        <f aca="false">(C251*D251)</f>
        <v>0</v>
      </c>
      <c r="K251" s="134" t="n">
        <f aca="false">(C251*F251)</f>
        <v>0</v>
      </c>
      <c r="L251" s="136"/>
      <c r="M251" s="137"/>
      <c r="N251" s="205"/>
      <c r="O251" s="138"/>
      <c r="P251" s="138"/>
      <c r="Q251" s="139"/>
      <c r="R251" s="123"/>
      <c r="S251" s="140"/>
      <c r="T251" s="141"/>
      <c r="U251" s="126"/>
      <c r="V251" s="126"/>
      <c r="W251" s="125"/>
      <c r="X251" s="126"/>
      <c r="Y251" s="126"/>
      <c r="Z251" s="127"/>
    </row>
    <row r="252" customFormat="false" ht="12.75" hidden="true" customHeight="false" outlineLevel="0" collapsed="false">
      <c r="A252" s="128"/>
      <c r="B252" s="129"/>
      <c r="C252" s="200"/>
      <c r="D252" s="133"/>
      <c r="E252" s="132"/>
      <c r="F252" s="133"/>
      <c r="G252" s="133"/>
      <c r="H252" s="142"/>
      <c r="I252" s="130"/>
      <c r="J252" s="134" t="n">
        <f aca="false">(C252*D252)</f>
        <v>0</v>
      </c>
      <c r="K252" s="134" t="n">
        <f aca="false">(C252*F252)</f>
        <v>0</v>
      </c>
      <c r="L252" s="136"/>
      <c r="M252" s="137"/>
      <c r="N252" s="205"/>
      <c r="O252" s="138"/>
      <c r="P252" s="138"/>
      <c r="Q252" s="139"/>
      <c r="R252" s="123"/>
      <c r="S252" s="140"/>
      <c r="T252" s="141"/>
      <c r="U252" s="126"/>
      <c r="V252" s="126"/>
      <c r="W252" s="125"/>
      <c r="X252" s="126"/>
      <c r="Y252" s="126"/>
      <c r="Z252" s="127"/>
    </row>
    <row r="253" customFormat="false" ht="12.75" hidden="true" customHeight="false" outlineLevel="0" collapsed="false">
      <c r="A253" s="128"/>
      <c r="B253" s="129"/>
      <c r="C253" s="200"/>
      <c r="D253" s="133"/>
      <c r="E253" s="132"/>
      <c r="F253" s="133"/>
      <c r="G253" s="133"/>
      <c r="H253" s="142"/>
      <c r="I253" s="130"/>
      <c r="J253" s="134"/>
      <c r="K253" s="134"/>
      <c r="L253" s="136"/>
      <c r="M253" s="137"/>
      <c r="N253" s="205"/>
      <c r="O253" s="138"/>
      <c r="P253" s="138"/>
      <c r="Q253" s="139"/>
      <c r="R253" s="123"/>
      <c r="S253" s="140"/>
      <c r="T253" s="141"/>
      <c r="U253" s="126"/>
      <c r="V253" s="126"/>
      <c r="W253" s="125"/>
      <c r="X253" s="126"/>
      <c r="Y253" s="126"/>
      <c r="Z253" s="127"/>
    </row>
    <row r="254" customFormat="false" ht="12.75" hidden="true" customHeight="false" outlineLevel="0" collapsed="false">
      <c r="A254" s="128"/>
      <c r="B254" s="129"/>
      <c r="C254" s="200"/>
      <c r="D254" s="133"/>
      <c r="E254" s="132"/>
      <c r="F254" s="133"/>
      <c r="G254" s="133"/>
      <c r="H254" s="142"/>
      <c r="I254" s="130"/>
      <c r="J254" s="134" t="n">
        <f aca="false">(C254*D254)</f>
        <v>0</v>
      </c>
      <c r="K254" s="134" t="n">
        <f aca="false">(C254*F254)</f>
        <v>0</v>
      </c>
      <c r="L254" s="136"/>
      <c r="M254" s="137"/>
      <c r="N254" s="205"/>
      <c r="O254" s="138"/>
      <c r="P254" s="138"/>
      <c r="Q254" s="139"/>
      <c r="R254" s="123"/>
      <c r="S254" s="140"/>
      <c r="T254" s="141"/>
      <c r="U254" s="126"/>
      <c r="V254" s="126"/>
      <c r="W254" s="125"/>
      <c r="X254" s="126"/>
      <c r="Y254" s="126"/>
      <c r="Z254" s="127"/>
    </row>
    <row r="255" customFormat="false" ht="12.75" hidden="true" customHeight="false" outlineLevel="0" collapsed="false">
      <c r="A255" s="128"/>
      <c r="B255" s="129"/>
      <c r="C255" s="200"/>
      <c r="D255" s="133"/>
      <c r="E255" s="132"/>
      <c r="F255" s="133"/>
      <c r="G255" s="133"/>
      <c r="H255" s="142"/>
      <c r="I255" s="130"/>
      <c r="J255" s="134" t="n">
        <f aca="false">(C255*D255)</f>
        <v>0</v>
      </c>
      <c r="K255" s="134" t="n">
        <f aca="false">(C255*F255)</f>
        <v>0</v>
      </c>
      <c r="L255" s="136"/>
      <c r="M255" s="137"/>
      <c r="N255" s="205"/>
      <c r="O255" s="138"/>
      <c r="P255" s="138"/>
      <c r="Q255" s="139"/>
      <c r="R255" s="123"/>
      <c r="S255" s="140"/>
      <c r="T255" s="141"/>
      <c r="U255" s="126"/>
      <c r="V255" s="126"/>
      <c r="W255" s="125"/>
      <c r="X255" s="126"/>
      <c r="Y255" s="126"/>
      <c r="Z255" s="127"/>
    </row>
    <row r="256" customFormat="false" ht="12.75" hidden="true" customHeight="false" outlineLevel="0" collapsed="false">
      <c r="A256" s="128"/>
      <c r="B256" s="129"/>
      <c r="C256" s="200"/>
      <c r="D256" s="133"/>
      <c r="E256" s="132"/>
      <c r="F256" s="133"/>
      <c r="G256" s="133"/>
      <c r="H256" s="142"/>
      <c r="I256" s="130"/>
      <c r="J256" s="134"/>
      <c r="K256" s="134"/>
      <c r="L256" s="136"/>
      <c r="M256" s="137"/>
      <c r="N256" s="205"/>
      <c r="O256" s="138"/>
      <c r="P256" s="138"/>
      <c r="Q256" s="139"/>
      <c r="R256" s="123"/>
      <c r="S256" s="140"/>
      <c r="T256" s="141"/>
      <c r="U256" s="126"/>
      <c r="V256" s="126"/>
      <c r="W256" s="125"/>
      <c r="X256" s="126"/>
      <c r="Y256" s="126"/>
      <c r="Z256" s="127"/>
    </row>
    <row r="257" customFormat="false" ht="12.75" hidden="true" customHeight="false" outlineLevel="0" collapsed="false">
      <c r="A257" s="128"/>
      <c r="B257" s="129"/>
      <c r="C257" s="200"/>
      <c r="D257" s="133"/>
      <c r="E257" s="132"/>
      <c r="F257" s="133"/>
      <c r="G257" s="133"/>
      <c r="H257" s="142"/>
      <c r="I257" s="130"/>
      <c r="J257" s="134"/>
      <c r="K257" s="134"/>
      <c r="L257" s="136"/>
      <c r="M257" s="137"/>
      <c r="N257" s="205"/>
      <c r="O257" s="138"/>
      <c r="P257" s="138"/>
      <c r="Q257" s="139"/>
      <c r="R257" s="123"/>
      <c r="S257" s="140"/>
      <c r="T257" s="141"/>
      <c r="U257" s="126"/>
      <c r="V257" s="126"/>
      <c r="W257" s="125"/>
      <c r="X257" s="126"/>
      <c r="Y257" s="126"/>
      <c r="Z257" s="127"/>
    </row>
    <row r="258" customFormat="false" ht="12.75" hidden="true" customHeight="false" outlineLevel="0" collapsed="false">
      <c r="A258" s="128"/>
      <c r="B258" s="129"/>
      <c r="C258" s="200"/>
      <c r="D258" s="133"/>
      <c r="E258" s="132"/>
      <c r="F258" s="133"/>
      <c r="G258" s="133"/>
      <c r="H258" s="142"/>
      <c r="I258" s="130"/>
      <c r="J258" s="134"/>
      <c r="K258" s="134"/>
      <c r="L258" s="136"/>
      <c r="M258" s="137"/>
      <c r="N258" s="205"/>
      <c r="O258" s="138"/>
      <c r="P258" s="138"/>
      <c r="Q258" s="139"/>
      <c r="R258" s="123"/>
      <c r="S258" s="140"/>
      <c r="T258" s="141"/>
      <c r="U258" s="126"/>
      <c r="V258" s="126"/>
      <c r="W258" s="125"/>
      <c r="X258" s="126"/>
      <c r="Y258" s="126"/>
      <c r="Z258" s="127"/>
    </row>
    <row r="259" customFormat="false" ht="12.75" hidden="true" customHeight="false" outlineLevel="0" collapsed="false">
      <c r="A259" s="128"/>
      <c r="B259" s="129"/>
      <c r="C259" s="200"/>
      <c r="D259" s="133"/>
      <c r="E259" s="132"/>
      <c r="F259" s="133"/>
      <c r="G259" s="133"/>
      <c r="H259" s="142"/>
      <c r="I259" s="130"/>
      <c r="J259" s="134"/>
      <c r="K259" s="134"/>
      <c r="L259" s="136"/>
      <c r="M259" s="137"/>
      <c r="N259" s="205"/>
      <c r="O259" s="138"/>
      <c r="P259" s="138"/>
      <c r="Q259" s="139"/>
      <c r="R259" s="123"/>
      <c r="S259" s="140"/>
      <c r="T259" s="141"/>
      <c r="U259" s="126"/>
      <c r="V259" s="126"/>
      <c r="W259" s="125"/>
      <c r="X259" s="126"/>
      <c r="Y259" s="126"/>
      <c r="Z259" s="127"/>
    </row>
    <row r="260" customFormat="false" ht="12.75" hidden="true" customHeight="false" outlineLevel="0" collapsed="false">
      <c r="A260" s="121"/>
      <c r="B260" s="121"/>
      <c r="C260" s="213"/>
      <c r="D260" s="121"/>
      <c r="E260" s="121"/>
      <c r="F260" s="121"/>
      <c r="G260" s="133"/>
      <c r="H260" s="142"/>
      <c r="I260" s="130"/>
      <c r="J260" s="134" t="n">
        <f aca="false">(C213*D213)</f>
        <v>0</v>
      </c>
      <c r="K260" s="134" t="n">
        <f aca="false">(C213*F213)</f>
        <v>0</v>
      </c>
      <c r="L260" s="136"/>
      <c r="M260" s="137"/>
      <c r="N260" s="205"/>
      <c r="O260" s="138"/>
      <c r="P260" s="138"/>
      <c r="Q260" s="139"/>
      <c r="R260" s="123"/>
      <c r="S260" s="140"/>
      <c r="T260" s="141"/>
      <c r="U260" s="126"/>
      <c r="V260" s="126"/>
      <c r="W260" s="125"/>
      <c r="X260" s="126"/>
      <c r="Y260" s="126"/>
      <c r="Z260" s="127"/>
    </row>
    <row r="261" customFormat="false" ht="12.75" hidden="true" customHeight="false" outlineLevel="0" collapsed="false">
      <c r="A261" s="128"/>
      <c r="B261" s="129"/>
      <c r="C261" s="200"/>
      <c r="D261" s="133"/>
      <c r="E261" s="132"/>
      <c r="F261" s="133"/>
      <c r="G261" s="133"/>
      <c r="H261" s="142"/>
      <c r="I261" s="130"/>
      <c r="J261" s="134" t="n">
        <f aca="false">(C261*D261)</f>
        <v>0</v>
      </c>
      <c r="K261" s="134" t="n">
        <f aca="false">(C261*F261)</f>
        <v>0</v>
      </c>
      <c r="L261" s="136"/>
      <c r="M261" s="137"/>
      <c r="N261" s="205"/>
      <c r="O261" s="138"/>
      <c r="P261" s="138"/>
      <c r="Q261" s="139"/>
      <c r="R261" s="123"/>
      <c r="S261" s="140"/>
      <c r="T261" s="141"/>
      <c r="U261" s="126"/>
      <c r="V261" s="126"/>
      <c r="W261" s="125"/>
      <c r="X261" s="126"/>
      <c r="Y261" s="126"/>
      <c r="Z261" s="127"/>
    </row>
    <row r="262" customFormat="false" ht="12.75" hidden="true" customHeight="false" outlineLevel="0" collapsed="false">
      <c r="A262" s="128"/>
      <c r="B262" s="129"/>
      <c r="C262" s="200"/>
      <c r="D262" s="133"/>
      <c r="E262" s="132"/>
      <c r="F262" s="133"/>
      <c r="G262" s="133"/>
      <c r="H262" s="142"/>
      <c r="I262" s="130"/>
      <c r="J262" s="134" t="n">
        <f aca="false">(C262*D262)</f>
        <v>0</v>
      </c>
      <c r="K262" s="134" t="n">
        <f aca="false">(C262*F262)</f>
        <v>0</v>
      </c>
      <c r="L262" s="136"/>
      <c r="M262" s="137"/>
      <c r="N262" s="205"/>
      <c r="O262" s="138"/>
      <c r="P262" s="138"/>
      <c r="Q262" s="139"/>
      <c r="R262" s="123"/>
      <c r="S262" s="140"/>
      <c r="T262" s="141"/>
      <c r="U262" s="126"/>
      <c r="V262" s="126"/>
      <c r="W262" s="125"/>
      <c r="X262" s="126"/>
      <c r="Y262" s="126"/>
      <c r="Z262" s="127"/>
    </row>
    <row r="263" customFormat="false" ht="12.75" hidden="true" customHeight="false" outlineLevel="0" collapsed="false">
      <c r="A263" s="128"/>
      <c r="B263" s="129"/>
      <c r="C263" s="200"/>
      <c r="D263" s="133"/>
      <c r="E263" s="132"/>
      <c r="F263" s="133"/>
      <c r="G263" s="133"/>
      <c r="H263" s="142"/>
      <c r="I263" s="130"/>
      <c r="J263" s="134" t="n">
        <f aca="false">(C263*D263)</f>
        <v>0</v>
      </c>
      <c r="K263" s="134" t="n">
        <f aca="false">(C263*F263)</f>
        <v>0</v>
      </c>
      <c r="L263" s="136"/>
      <c r="M263" s="137"/>
      <c r="N263" s="205"/>
      <c r="O263" s="207"/>
      <c r="P263" s="138"/>
      <c r="Q263" s="139"/>
      <c r="R263" s="123"/>
      <c r="S263" s="140"/>
      <c r="T263" s="141"/>
      <c r="U263" s="126"/>
      <c r="V263" s="126"/>
      <c r="W263" s="125"/>
      <c r="X263" s="126"/>
      <c r="Y263" s="126"/>
      <c r="Z263" s="127"/>
    </row>
    <row r="264" customFormat="false" ht="12.75" hidden="true" customHeight="false" outlineLevel="0" collapsed="false">
      <c r="A264" s="128"/>
      <c r="B264" s="129"/>
      <c r="C264" s="200"/>
      <c r="D264" s="133"/>
      <c r="E264" s="132"/>
      <c r="F264" s="133"/>
      <c r="G264" s="133"/>
      <c r="H264" s="142"/>
      <c r="I264" s="130"/>
      <c r="J264" s="134" t="n">
        <f aca="false">(C264*D264)</f>
        <v>0</v>
      </c>
      <c r="K264" s="134" t="n">
        <f aca="false">(C264*F264)</f>
        <v>0</v>
      </c>
      <c r="L264" s="136"/>
      <c r="M264" s="137"/>
      <c r="N264" s="205"/>
      <c r="O264" s="138"/>
      <c r="P264" s="138"/>
      <c r="Q264" s="139"/>
      <c r="R264" s="123"/>
      <c r="S264" s="140"/>
      <c r="T264" s="141"/>
      <c r="U264" s="126"/>
      <c r="V264" s="126"/>
      <c r="W264" s="125"/>
      <c r="X264" s="126"/>
      <c r="Y264" s="126"/>
      <c r="Z264" s="127"/>
    </row>
    <row r="265" customFormat="false" ht="12.75" hidden="true" customHeight="false" outlineLevel="0" collapsed="false">
      <c r="A265" s="128"/>
      <c r="B265" s="129"/>
      <c r="C265" s="200"/>
      <c r="D265" s="133"/>
      <c r="E265" s="132"/>
      <c r="F265" s="133"/>
      <c r="G265" s="133"/>
      <c r="H265" s="142"/>
      <c r="I265" s="130"/>
      <c r="J265" s="134" t="n">
        <f aca="false">(C265*D265)</f>
        <v>0</v>
      </c>
      <c r="K265" s="134" t="n">
        <f aca="false">(C265*F265)</f>
        <v>0</v>
      </c>
      <c r="L265" s="136"/>
      <c r="M265" s="137"/>
      <c r="N265" s="205"/>
      <c r="O265" s="138"/>
      <c r="P265" s="138"/>
      <c r="Q265" s="139"/>
      <c r="R265" s="123"/>
      <c r="S265" s="140"/>
      <c r="T265" s="141"/>
      <c r="U265" s="126"/>
      <c r="V265" s="126"/>
      <c r="W265" s="125"/>
      <c r="X265" s="126"/>
      <c r="Y265" s="126"/>
      <c r="Z265" s="127"/>
    </row>
    <row r="266" customFormat="false" ht="12.75" hidden="true" customHeight="false" outlineLevel="0" collapsed="false">
      <c r="A266" s="128"/>
      <c r="B266" s="129"/>
      <c r="C266" s="200"/>
      <c r="D266" s="133"/>
      <c r="E266" s="132"/>
      <c r="F266" s="133"/>
      <c r="G266" s="133"/>
      <c r="H266" s="142"/>
      <c r="I266" s="130"/>
      <c r="J266" s="134" t="n">
        <f aca="false">(C266*D266)</f>
        <v>0</v>
      </c>
      <c r="K266" s="134" t="n">
        <f aca="false">(C266*F266)</f>
        <v>0</v>
      </c>
      <c r="L266" s="136"/>
      <c r="M266" s="137"/>
      <c r="N266" s="205"/>
      <c r="O266" s="138"/>
      <c r="P266" s="138"/>
      <c r="Q266" s="139"/>
      <c r="R266" s="123"/>
      <c r="S266" s="140"/>
      <c r="T266" s="141"/>
      <c r="U266" s="126"/>
      <c r="V266" s="126"/>
      <c r="W266" s="125"/>
      <c r="X266" s="126"/>
      <c r="Y266" s="126"/>
      <c r="Z266" s="127"/>
    </row>
    <row r="267" customFormat="false" ht="12.75" hidden="true" customHeight="false" outlineLevel="0" collapsed="false">
      <c r="A267" s="128"/>
      <c r="B267" s="129"/>
      <c r="C267" s="200"/>
      <c r="D267" s="133"/>
      <c r="E267" s="132"/>
      <c r="F267" s="133"/>
      <c r="G267" s="133"/>
      <c r="H267" s="142"/>
      <c r="I267" s="130"/>
      <c r="J267" s="134" t="n">
        <f aca="false">(C267*D267)</f>
        <v>0</v>
      </c>
      <c r="K267" s="134" t="n">
        <f aca="false">(C267*F267)</f>
        <v>0</v>
      </c>
      <c r="L267" s="136"/>
      <c r="M267" s="137"/>
      <c r="N267" s="205"/>
      <c r="O267" s="138"/>
      <c r="P267" s="138"/>
      <c r="Q267" s="139"/>
      <c r="R267" s="123"/>
      <c r="S267" s="140"/>
      <c r="T267" s="141"/>
      <c r="U267" s="126"/>
      <c r="V267" s="126"/>
      <c r="W267" s="125"/>
      <c r="X267" s="126"/>
      <c r="Y267" s="126"/>
      <c r="Z267" s="127"/>
    </row>
    <row r="268" customFormat="false" ht="12.75" hidden="true" customHeight="false" outlineLevel="0" collapsed="false">
      <c r="A268" s="128"/>
      <c r="B268" s="129"/>
      <c r="C268" s="200"/>
      <c r="D268" s="133"/>
      <c r="E268" s="132"/>
      <c r="F268" s="133"/>
      <c r="G268" s="133"/>
      <c r="H268" s="142"/>
      <c r="I268" s="130"/>
      <c r="J268" s="134"/>
      <c r="K268" s="134"/>
      <c r="L268" s="136"/>
      <c r="M268" s="137"/>
      <c r="N268" s="205"/>
      <c r="O268" s="138"/>
      <c r="P268" s="138"/>
      <c r="Q268" s="139"/>
      <c r="R268" s="123"/>
      <c r="S268" s="140"/>
      <c r="T268" s="141"/>
      <c r="U268" s="126"/>
      <c r="V268" s="126"/>
      <c r="W268" s="125"/>
      <c r="X268" s="126"/>
      <c r="Y268" s="126"/>
      <c r="Z268" s="127"/>
    </row>
    <row r="269" customFormat="false" ht="12.75" hidden="true" customHeight="false" outlineLevel="0" collapsed="false">
      <c r="A269" s="128"/>
      <c r="B269" s="129"/>
      <c r="C269" s="200"/>
      <c r="D269" s="133"/>
      <c r="E269" s="132"/>
      <c r="F269" s="133"/>
      <c r="G269" s="133"/>
      <c r="H269" s="142"/>
      <c r="I269" s="130"/>
      <c r="J269" s="134"/>
      <c r="K269" s="134"/>
      <c r="L269" s="136"/>
      <c r="M269" s="137"/>
      <c r="N269" s="205"/>
      <c r="O269" s="138"/>
      <c r="P269" s="138"/>
      <c r="Q269" s="139"/>
      <c r="R269" s="123"/>
      <c r="S269" s="140"/>
      <c r="T269" s="141"/>
      <c r="U269" s="126"/>
      <c r="V269" s="126"/>
      <c r="W269" s="125"/>
      <c r="X269" s="126"/>
      <c r="Y269" s="126"/>
      <c r="Z269" s="127"/>
    </row>
    <row r="270" customFormat="false" ht="12.75" hidden="true" customHeight="false" outlineLevel="0" collapsed="false">
      <c r="A270" s="128"/>
      <c r="B270" s="129"/>
      <c r="C270" s="200"/>
      <c r="D270" s="133"/>
      <c r="E270" s="132"/>
      <c r="F270" s="133"/>
      <c r="G270" s="133"/>
      <c r="H270" s="142"/>
      <c r="I270" s="130"/>
      <c r="J270" s="134"/>
      <c r="K270" s="134"/>
      <c r="L270" s="136"/>
      <c r="M270" s="137"/>
      <c r="N270" s="205"/>
      <c r="O270" s="138"/>
      <c r="P270" s="138"/>
      <c r="Q270" s="139"/>
      <c r="R270" s="123"/>
      <c r="S270" s="140"/>
      <c r="T270" s="141"/>
      <c r="U270" s="126"/>
      <c r="V270" s="126"/>
      <c r="W270" s="125"/>
      <c r="X270" s="126"/>
      <c r="Y270" s="126"/>
      <c r="Z270" s="127"/>
    </row>
    <row r="271" customFormat="false" ht="12.75" hidden="true" customHeight="false" outlineLevel="0" collapsed="false">
      <c r="A271" s="128"/>
      <c r="B271" s="129"/>
      <c r="C271" s="200"/>
      <c r="D271" s="133"/>
      <c r="E271" s="132"/>
      <c r="F271" s="133"/>
      <c r="G271" s="133"/>
      <c r="H271" s="142"/>
      <c r="I271" s="130"/>
      <c r="J271" s="134"/>
      <c r="K271" s="134"/>
      <c r="L271" s="136"/>
      <c r="M271" s="137"/>
      <c r="N271" s="205"/>
      <c r="O271" s="138"/>
      <c r="P271" s="138"/>
      <c r="Q271" s="139"/>
      <c r="R271" s="123"/>
      <c r="S271" s="140"/>
      <c r="T271" s="141"/>
      <c r="U271" s="126"/>
      <c r="V271" s="126"/>
      <c r="W271" s="125"/>
      <c r="X271" s="126"/>
      <c r="Y271" s="126"/>
      <c r="Z271" s="127"/>
    </row>
    <row r="272" customFormat="false" ht="12.75" hidden="true" customHeight="false" outlineLevel="0" collapsed="false">
      <c r="A272" s="128"/>
      <c r="B272" s="129"/>
      <c r="C272" s="200"/>
      <c r="D272" s="133"/>
      <c r="E272" s="132"/>
      <c r="F272" s="133"/>
      <c r="G272" s="133"/>
      <c r="H272" s="142"/>
      <c r="I272" s="130"/>
      <c r="J272" s="134"/>
      <c r="K272" s="134"/>
      <c r="L272" s="136"/>
      <c r="M272" s="137"/>
      <c r="N272" s="205"/>
      <c r="O272" s="138"/>
      <c r="P272" s="138"/>
      <c r="Q272" s="139"/>
      <c r="R272" s="123"/>
      <c r="S272" s="140"/>
      <c r="T272" s="141"/>
      <c r="U272" s="126"/>
      <c r="V272" s="126"/>
      <c r="W272" s="125"/>
      <c r="X272" s="126"/>
      <c r="Y272" s="126"/>
      <c r="Z272" s="127"/>
    </row>
    <row r="273" customFormat="false" ht="12.75" hidden="true" customHeight="false" outlineLevel="0" collapsed="false">
      <c r="A273" s="128"/>
      <c r="B273" s="129"/>
      <c r="C273" s="200"/>
      <c r="D273" s="133"/>
      <c r="E273" s="132"/>
      <c r="F273" s="133"/>
      <c r="G273" s="133"/>
      <c r="H273" s="142"/>
      <c r="I273" s="130"/>
      <c r="J273" s="134"/>
      <c r="K273" s="134"/>
      <c r="L273" s="136"/>
      <c r="M273" s="137"/>
      <c r="N273" s="205"/>
      <c r="O273" s="138"/>
      <c r="P273" s="138"/>
      <c r="Q273" s="139"/>
      <c r="R273" s="123"/>
      <c r="S273" s="140"/>
      <c r="T273" s="141"/>
      <c r="U273" s="126"/>
      <c r="V273" s="126"/>
      <c r="W273" s="125"/>
      <c r="X273" s="126"/>
      <c r="Y273" s="126"/>
      <c r="Z273" s="127"/>
    </row>
    <row r="274" customFormat="false" ht="12.75" hidden="true" customHeight="false" outlineLevel="0" collapsed="false">
      <c r="A274" s="128"/>
      <c r="B274" s="129"/>
      <c r="C274" s="132"/>
      <c r="D274" s="133"/>
      <c r="E274" s="132"/>
      <c r="F274" s="133"/>
      <c r="G274" s="133"/>
      <c r="H274" s="142"/>
      <c r="I274" s="130"/>
      <c r="J274" s="134"/>
      <c r="K274" s="134"/>
      <c r="L274" s="136"/>
      <c r="M274" s="137"/>
      <c r="N274" s="205"/>
      <c r="O274" s="138"/>
      <c r="P274" s="138"/>
      <c r="Q274" s="139"/>
      <c r="R274" s="123"/>
      <c r="S274" s="140"/>
      <c r="T274" s="141"/>
      <c r="U274" s="126"/>
      <c r="V274" s="126"/>
      <c r="W274" s="125"/>
      <c r="X274" s="126"/>
      <c r="Y274" s="126"/>
      <c r="Z274" s="127"/>
    </row>
    <row r="275" customFormat="false" ht="12.75" hidden="true" customHeight="false" outlineLevel="0" collapsed="false">
      <c r="A275" s="128"/>
      <c r="B275" s="129"/>
      <c r="C275" s="159"/>
      <c r="D275" s="120"/>
      <c r="E275" s="121"/>
      <c r="F275" s="146"/>
      <c r="G275" s="133"/>
      <c r="H275" s="142"/>
      <c r="I275" s="148"/>
      <c r="J275" s="134" t="n">
        <f aca="false">(C275*D275)</f>
        <v>0</v>
      </c>
      <c r="K275" s="134" t="n">
        <f aca="false">(C275*F275)</f>
        <v>0</v>
      </c>
      <c r="L275" s="136"/>
      <c r="M275" s="137"/>
      <c r="N275" s="205"/>
      <c r="O275" s="138"/>
      <c r="P275" s="138"/>
      <c r="Q275" s="139"/>
      <c r="R275" s="123"/>
      <c r="S275" s="140"/>
      <c r="T275" s="141"/>
      <c r="U275" s="126"/>
      <c r="V275" s="126"/>
      <c r="W275" s="125"/>
      <c r="X275" s="126"/>
      <c r="Y275" s="126"/>
      <c r="Z275" s="127"/>
    </row>
    <row r="276" customFormat="false" ht="12.75" hidden="true" customHeight="false" outlineLevel="0" collapsed="false">
      <c r="A276" s="128"/>
      <c r="B276" s="129"/>
      <c r="C276" s="159"/>
      <c r="D276" s="120"/>
      <c r="E276" s="121"/>
      <c r="F276" s="146"/>
      <c r="G276" s="133"/>
      <c r="H276" s="142"/>
      <c r="I276" s="165"/>
      <c r="J276" s="134"/>
      <c r="K276" s="134"/>
      <c r="L276" s="136"/>
      <c r="M276" s="137"/>
      <c r="N276" s="205"/>
      <c r="O276" s="138"/>
      <c r="P276" s="138"/>
      <c r="Q276" s="139"/>
      <c r="R276" s="123"/>
      <c r="S276" s="140"/>
      <c r="T276" s="141"/>
      <c r="U276" s="126"/>
      <c r="V276" s="126"/>
      <c r="W276" s="125"/>
      <c r="X276" s="126"/>
      <c r="Y276" s="126"/>
      <c r="Z276" s="127"/>
    </row>
    <row r="277" customFormat="false" ht="12.75" hidden="true" customHeight="false" outlineLevel="0" collapsed="false">
      <c r="A277" s="128"/>
      <c r="B277" s="129"/>
      <c r="C277" s="159"/>
      <c r="D277" s="120"/>
      <c r="E277" s="121"/>
      <c r="F277" s="146"/>
      <c r="G277" s="133"/>
      <c r="H277" s="142"/>
      <c r="I277" s="165"/>
      <c r="J277" s="134"/>
      <c r="K277" s="134"/>
      <c r="L277" s="136"/>
      <c r="M277" s="137"/>
      <c r="N277" s="205"/>
      <c r="O277" s="138"/>
      <c r="P277" s="138"/>
      <c r="Q277" s="139"/>
      <c r="R277" s="123"/>
      <c r="S277" s="140"/>
      <c r="T277" s="141"/>
      <c r="U277" s="126"/>
      <c r="V277" s="126"/>
      <c r="W277" s="125"/>
      <c r="X277" s="126"/>
      <c r="Y277" s="126"/>
      <c r="Z277" s="127"/>
    </row>
    <row r="278" customFormat="false" ht="12.75" hidden="true" customHeight="false" outlineLevel="0" collapsed="false">
      <c r="A278" s="120"/>
      <c r="B278" s="129"/>
      <c r="C278" s="159"/>
      <c r="D278" s="120"/>
      <c r="E278" s="121"/>
      <c r="F278" s="146"/>
      <c r="G278" s="133"/>
      <c r="H278" s="142"/>
      <c r="I278" s="165"/>
      <c r="J278" s="134"/>
      <c r="K278" s="134"/>
      <c r="L278" s="136"/>
      <c r="M278" s="137"/>
      <c r="N278" s="205"/>
      <c r="O278" s="138"/>
      <c r="P278" s="138"/>
      <c r="Q278" s="139"/>
      <c r="R278" s="123"/>
      <c r="S278" s="140"/>
      <c r="T278" s="141"/>
      <c r="U278" s="126"/>
      <c r="V278" s="126"/>
      <c r="W278" s="125"/>
      <c r="X278" s="126"/>
      <c r="Y278" s="126"/>
      <c r="Z278" s="127"/>
    </row>
    <row r="279" customFormat="false" ht="12.75" hidden="true" customHeight="false" outlineLevel="0" collapsed="false">
      <c r="A279" s="214"/>
      <c r="B279" s="129"/>
      <c r="C279" s="159"/>
      <c r="D279" s="120"/>
      <c r="E279" s="121"/>
      <c r="F279" s="146"/>
      <c r="G279" s="133"/>
      <c r="H279" s="142"/>
      <c r="I279" s="165"/>
      <c r="J279" s="134"/>
      <c r="K279" s="134"/>
      <c r="L279" s="136"/>
      <c r="M279" s="137"/>
      <c r="N279" s="205"/>
      <c r="O279" s="138"/>
      <c r="P279" s="138"/>
      <c r="Q279" s="139"/>
      <c r="R279" s="123"/>
      <c r="S279" s="140"/>
      <c r="T279" s="141"/>
      <c r="U279" s="126"/>
      <c r="V279" s="126"/>
      <c r="W279" s="125"/>
      <c r="X279" s="126"/>
      <c r="Y279" s="126"/>
      <c r="Z279" s="127"/>
    </row>
    <row r="280" customFormat="false" ht="12.75" hidden="true" customHeight="false" outlineLevel="0" collapsed="false">
      <c r="A280" s="128"/>
      <c r="B280" s="129"/>
      <c r="C280" s="132"/>
      <c r="D280" s="128"/>
      <c r="E280" s="143"/>
      <c r="F280" s="133"/>
      <c r="G280" s="133"/>
      <c r="H280" s="142"/>
      <c r="I280" s="135"/>
      <c r="J280" s="134"/>
      <c r="K280" s="134"/>
      <c r="L280" s="136"/>
      <c r="M280" s="137"/>
      <c r="N280" s="205"/>
      <c r="O280" s="138"/>
      <c r="P280" s="138"/>
      <c r="Q280" s="139"/>
      <c r="R280" s="123"/>
      <c r="S280" s="140"/>
      <c r="T280" s="141"/>
      <c r="U280" s="126"/>
      <c r="V280" s="126"/>
      <c r="W280" s="125"/>
      <c r="X280" s="126"/>
      <c r="Y280" s="126"/>
      <c r="Z280" s="127"/>
    </row>
    <row r="281" customFormat="false" ht="12.75" hidden="true" customHeight="false" outlineLevel="0" collapsed="false">
      <c r="A281" s="128"/>
      <c r="B281" s="129"/>
      <c r="C281" s="132"/>
      <c r="D281" s="128"/>
      <c r="E281" s="143"/>
      <c r="F281" s="133"/>
      <c r="G281" s="133"/>
      <c r="H281" s="142"/>
      <c r="I281" s="135"/>
      <c r="J281" s="134"/>
      <c r="K281" s="134"/>
      <c r="L281" s="136"/>
      <c r="M281" s="137"/>
      <c r="N281" s="205"/>
      <c r="O281" s="138"/>
      <c r="P281" s="138"/>
      <c r="Q281" s="139"/>
      <c r="R281" s="123"/>
      <c r="S281" s="140"/>
      <c r="T281" s="141"/>
      <c r="U281" s="126"/>
      <c r="V281" s="126"/>
      <c r="W281" s="125"/>
      <c r="X281" s="126"/>
      <c r="Y281" s="126"/>
      <c r="Z281" s="127"/>
    </row>
    <row r="282" customFormat="false" ht="12.75" hidden="true" customHeight="false" outlineLevel="0" collapsed="false">
      <c r="A282" s="128"/>
      <c r="B282" s="129"/>
      <c r="C282" s="132"/>
      <c r="D282" s="128"/>
      <c r="E282" s="143"/>
      <c r="F282" s="133"/>
      <c r="G282" s="133"/>
      <c r="H282" s="142"/>
      <c r="I282" s="135"/>
      <c r="J282" s="134"/>
      <c r="K282" s="134"/>
      <c r="L282" s="136"/>
      <c r="M282" s="137"/>
      <c r="N282" s="205"/>
      <c r="O282" s="138"/>
      <c r="P282" s="138"/>
      <c r="Q282" s="139"/>
      <c r="R282" s="123"/>
      <c r="S282" s="140"/>
      <c r="T282" s="141"/>
      <c r="U282" s="126"/>
      <c r="V282" s="126"/>
      <c r="W282" s="125"/>
      <c r="X282" s="126"/>
      <c r="Y282" s="126"/>
      <c r="Z282" s="127"/>
    </row>
    <row r="283" customFormat="false" ht="12.75" hidden="true" customHeight="false" outlineLevel="0" collapsed="false">
      <c r="A283" s="128"/>
      <c r="B283" s="129"/>
      <c r="C283" s="132"/>
      <c r="D283" s="128"/>
      <c r="E283" s="143"/>
      <c r="F283" s="133"/>
      <c r="G283" s="133"/>
      <c r="H283" s="142"/>
      <c r="I283" s="135"/>
      <c r="J283" s="134"/>
      <c r="K283" s="134"/>
      <c r="L283" s="136"/>
      <c r="M283" s="137"/>
      <c r="N283" s="205"/>
      <c r="O283" s="138"/>
      <c r="P283" s="138"/>
      <c r="Q283" s="139"/>
      <c r="R283" s="123"/>
      <c r="S283" s="140"/>
      <c r="T283" s="141"/>
      <c r="U283" s="126"/>
      <c r="V283" s="126"/>
      <c r="W283" s="125"/>
      <c r="X283" s="126"/>
      <c r="Y283" s="126"/>
      <c r="Z283" s="127"/>
    </row>
    <row r="284" customFormat="false" ht="12.75" hidden="true" customHeight="false" outlineLevel="0" collapsed="false">
      <c r="A284" s="128"/>
      <c r="B284" s="129"/>
      <c r="C284" s="132"/>
      <c r="D284" s="128"/>
      <c r="E284" s="143"/>
      <c r="F284" s="133"/>
      <c r="G284" s="133"/>
      <c r="H284" s="142"/>
      <c r="I284" s="135"/>
      <c r="J284" s="134"/>
      <c r="K284" s="134"/>
      <c r="L284" s="136"/>
      <c r="M284" s="137"/>
      <c r="N284" s="205"/>
      <c r="O284" s="138"/>
      <c r="P284" s="138"/>
      <c r="Q284" s="139"/>
      <c r="R284" s="123"/>
      <c r="S284" s="140"/>
      <c r="T284" s="141"/>
      <c r="U284" s="126"/>
      <c r="V284" s="126"/>
      <c r="W284" s="125"/>
      <c r="X284" s="126"/>
      <c r="Y284" s="126"/>
      <c r="Z284" s="127"/>
    </row>
    <row r="285" customFormat="false" ht="12.75" hidden="true" customHeight="false" outlineLevel="0" collapsed="false">
      <c r="A285" s="214"/>
      <c r="B285" s="129"/>
      <c r="C285" s="159"/>
      <c r="D285" s="120"/>
      <c r="E285" s="121"/>
      <c r="F285" s="146"/>
      <c r="G285" s="133"/>
      <c r="H285" s="142"/>
      <c r="I285" s="135"/>
      <c r="J285" s="134"/>
      <c r="K285" s="134"/>
      <c r="L285" s="136"/>
      <c r="M285" s="137"/>
      <c r="N285" s="205"/>
      <c r="O285" s="138"/>
      <c r="P285" s="138"/>
      <c r="Q285" s="139"/>
      <c r="R285" s="123"/>
      <c r="S285" s="140"/>
      <c r="T285" s="141"/>
      <c r="U285" s="126"/>
      <c r="V285" s="126"/>
      <c r="W285" s="125"/>
      <c r="X285" s="126"/>
      <c r="Y285" s="126"/>
      <c r="Z285" s="127"/>
    </row>
    <row r="286" customFormat="false" ht="12.75" hidden="true" customHeight="false" outlineLevel="0" collapsed="false">
      <c r="A286" s="128"/>
      <c r="B286" s="129"/>
      <c r="C286" s="132"/>
      <c r="D286" s="120"/>
      <c r="E286" s="121"/>
      <c r="F286" s="146"/>
      <c r="G286" s="133"/>
      <c r="H286" s="142"/>
      <c r="I286" s="135"/>
      <c r="J286" s="134"/>
      <c r="K286" s="134"/>
      <c r="L286" s="136"/>
      <c r="M286" s="137"/>
      <c r="N286" s="205"/>
      <c r="O286" s="138"/>
      <c r="P286" s="138"/>
      <c r="Q286" s="139"/>
      <c r="R286" s="123"/>
      <c r="S286" s="140"/>
      <c r="T286" s="141"/>
      <c r="U286" s="126"/>
      <c r="V286" s="126"/>
      <c r="W286" s="125"/>
      <c r="X286" s="126"/>
      <c r="Y286" s="126"/>
      <c r="Z286" s="127"/>
    </row>
    <row r="287" customFormat="false" ht="12.75" hidden="true" customHeight="false" outlineLevel="0" collapsed="false">
      <c r="A287" s="128"/>
      <c r="B287" s="129"/>
      <c r="C287" s="132"/>
      <c r="D287" s="128"/>
      <c r="E287" s="143"/>
      <c r="F287" s="133"/>
      <c r="G287" s="133"/>
      <c r="H287" s="142"/>
      <c r="I287" s="135"/>
      <c r="J287" s="134"/>
      <c r="K287" s="134"/>
      <c r="L287" s="136"/>
      <c r="M287" s="137"/>
      <c r="N287" s="205"/>
      <c r="O287" s="138"/>
      <c r="P287" s="138"/>
      <c r="Q287" s="139"/>
      <c r="R287" s="123"/>
      <c r="S287" s="140"/>
      <c r="T287" s="141"/>
      <c r="U287" s="126"/>
      <c r="V287" s="126"/>
      <c r="W287" s="125"/>
      <c r="X287" s="126"/>
      <c r="Y287" s="126"/>
      <c r="Z287" s="127"/>
    </row>
    <row r="288" customFormat="false" ht="12.75" hidden="true" customHeight="false" outlineLevel="0" collapsed="false">
      <c r="A288" s="120"/>
      <c r="B288" s="129"/>
      <c r="C288" s="132"/>
      <c r="D288" s="128"/>
      <c r="E288" s="143"/>
      <c r="F288" s="133"/>
      <c r="G288" s="133"/>
      <c r="H288" s="142"/>
      <c r="I288" s="135"/>
      <c r="J288" s="134"/>
      <c r="K288" s="134"/>
      <c r="L288" s="136"/>
      <c r="M288" s="137"/>
      <c r="N288" s="205"/>
      <c r="O288" s="138"/>
      <c r="P288" s="138"/>
      <c r="Q288" s="139"/>
      <c r="R288" s="123"/>
      <c r="S288" s="140"/>
      <c r="T288" s="141"/>
      <c r="U288" s="126"/>
      <c r="V288" s="126"/>
      <c r="W288" s="125"/>
      <c r="X288" s="126"/>
      <c r="Y288" s="126"/>
      <c r="Z288" s="127"/>
    </row>
    <row r="289" customFormat="false" ht="12.75" hidden="true" customHeight="false" outlineLevel="0" collapsed="false">
      <c r="A289" s="128"/>
      <c r="B289" s="129"/>
      <c r="C289" s="132"/>
      <c r="D289" s="128"/>
      <c r="E289" s="143"/>
      <c r="F289" s="133"/>
      <c r="G289" s="133"/>
      <c r="H289" s="142"/>
      <c r="I289" s="135"/>
      <c r="J289" s="134"/>
      <c r="K289" s="134"/>
      <c r="L289" s="136"/>
      <c r="M289" s="137"/>
      <c r="N289" s="205"/>
      <c r="O289" s="138"/>
      <c r="P289" s="138"/>
      <c r="Q289" s="139"/>
      <c r="R289" s="123"/>
      <c r="S289" s="140"/>
      <c r="T289" s="141"/>
      <c r="U289" s="126"/>
      <c r="V289" s="126"/>
      <c r="W289" s="125"/>
      <c r="X289" s="126"/>
      <c r="Y289" s="126"/>
      <c r="Z289" s="127"/>
    </row>
    <row r="290" customFormat="false" ht="12.75" hidden="true" customHeight="false" outlineLevel="0" collapsed="false">
      <c r="A290" s="128"/>
      <c r="B290" s="129"/>
      <c r="C290" s="132"/>
      <c r="D290" s="128"/>
      <c r="E290" s="143"/>
      <c r="F290" s="133"/>
      <c r="G290" s="133"/>
      <c r="H290" s="142"/>
      <c r="I290" s="135"/>
      <c r="J290" s="134"/>
      <c r="K290" s="134"/>
      <c r="L290" s="136"/>
      <c r="M290" s="137"/>
      <c r="N290" s="205"/>
      <c r="O290" s="138"/>
      <c r="P290" s="138"/>
      <c r="Q290" s="139"/>
      <c r="R290" s="123"/>
      <c r="S290" s="140"/>
      <c r="T290" s="141"/>
      <c r="U290" s="126"/>
      <c r="V290" s="126"/>
      <c r="W290" s="125"/>
      <c r="X290" s="126"/>
      <c r="Y290" s="126"/>
      <c r="Z290" s="127"/>
    </row>
    <row r="291" customFormat="false" ht="12.75" hidden="true" customHeight="false" outlineLevel="0" collapsed="false">
      <c r="A291" s="128"/>
      <c r="B291" s="129"/>
      <c r="C291" s="132"/>
      <c r="D291" s="128"/>
      <c r="E291" s="143"/>
      <c r="F291" s="133"/>
      <c r="G291" s="133"/>
      <c r="H291" s="142"/>
      <c r="I291" s="135"/>
      <c r="J291" s="134"/>
      <c r="K291" s="134"/>
      <c r="L291" s="136"/>
      <c r="M291" s="137"/>
      <c r="N291" s="205"/>
      <c r="O291" s="138"/>
      <c r="P291" s="138"/>
      <c r="Q291" s="139"/>
      <c r="R291" s="123"/>
      <c r="S291" s="140"/>
      <c r="T291" s="141"/>
      <c r="U291" s="126"/>
      <c r="V291" s="126"/>
      <c r="W291" s="125"/>
      <c r="X291" s="126"/>
      <c r="Y291" s="126"/>
      <c r="Z291" s="127"/>
    </row>
    <row r="292" customFormat="false" ht="12.75" hidden="true" customHeight="false" outlineLevel="0" collapsed="false">
      <c r="A292" s="128"/>
      <c r="B292" s="129"/>
      <c r="C292" s="132"/>
      <c r="D292" s="128"/>
      <c r="E292" s="143"/>
      <c r="F292" s="133"/>
      <c r="G292" s="133"/>
      <c r="H292" s="142"/>
      <c r="I292" s="135"/>
      <c r="J292" s="134"/>
      <c r="K292" s="134"/>
      <c r="L292" s="136"/>
      <c r="M292" s="137"/>
      <c r="N292" s="205"/>
      <c r="O292" s="138"/>
      <c r="P292" s="138"/>
      <c r="Q292" s="139"/>
      <c r="R292" s="123"/>
      <c r="S292" s="140"/>
      <c r="T292" s="141"/>
      <c r="U292" s="126"/>
      <c r="V292" s="126"/>
      <c r="W292" s="125"/>
      <c r="X292" s="126"/>
      <c r="Y292" s="126"/>
      <c r="Z292" s="127"/>
    </row>
    <row r="293" customFormat="false" ht="12.75" hidden="true" customHeight="false" outlineLevel="0" collapsed="false">
      <c r="A293" s="128"/>
      <c r="B293" s="129"/>
      <c r="C293" s="132"/>
      <c r="D293" s="128"/>
      <c r="E293" s="143"/>
      <c r="F293" s="133"/>
      <c r="G293" s="215"/>
      <c r="H293" s="142"/>
      <c r="I293" s="135"/>
      <c r="J293" s="134" t="n">
        <f aca="false">(C316*D316)</f>
        <v>0</v>
      </c>
      <c r="K293" s="134" t="n">
        <f aca="false">(C316*F293)</f>
        <v>0</v>
      </c>
      <c r="L293" s="136"/>
      <c r="M293" s="137"/>
      <c r="N293" s="205"/>
      <c r="O293" s="138"/>
      <c r="P293" s="138"/>
      <c r="Q293" s="139"/>
      <c r="R293" s="123"/>
      <c r="S293" s="140"/>
      <c r="T293" s="141"/>
      <c r="U293" s="126"/>
      <c r="V293" s="126"/>
      <c r="W293" s="125"/>
      <c r="X293" s="126"/>
      <c r="Y293" s="126"/>
      <c r="Z293" s="127"/>
    </row>
    <row r="294" customFormat="false" ht="12.75" hidden="true" customHeight="false" outlineLevel="0" collapsed="false">
      <c r="A294" s="120"/>
      <c r="B294" s="129"/>
      <c r="C294" s="132"/>
      <c r="D294" s="121"/>
      <c r="E294" s="121"/>
      <c r="F294" s="146"/>
      <c r="G294" s="215"/>
      <c r="H294" s="142"/>
      <c r="I294" s="135"/>
      <c r="J294" s="134"/>
      <c r="K294" s="134"/>
      <c r="L294" s="136"/>
      <c r="M294" s="137"/>
      <c r="N294" s="205"/>
      <c r="O294" s="138"/>
      <c r="P294" s="138"/>
      <c r="Q294" s="139"/>
      <c r="R294" s="123"/>
      <c r="S294" s="140"/>
      <c r="T294" s="141"/>
      <c r="U294" s="126"/>
      <c r="V294" s="126"/>
      <c r="W294" s="125"/>
      <c r="X294" s="126"/>
      <c r="Y294" s="126"/>
      <c r="Z294" s="127"/>
    </row>
    <row r="295" customFormat="false" ht="12.75" hidden="true" customHeight="false" outlineLevel="0" collapsed="false">
      <c r="A295" s="128"/>
      <c r="B295" s="129"/>
      <c r="C295" s="132"/>
      <c r="D295" s="128"/>
      <c r="E295" s="128"/>
      <c r="F295" s="133"/>
      <c r="G295" s="215"/>
      <c r="H295" s="142"/>
      <c r="I295" s="135"/>
      <c r="J295" s="134"/>
      <c r="K295" s="134"/>
      <c r="L295" s="136"/>
      <c r="M295" s="137"/>
      <c r="N295" s="205"/>
      <c r="O295" s="138"/>
      <c r="P295" s="138"/>
      <c r="Q295" s="139"/>
      <c r="R295" s="123"/>
      <c r="S295" s="140"/>
      <c r="T295" s="141"/>
      <c r="U295" s="126"/>
      <c r="V295" s="126"/>
      <c r="W295" s="125"/>
      <c r="X295" s="126"/>
      <c r="Y295" s="126"/>
      <c r="Z295" s="127"/>
    </row>
    <row r="296" customFormat="false" ht="12.75" hidden="true" customHeight="false" outlineLevel="0" collapsed="false">
      <c r="A296" s="128"/>
      <c r="B296" s="129"/>
      <c r="C296" s="132"/>
      <c r="D296" s="128"/>
      <c r="E296" s="128"/>
      <c r="F296" s="133"/>
      <c r="G296" s="215"/>
      <c r="H296" s="142"/>
      <c r="I296" s="135"/>
      <c r="J296" s="134"/>
      <c r="K296" s="134"/>
      <c r="L296" s="136"/>
      <c r="M296" s="137"/>
      <c r="N296" s="205"/>
      <c r="O296" s="138"/>
      <c r="P296" s="138"/>
      <c r="Q296" s="139"/>
      <c r="R296" s="123"/>
      <c r="S296" s="140"/>
      <c r="T296" s="141"/>
      <c r="U296" s="126"/>
      <c r="V296" s="126"/>
      <c r="W296" s="125"/>
      <c r="X296" s="126"/>
      <c r="Y296" s="126"/>
      <c r="Z296" s="127"/>
    </row>
    <row r="297" customFormat="false" ht="12.75" hidden="true" customHeight="false" outlineLevel="0" collapsed="false">
      <c r="A297" s="128"/>
      <c r="B297" s="129"/>
      <c r="C297" s="132"/>
      <c r="D297" s="128"/>
      <c r="E297" s="128"/>
      <c r="F297" s="133"/>
      <c r="G297" s="215"/>
      <c r="H297" s="142"/>
      <c r="I297" s="135"/>
      <c r="J297" s="134"/>
      <c r="K297" s="134"/>
      <c r="L297" s="136"/>
      <c r="M297" s="137"/>
      <c r="N297" s="205"/>
      <c r="O297" s="138"/>
      <c r="P297" s="138"/>
      <c r="Q297" s="139"/>
      <c r="R297" s="123"/>
      <c r="S297" s="140"/>
      <c r="T297" s="141"/>
      <c r="U297" s="126"/>
      <c r="V297" s="126"/>
      <c r="W297" s="125"/>
      <c r="X297" s="126"/>
      <c r="Y297" s="126"/>
      <c r="Z297" s="127"/>
    </row>
    <row r="298" customFormat="false" ht="12.75" hidden="true" customHeight="false" outlineLevel="0" collapsed="false">
      <c r="A298" s="120"/>
      <c r="B298" s="129"/>
      <c r="C298" s="132"/>
      <c r="D298" s="132"/>
      <c r="E298" s="128"/>
      <c r="F298" s="133"/>
      <c r="G298" s="215"/>
      <c r="H298" s="142"/>
      <c r="I298" s="135"/>
      <c r="J298" s="134"/>
      <c r="K298" s="134"/>
      <c r="L298" s="136"/>
      <c r="M298" s="137"/>
      <c r="N298" s="205"/>
      <c r="O298" s="138"/>
      <c r="P298" s="138"/>
      <c r="Q298" s="139"/>
      <c r="R298" s="123"/>
      <c r="S298" s="140"/>
      <c r="T298" s="141"/>
      <c r="U298" s="126"/>
      <c r="V298" s="126"/>
      <c r="W298" s="125"/>
      <c r="X298" s="126"/>
      <c r="Y298" s="126"/>
      <c r="Z298" s="127"/>
    </row>
    <row r="299" customFormat="false" ht="12.75" hidden="true" customHeight="false" outlineLevel="0" collapsed="false">
      <c r="A299" s="128"/>
      <c r="B299" s="129"/>
      <c r="C299" s="132"/>
      <c r="D299" s="132"/>
      <c r="E299" s="128"/>
      <c r="F299" s="133"/>
      <c r="G299" s="215"/>
      <c r="H299" s="142"/>
      <c r="I299" s="135"/>
      <c r="J299" s="134"/>
      <c r="K299" s="134"/>
      <c r="L299" s="136"/>
      <c r="M299" s="137"/>
      <c r="N299" s="205"/>
      <c r="O299" s="138"/>
      <c r="P299" s="138"/>
      <c r="Q299" s="139"/>
      <c r="R299" s="123"/>
      <c r="S299" s="140"/>
      <c r="T299" s="141"/>
      <c r="U299" s="126"/>
      <c r="V299" s="126"/>
      <c r="W299" s="125"/>
      <c r="X299" s="126"/>
      <c r="Y299" s="126"/>
      <c r="Z299" s="127"/>
    </row>
    <row r="300" customFormat="false" ht="12.75" hidden="true" customHeight="false" outlineLevel="0" collapsed="false">
      <c r="A300" s="128"/>
      <c r="B300" s="129"/>
      <c r="C300" s="132"/>
      <c r="D300" s="132"/>
      <c r="E300" s="128"/>
      <c r="F300" s="133"/>
      <c r="G300" s="215"/>
      <c r="H300" s="142"/>
      <c r="I300" s="135"/>
      <c r="J300" s="134"/>
      <c r="K300" s="134"/>
      <c r="L300" s="136"/>
      <c r="M300" s="137"/>
      <c r="N300" s="205"/>
      <c r="O300" s="138"/>
      <c r="P300" s="138"/>
      <c r="Q300" s="139"/>
      <c r="R300" s="123"/>
      <c r="S300" s="140"/>
      <c r="T300" s="141"/>
      <c r="U300" s="126"/>
      <c r="V300" s="126"/>
      <c r="W300" s="125"/>
      <c r="X300" s="126"/>
      <c r="Y300" s="126"/>
      <c r="Z300" s="127"/>
    </row>
    <row r="301" customFormat="false" ht="12.75" hidden="true" customHeight="false" outlineLevel="0" collapsed="false">
      <c r="A301" s="128"/>
      <c r="B301" s="129"/>
      <c r="C301" s="132"/>
      <c r="D301" s="132"/>
      <c r="E301" s="128"/>
      <c r="F301" s="133"/>
      <c r="G301" s="215"/>
      <c r="H301" s="142"/>
      <c r="I301" s="135"/>
      <c r="J301" s="134"/>
      <c r="K301" s="134"/>
      <c r="L301" s="136"/>
      <c r="M301" s="137"/>
      <c r="N301" s="205"/>
      <c r="O301" s="138"/>
      <c r="P301" s="138"/>
      <c r="Q301" s="139"/>
      <c r="R301" s="123"/>
      <c r="S301" s="140"/>
      <c r="T301" s="141"/>
      <c r="U301" s="126"/>
      <c r="V301" s="126"/>
      <c r="W301" s="125"/>
      <c r="X301" s="126"/>
      <c r="Y301" s="126"/>
      <c r="Z301" s="127"/>
    </row>
    <row r="302" customFormat="false" ht="12.75" hidden="true" customHeight="false" outlineLevel="0" collapsed="false">
      <c r="A302" s="128"/>
      <c r="B302" s="129"/>
      <c r="C302" s="132"/>
      <c r="D302" s="132"/>
      <c r="E302" s="128"/>
      <c r="F302" s="133"/>
      <c r="G302" s="215"/>
      <c r="H302" s="142"/>
      <c r="I302" s="135"/>
      <c r="J302" s="134"/>
      <c r="K302" s="134"/>
      <c r="L302" s="136"/>
      <c r="M302" s="137"/>
      <c r="N302" s="205"/>
      <c r="O302" s="138"/>
      <c r="P302" s="138"/>
      <c r="Q302" s="139"/>
      <c r="R302" s="123"/>
      <c r="S302" s="140"/>
      <c r="T302" s="141"/>
      <c r="U302" s="126"/>
      <c r="V302" s="126"/>
      <c r="W302" s="125"/>
      <c r="X302" s="126"/>
      <c r="Y302" s="126"/>
      <c r="Z302" s="127"/>
    </row>
    <row r="303" customFormat="false" ht="12.75" hidden="true" customHeight="false" outlineLevel="0" collapsed="false">
      <c r="A303" s="128"/>
      <c r="B303" s="129"/>
      <c r="C303" s="132"/>
      <c r="D303" s="132"/>
      <c r="E303" s="128"/>
      <c r="F303" s="133"/>
      <c r="G303" s="215"/>
      <c r="H303" s="142"/>
      <c r="I303" s="135"/>
      <c r="J303" s="134"/>
      <c r="K303" s="134"/>
      <c r="L303" s="136"/>
      <c r="M303" s="137"/>
      <c r="N303" s="205"/>
      <c r="O303" s="138"/>
      <c r="P303" s="138"/>
      <c r="Q303" s="139"/>
      <c r="R303" s="123"/>
      <c r="S303" s="140"/>
      <c r="T303" s="141"/>
      <c r="U303" s="126"/>
      <c r="V303" s="126"/>
      <c r="W303" s="125"/>
      <c r="X303" s="126"/>
      <c r="Y303" s="126"/>
      <c r="Z303" s="127"/>
    </row>
    <row r="304" customFormat="false" ht="12.75" hidden="true" customHeight="false" outlineLevel="0" collapsed="false">
      <c r="A304" s="120"/>
      <c r="B304" s="129"/>
      <c r="C304" s="132"/>
      <c r="D304" s="128"/>
      <c r="E304" s="128"/>
      <c r="F304" s="133"/>
      <c r="G304" s="215"/>
      <c r="H304" s="142"/>
      <c r="I304" s="135"/>
      <c r="J304" s="134"/>
      <c r="K304" s="134"/>
      <c r="L304" s="136"/>
      <c r="M304" s="137"/>
      <c r="N304" s="205"/>
      <c r="O304" s="138"/>
      <c r="P304" s="138"/>
      <c r="Q304" s="139"/>
      <c r="R304" s="123"/>
      <c r="S304" s="140"/>
      <c r="T304" s="141"/>
      <c r="U304" s="126"/>
      <c r="V304" s="126"/>
      <c r="W304" s="125"/>
      <c r="X304" s="126"/>
      <c r="Y304" s="126"/>
      <c r="Z304" s="127"/>
    </row>
    <row r="305" customFormat="false" ht="12.75" hidden="true" customHeight="false" outlineLevel="0" collapsed="false">
      <c r="A305" s="128"/>
      <c r="B305" s="129"/>
      <c r="C305" s="132"/>
      <c r="D305" s="128"/>
      <c r="E305" s="128"/>
      <c r="F305" s="133"/>
      <c r="G305" s="215"/>
      <c r="H305" s="142"/>
      <c r="I305" s="135"/>
      <c r="J305" s="134"/>
      <c r="K305" s="134"/>
      <c r="L305" s="136"/>
      <c r="M305" s="137"/>
      <c r="N305" s="205"/>
      <c r="O305" s="138"/>
      <c r="P305" s="138"/>
      <c r="Q305" s="139"/>
      <c r="R305" s="123"/>
      <c r="S305" s="140"/>
      <c r="T305" s="141"/>
      <c r="U305" s="126"/>
      <c r="V305" s="126"/>
      <c r="W305" s="125"/>
      <c r="X305" s="126"/>
      <c r="Y305" s="126"/>
      <c r="Z305" s="127"/>
    </row>
    <row r="306" customFormat="false" ht="12.75" hidden="true" customHeight="false" outlineLevel="0" collapsed="false">
      <c r="A306" s="120"/>
      <c r="B306" s="129"/>
      <c r="C306" s="132"/>
      <c r="D306" s="121"/>
      <c r="E306" s="121"/>
      <c r="F306" s="146"/>
      <c r="G306" s="215"/>
      <c r="H306" s="142"/>
      <c r="I306" s="135"/>
      <c r="J306" s="134"/>
      <c r="K306" s="134"/>
      <c r="L306" s="136"/>
      <c r="M306" s="137"/>
      <c r="N306" s="205"/>
      <c r="O306" s="138"/>
      <c r="P306" s="138"/>
      <c r="Q306" s="139"/>
      <c r="R306" s="123"/>
      <c r="S306" s="140"/>
      <c r="T306" s="141"/>
      <c r="U306" s="126"/>
      <c r="V306" s="126"/>
      <c r="W306" s="125"/>
      <c r="X306" s="126"/>
      <c r="Y306" s="126"/>
      <c r="Z306" s="127"/>
    </row>
    <row r="307" customFormat="false" ht="12.75" hidden="true" customHeight="false" outlineLevel="0" collapsed="false">
      <c r="A307" s="128"/>
      <c r="B307" s="129"/>
      <c r="C307" s="132"/>
      <c r="D307" s="135"/>
      <c r="E307" s="128"/>
      <c r="F307" s="133"/>
      <c r="G307" s="215"/>
      <c r="H307" s="142"/>
      <c r="I307" s="135"/>
      <c r="J307" s="134"/>
      <c r="K307" s="134"/>
      <c r="L307" s="136"/>
      <c r="M307" s="137"/>
      <c r="N307" s="205"/>
      <c r="O307" s="138"/>
      <c r="P307" s="138"/>
      <c r="Q307" s="139"/>
      <c r="R307" s="123"/>
      <c r="S307" s="140"/>
      <c r="T307" s="141"/>
      <c r="U307" s="126"/>
      <c r="V307" s="126"/>
      <c r="W307" s="125"/>
      <c r="X307" s="126"/>
      <c r="Y307" s="126"/>
      <c r="Z307" s="127"/>
    </row>
    <row r="308" customFormat="false" ht="12.75" hidden="true" customHeight="false" outlineLevel="0" collapsed="false">
      <c r="A308" s="128"/>
      <c r="B308" s="129"/>
      <c r="C308" s="132"/>
      <c r="D308" s="121"/>
      <c r="E308" s="121"/>
      <c r="F308" s="146"/>
      <c r="G308" s="215"/>
      <c r="H308" s="142"/>
      <c r="I308" s="148"/>
      <c r="J308" s="134"/>
      <c r="K308" s="134"/>
      <c r="L308" s="136"/>
      <c r="M308" s="137"/>
      <c r="N308" s="205"/>
      <c r="O308" s="138"/>
      <c r="P308" s="138"/>
      <c r="Q308" s="139"/>
      <c r="R308" s="123"/>
      <c r="S308" s="140"/>
      <c r="T308" s="141"/>
      <c r="U308" s="126"/>
      <c r="V308" s="126"/>
      <c r="W308" s="125"/>
      <c r="X308" s="126"/>
      <c r="Y308" s="126"/>
      <c r="Z308" s="127"/>
    </row>
    <row r="309" customFormat="false" ht="12.75" hidden="true" customHeight="false" outlineLevel="0" collapsed="false">
      <c r="A309" s="128"/>
      <c r="B309" s="129"/>
      <c r="C309" s="132"/>
      <c r="D309" s="121"/>
      <c r="E309" s="121"/>
      <c r="F309" s="146"/>
      <c r="G309" s="215"/>
      <c r="H309" s="142"/>
      <c r="I309" s="135"/>
      <c r="J309" s="134"/>
      <c r="K309" s="134"/>
      <c r="L309" s="136"/>
      <c r="M309" s="137"/>
      <c r="N309" s="205"/>
      <c r="O309" s="138"/>
      <c r="P309" s="138"/>
      <c r="Q309" s="139"/>
      <c r="R309" s="123"/>
      <c r="S309" s="140"/>
      <c r="T309" s="141"/>
      <c r="U309" s="126"/>
      <c r="V309" s="126"/>
      <c r="W309" s="125"/>
      <c r="X309" s="126"/>
      <c r="Y309" s="126"/>
      <c r="Z309" s="127"/>
    </row>
    <row r="310" customFormat="false" ht="12.75" hidden="true" customHeight="false" outlineLevel="0" collapsed="false">
      <c r="A310" s="128"/>
      <c r="B310" s="129"/>
      <c r="C310" s="132"/>
      <c r="D310" s="121"/>
      <c r="E310" s="121"/>
      <c r="F310" s="146"/>
      <c r="G310" s="215"/>
      <c r="H310" s="142"/>
      <c r="I310" s="135"/>
      <c r="J310" s="134"/>
      <c r="K310" s="134"/>
      <c r="L310" s="136"/>
      <c r="M310" s="137"/>
      <c r="N310" s="205"/>
      <c r="O310" s="138"/>
      <c r="P310" s="138"/>
      <c r="Q310" s="139"/>
      <c r="R310" s="123"/>
      <c r="S310" s="140"/>
      <c r="T310" s="141"/>
      <c r="U310" s="126"/>
      <c r="V310" s="126"/>
      <c r="W310" s="125"/>
      <c r="X310" s="126"/>
      <c r="Y310" s="126"/>
      <c r="Z310" s="127"/>
    </row>
    <row r="311" customFormat="false" ht="12.75" hidden="true" customHeight="false" outlineLevel="0" collapsed="false">
      <c r="A311" s="128"/>
      <c r="B311" s="129"/>
      <c r="C311" s="132"/>
      <c r="D311" s="121"/>
      <c r="E311" s="121"/>
      <c r="F311" s="146"/>
      <c r="G311" s="215"/>
      <c r="H311" s="142"/>
      <c r="I311" s="135"/>
      <c r="J311" s="134"/>
      <c r="K311" s="134"/>
      <c r="L311" s="136"/>
      <c r="M311" s="137"/>
      <c r="N311" s="205"/>
      <c r="O311" s="138"/>
      <c r="P311" s="138"/>
      <c r="Q311" s="139"/>
      <c r="R311" s="123"/>
      <c r="S311" s="140"/>
      <c r="T311" s="141"/>
      <c r="U311" s="126"/>
      <c r="V311" s="126"/>
      <c r="W311" s="125"/>
      <c r="X311" s="126"/>
      <c r="Y311" s="126"/>
      <c r="Z311" s="127"/>
    </row>
    <row r="312" customFormat="false" ht="12.75" hidden="true" customHeight="false" outlineLevel="0" collapsed="false">
      <c r="A312" s="128"/>
      <c r="B312" s="129"/>
      <c r="C312" s="132"/>
      <c r="D312" s="121"/>
      <c r="E312" s="121"/>
      <c r="F312" s="146"/>
      <c r="G312" s="215"/>
      <c r="H312" s="142"/>
      <c r="I312" s="135"/>
      <c r="J312" s="134"/>
      <c r="K312" s="134"/>
      <c r="L312" s="136"/>
      <c r="M312" s="137"/>
      <c r="N312" s="205"/>
      <c r="O312" s="138"/>
      <c r="P312" s="138"/>
      <c r="Q312" s="139"/>
      <c r="R312" s="123"/>
      <c r="S312" s="140"/>
      <c r="T312" s="141"/>
      <c r="U312" s="126"/>
      <c r="V312" s="126"/>
      <c r="W312" s="125"/>
      <c r="X312" s="126"/>
      <c r="Y312" s="126"/>
      <c r="Z312" s="127"/>
    </row>
    <row r="313" customFormat="false" ht="12.75" hidden="true" customHeight="false" outlineLevel="0" collapsed="false">
      <c r="A313" s="128"/>
      <c r="B313" s="129"/>
      <c r="C313" s="132"/>
      <c r="D313" s="121"/>
      <c r="E313" s="121"/>
      <c r="F313" s="146"/>
      <c r="G313" s="215"/>
      <c r="H313" s="142"/>
      <c r="I313" s="135"/>
      <c r="J313" s="134"/>
      <c r="K313" s="134"/>
      <c r="L313" s="136"/>
      <c r="M313" s="137"/>
      <c r="N313" s="205"/>
      <c r="O313" s="138"/>
      <c r="P313" s="138"/>
      <c r="Q313" s="139"/>
      <c r="R313" s="123"/>
      <c r="S313" s="140"/>
      <c r="T313" s="141"/>
      <c r="U313" s="126"/>
      <c r="V313" s="126"/>
      <c r="W313" s="125"/>
      <c r="X313" s="126"/>
      <c r="Y313" s="126"/>
      <c r="Z313" s="127"/>
    </row>
    <row r="314" customFormat="false" ht="12.75" hidden="true" customHeight="false" outlineLevel="0" collapsed="false">
      <c r="A314" s="128"/>
      <c r="B314" s="129"/>
      <c r="C314" s="132"/>
      <c r="D314" s="121"/>
      <c r="E314" s="121"/>
      <c r="F314" s="146"/>
      <c r="G314" s="215"/>
      <c r="H314" s="142"/>
      <c r="I314" s="135"/>
      <c r="J314" s="134"/>
      <c r="K314" s="134"/>
      <c r="L314" s="136"/>
      <c r="M314" s="137"/>
      <c r="N314" s="205"/>
      <c r="O314" s="138"/>
      <c r="P314" s="138"/>
      <c r="Q314" s="139"/>
      <c r="R314" s="123"/>
      <c r="S314" s="140"/>
      <c r="T314" s="141"/>
      <c r="U314" s="126"/>
      <c r="V314" s="126"/>
      <c r="W314" s="125"/>
      <c r="X314" s="126"/>
      <c r="Y314" s="126"/>
      <c r="Z314" s="127"/>
    </row>
    <row r="315" customFormat="false" ht="12.75" hidden="true" customHeight="false" outlineLevel="0" collapsed="false">
      <c r="A315" s="128"/>
      <c r="B315" s="129"/>
      <c r="C315" s="132"/>
      <c r="D315" s="121"/>
      <c r="E315" s="121"/>
      <c r="F315" s="146"/>
      <c r="G315" s="215"/>
      <c r="H315" s="142"/>
      <c r="I315" s="135"/>
      <c r="J315" s="134"/>
      <c r="K315" s="134"/>
      <c r="L315" s="136"/>
      <c r="M315" s="137"/>
      <c r="N315" s="205"/>
      <c r="O315" s="138"/>
      <c r="P315" s="138"/>
      <c r="Q315" s="139"/>
      <c r="R315" s="123"/>
      <c r="S315" s="140"/>
      <c r="T315" s="141"/>
      <c r="U315" s="126"/>
      <c r="V315" s="126"/>
      <c r="W315" s="125"/>
      <c r="X315" s="126"/>
      <c r="Y315" s="126"/>
      <c r="Z315" s="127"/>
    </row>
    <row r="316" customFormat="false" ht="12.75" hidden="true" customHeight="false" outlineLevel="0" collapsed="false">
      <c r="A316" s="120"/>
      <c r="B316" s="129"/>
      <c r="C316" s="120"/>
      <c r="D316" s="145"/>
      <c r="E316" s="121"/>
      <c r="F316" s="216"/>
      <c r="G316" s="215"/>
      <c r="H316" s="142"/>
      <c r="I316" s="135"/>
      <c r="J316" s="134" t="n">
        <f aca="false">(C317*D317)</f>
        <v>0</v>
      </c>
      <c r="K316" s="134" t="n">
        <f aca="false">(C317*F316)</f>
        <v>0</v>
      </c>
      <c r="L316" s="136"/>
      <c r="M316" s="137"/>
      <c r="N316" s="205"/>
      <c r="O316" s="138"/>
      <c r="P316" s="138"/>
      <c r="Q316" s="139"/>
      <c r="R316" s="123"/>
      <c r="S316" s="140"/>
      <c r="T316" s="141"/>
      <c r="U316" s="126"/>
      <c r="V316" s="126"/>
      <c r="W316" s="125"/>
      <c r="X316" s="126"/>
      <c r="Y316" s="126"/>
      <c r="Z316" s="127"/>
    </row>
    <row r="317" customFormat="false" ht="12.75" hidden="true" customHeight="false" outlineLevel="0" collapsed="false">
      <c r="A317" s="128"/>
      <c r="B317" s="129"/>
      <c r="C317" s="121"/>
      <c r="D317" s="216"/>
      <c r="E317" s="154"/>
      <c r="F317" s="133"/>
      <c r="G317" s="215"/>
      <c r="H317" s="142"/>
      <c r="I317" s="135"/>
      <c r="J317" s="134" t="n">
        <f aca="false">(C317*D317)</f>
        <v>0</v>
      </c>
      <c r="K317" s="134" t="n">
        <f aca="false">(C317*F317)</f>
        <v>0</v>
      </c>
      <c r="L317" s="136"/>
      <c r="M317" s="137"/>
      <c r="N317" s="205"/>
      <c r="O317" s="138"/>
      <c r="P317" s="138"/>
      <c r="Q317" s="139"/>
      <c r="R317" s="123"/>
      <c r="S317" s="140"/>
      <c r="T317" s="141"/>
      <c r="U317" s="126"/>
      <c r="V317" s="126"/>
      <c r="W317" s="125"/>
      <c r="X317" s="126"/>
      <c r="Y317" s="126"/>
      <c r="Z317" s="127"/>
    </row>
    <row r="318" customFormat="false" ht="12.75" hidden="true" customHeight="false" outlineLevel="0" collapsed="false">
      <c r="A318" s="128"/>
      <c r="B318" s="129"/>
      <c r="C318" s="135"/>
      <c r="D318" s="153"/>
      <c r="E318" s="154"/>
      <c r="F318" s="133"/>
      <c r="G318" s="215"/>
      <c r="H318" s="142"/>
      <c r="I318" s="135"/>
      <c r="J318" s="134" t="n">
        <f aca="false">(C318*D318)</f>
        <v>0</v>
      </c>
      <c r="K318" s="134" t="n">
        <f aca="false">(C318*F318)</f>
        <v>0</v>
      </c>
      <c r="L318" s="136"/>
      <c r="M318" s="137"/>
      <c r="N318" s="205"/>
      <c r="O318" s="138"/>
      <c r="P318" s="138"/>
      <c r="Q318" s="139"/>
      <c r="R318" s="123"/>
      <c r="S318" s="140"/>
      <c r="T318" s="141"/>
      <c r="U318" s="126"/>
      <c r="V318" s="126"/>
      <c r="W318" s="125"/>
      <c r="X318" s="126"/>
      <c r="Y318" s="126"/>
      <c r="Z318" s="127"/>
    </row>
    <row r="319" customFormat="false" ht="12.75" hidden="true" customHeight="false" outlineLevel="0" collapsed="false">
      <c r="A319" s="128"/>
      <c r="B319" s="129"/>
      <c r="C319" s="135"/>
      <c r="D319" s="153"/>
      <c r="E319" s="154"/>
      <c r="F319" s="133"/>
      <c r="G319" s="215"/>
      <c r="H319" s="142"/>
      <c r="I319" s="135"/>
      <c r="J319" s="134"/>
      <c r="K319" s="134"/>
      <c r="L319" s="136"/>
      <c r="M319" s="137"/>
      <c r="N319" s="205"/>
      <c r="O319" s="138"/>
      <c r="P319" s="138"/>
      <c r="Q319" s="139"/>
      <c r="R319" s="123"/>
      <c r="S319" s="140"/>
      <c r="T319" s="141"/>
      <c r="U319" s="126"/>
      <c r="V319" s="126"/>
      <c r="W319" s="125"/>
      <c r="X319" s="126"/>
      <c r="Y319" s="126"/>
      <c r="Z319" s="127"/>
    </row>
    <row r="320" customFormat="false" ht="12.75" hidden="true" customHeight="false" outlineLevel="0" collapsed="false">
      <c r="A320" s="128"/>
      <c r="B320" s="129"/>
      <c r="C320" s="130"/>
      <c r="D320" s="153"/>
      <c r="E320" s="154"/>
      <c r="F320" s="133"/>
      <c r="G320" s="215"/>
      <c r="H320" s="142"/>
      <c r="I320" s="135"/>
      <c r="J320" s="134" t="n">
        <f aca="false">(C320*D320)</f>
        <v>0</v>
      </c>
      <c r="K320" s="134" t="n">
        <f aca="false">(C320*F320)</f>
        <v>0</v>
      </c>
      <c r="L320" s="136"/>
      <c r="M320" s="137"/>
      <c r="N320" s="205"/>
      <c r="O320" s="138"/>
      <c r="P320" s="138"/>
      <c r="Q320" s="139"/>
      <c r="R320" s="123"/>
      <c r="S320" s="140"/>
      <c r="T320" s="141"/>
      <c r="U320" s="126"/>
      <c r="V320" s="126"/>
      <c r="W320" s="125"/>
      <c r="X320" s="126"/>
      <c r="Y320" s="126"/>
      <c r="Z320" s="127"/>
    </row>
    <row r="321" customFormat="false" ht="12.75" hidden="true" customHeight="false" outlineLevel="0" collapsed="false">
      <c r="A321" s="128"/>
      <c r="B321" s="129"/>
      <c r="C321" s="130"/>
      <c r="D321" s="153"/>
      <c r="E321" s="154"/>
      <c r="F321" s="133"/>
      <c r="G321" s="215"/>
      <c r="H321" s="142"/>
      <c r="I321" s="135"/>
      <c r="J321" s="134"/>
      <c r="K321" s="134"/>
      <c r="L321" s="136"/>
      <c r="M321" s="137"/>
      <c r="N321" s="205"/>
      <c r="O321" s="138"/>
      <c r="P321" s="138"/>
      <c r="Q321" s="139"/>
      <c r="R321" s="123"/>
      <c r="S321" s="140"/>
      <c r="T321" s="141"/>
      <c r="U321" s="126"/>
      <c r="V321" s="126"/>
      <c r="W321" s="125"/>
      <c r="X321" s="126"/>
      <c r="Y321" s="126"/>
      <c r="Z321" s="127"/>
    </row>
    <row r="322" customFormat="false" ht="12.75" hidden="true" customHeight="false" outlineLevel="0" collapsed="false">
      <c r="A322" s="128"/>
      <c r="B322" s="129"/>
      <c r="C322" s="130"/>
      <c r="D322" s="153"/>
      <c r="E322" s="154"/>
      <c r="F322" s="133"/>
      <c r="G322" s="215"/>
      <c r="H322" s="142"/>
      <c r="I322" s="135"/>
      <c r="J322" s="134" t="n">
        <f aca="false">(C322*D322)</f>
        <v>0</v>
      </c>
      <c r="K322" s="134" t="n">
        <f aca="false">(C322*F322)</f>
        <v>0</v>
      </c>
      <c r="L322" s="136"/>
      <c r="M322" s="137"/>
      <c r="N322" s="205"/>
      <c r="O322" s="138"/>
      <c r="P322" s="138"/>
      <c r="Q322" s="139"/>
      <c r="R322" s="123"/>
      <c r="S322" s="140"/>
      <c r="T322" s="141"/>
      <c r="U322" s="126"/>
      <c r="V322" s="126"/>
      <c r="W322" s="125"/>
      <c r="X322" s="126"/>
      <c r="Y322" s="126"/>
      <c r="Z322" s="127"/>
    </row>
    <row r="323" customFormat="false" ht="12.75" hidden="true" customHeight="false" outlineLevel="0" collapsed="false">
      <c r="A323" s="128"/>
      <c r="B323" s="129"/>
      <c r="C323" s="130"/>
      <c r="D323" s="153"/>
      <c r="E323" s="154"/>
      <c r="F323" s="133"/>
      <c r="G323" s="215"/>
      <c r="H323" s="142"/>
      <c r="I323" s="135"/>
      <c r="J323" s="134" t="n">
        <f aca="false">(C323*D323)</f>
        <v>0</v>
      </c>
      <c r="K323" s="134" t="n">
        <f aca="false">(C323*F323)</f>
        <v>0</v>
      </c>
      <c r="L323" s="136"/>
      <c r="M323" s="137"/>
      <c r="N323" s="205"/>
      <c r="O323" s="138"/>
      <c r="P323" s="138"/>
      <c r="Q323" s="139"/>
      <c r="R323" s="123"/>
      <c r="S323" s="140"/>
      <c r="T323" s="141"/>
      <c r="U323" s="126"/>
      <c r="V323" s="126"/>
      <c r="W323" s="125"/>
      <c r="X323" s="126"/>
      <c r="Y323" s="126"/>
      <c r="Z323" s="127"/>
    </row>
    <row r="324" customFormat="false" ht="12.75" hidden="true" customHeight="false" outlineLevel="0" collapsed="false">
      <c r="A324" s="128"/>
      <c r="B324" s="129"/>
      <c r="C324" s="130"/>
      <c r="D324" s="153"/>
      <c r="E324" s="135"/>
      <c r="F324" s="133"/>
      <c r="G324" s="215"/>
      <c r="H324" s="142"/>
      <c r="I324" s="175"/>
      <c r="J324" s="134" t="n">
        <f aca="false">(C324*D324)</f>
        <v>0</v>
      </c>
      <c r="K324" s="134" t="n">
        <f aca="false">(C324*F324)</f>
        <v>0</v>
      </c>
      <c r="L324" s="136"/>
      <c r="M324" s="137"/>
      <c r="N324" s="205"/>
      <c r="O324" s="138"/>
      <c r="P324" s="138"/>
      <c r="Q324" s="139"/>
      <c r="R324" s="123"/>
      <c r="S324" s="140"/>
      <c r="T324" s="141"/>
      <c r="U324" s="126"/>
      <c r="V324" s="126"/>
      <c r="W324" s="125"/>
      <c r="X324" s="126"/>
      <c r="Y324" s="126"/>
      <c r="Z324" s="127"/>
    </row>
    <row r="325" customFormat="false" ht="12.75" hidden="true" customHeight="false" outlineLevel="0" collapsed="false">
      <c r="A325" s="128"/>
      <c r="B325" s="129"/>
      <c r="C325" s="135"/>
      <c r="D325" s="132"/>
      <c r="E325" s="135"/>
      <c r="F325" s="133"/>
      <c r="G325" s="215"/>
      <c r="H325" s="142"/>
      <c r="I325" s="135"/>
      <c r="J325" s="134" t="n">
        <f aca="false">(C325*D325)</f>
        <v>0</v>
      </c>
      <c r="K325" s="134" t="n">
        <f aca="false">(C325*F325)</f>
        <v>0</v>
      </c>
      <c r="L325" s="136"/>
      <c r="M325" s="137"/>
      <c r="N325" s="205"/>
      <c r="O325" s="138"/>
      <c r="P325" s="138"/>
      <c r="Q325" s="139"/>
      <c r="R325" s="123"/>
      <c r="S325" s="140"/>
      <c r="T325" s="141"/>
      <c r="U325" s="126"/>
      <c r="V325" s="126"/>
      <c r="W325" s="125"/>
      <c r="X325" s="126"/>
      <c r="Y325" s="126"/>
      <c r="Z325" s="127"/>
    </row>
    <row r="326" customFormat="false" ht="12.75" hidden="true" customHeight="false" outlineLevel="0" collapsed="false">
      <c r="A326" s="128"/>
      <c r="B326" s="129"/>
      <c r="C326" s="135"/>
      <c r="D326" s="153"/>
      <c r="E326" s="135"/>
      <c r="F326" s="133"/>
      <c r="G326" s="215"/>
      <c r="H326" s="142"/>
      <c r="I326" s="135"/>
      <c r="J326" s="134" t="n">
        <f aca="false">(C326*D326)</f>
        <v>0</v>
      </c>
      <c r="K326" s="134" t="n">
        <f aca="false">(C326*F326)</f>
        <v>0</v>
      </c>
      <c r="L326" s="136"/>
      <c r="M326" s="137"/>
      <c r="N326" s="205"/>
      <c r="O326" s="138"/>
      <c r="P326" s="138"/>
      <c r="Q326" s="139"/>
      <c r="R326" s="123"/>
      <c r="S326" s="140"/>
      <c r="T326" s="141"/>
      <c r="U326" s="126"/>
      <c r="V326" s="126"/>
      <c r="W326" s="125"/>
      <c r="X326" s="126"/>
      <c r="Y326" s="126"/>
      <c r="Z326" s="127"/>
    </row>
    <row r="327" customFormat="false" ht="12.75" hidden="true" customHeight="false" outlineLevel="0" collapsed="false">
      <c r="A327" s="143"/>
      <c r="B327" s="129"/>
      <c r="C327" s="159"/>
      <c r="D327" s="120"/>
      <c r="E327" s="121"/>
      <c r="F327" s="146"/>
      <c r="G327" s="215"/>
      <c r="H327" s="142"/>
      <c r="I327" s="148"/>
      <c r="J327" s="134" t="n">
        <f aca="false">(C327*D327)</f>
        <v>0</v>
      </c>
      <c r="K327" s="134" t="n">
        <f aca="false">(C327*F327)</f>
        <v>0</v>
      </c>
      <c r="L327" s="136"/>
      <c r="M327" s="137"/>
      <c r="N327" s="205"/>
      <c r="O327" s="138"/>
      <c r="P327" s="138"/>
      <c r="Q327" s="139"/>
      <c r="R327" s="123"/>
      <c r="S327" s="140"/>
      <c r="T327" s="141"/>
      <c r="U327" s="126"/>
      <c r="V327" s="126"/>
      <c r="W327" s="125"/>
      <c r="X327" s="126"/>
      <c r="Y327" s="126"/>
      <c r="Z327" s="127"/>
    </row>
    <row r="328" customFormat="false" ht="12.75" hidden="true" customHeight="false" outlineLevel="0" collapsed="false">
      <c r="A328" s="143"/>
      <c r="B328" s="129"/>
      <c r="C328" s="159"/>
      <c r="D328" s="120"/>
      <c r="E328" s="121"/>
      <c r="F328" s="146"/>
      <c r="G328" s="215"/>
      <c r="H328" s="142"/>
      <c r="I328" s="165"/>
      <c r="J328" s="134"/>
      <c r="K328" s="134"/>
      <c r="L328" s="136"/>
      <c r="M328" s="137"/>
      <c r="N328" s="205"/>
      <c r="O328" s="138"/>
      <c r="P328" s="138"/>
      <c r="Q328" s="139"/>
      <c r="R328" s="123"/>
      <c r="S328" s="140"/>
      <c r="T328" s="141"/>
      <c r="U328" s="126"/>
      <c r="V328" s="126"/>
      <c r="W328" s="125"/>
      <c r="X328" s="126"/>
      <c r="Y328" s="126"/>
      <c r="Z328" s="127"/>
    </row>
    <row r="329" customFormat="false" ht="12.75" hidden="true" customHeight="false" outlineLevel="0" collapsed="false">
      <c r="A329" s="143"/>
      <c r="B329" s="129"/>
      <c r="C329" s="120"/>
      <c r="D329" s="160"/>
      <c r="E329" s="121"/>
      <c r="F329" s="146"/>
      <c r="G329" s="215"/>
      <c r="H329" s="142"/>
      <c r="I329" s="152"/>
      <c r="J329" s="134" t="n">
        <f aca="false">(C329*D329)</f>
        <v>0</v>
      </c>
      <c r="K329" s="134" t="n">
        <f aca="false">(C329*F329)</f>
        <v>0</v>
      </c>
      <c r="L329" s="136"/>
      <c r="M329" s="137"/>
      <c r="N329" s="205"/>
      <c r="O329" s="138"/>
      <c r="P329" s="138"/>
      <c r="Q329" s="139"/>
      <c r="R329" s="123"/>
      <c r="S329" s="140"/>
      <c r="T329" s="141"/>
      <c r="U329" s="126"/>
      <c r="V329" s="126"/>
      <c r="W329" s="125"/>
      <c r="X329" s="126"/>
      <c r="Y329" s="126"/>
      <c r="Z329" s="127"/>
    </row>
    <row r="330" customFormat="false" ht="12.75" hidden="true" customHeight="false" outlineLevel="0" collapsed="false">
      <c r="A330" s="120"/>
      <c r="B330" s="217"/>
      <c r="C330" s="120"/>
      <c r="D330" s="216"/>
      <c r="E330" s="121"/>
      <c r="F330" s="216"/>
      <c r="G330" s="215"/>
      <c r="H330" s="142"/>
      <c r="I330" s="152"/>
      <c r="J330" s="134" t="n">
        <f aca="false">(C330*D330)</f>
        <v>0</v>
      </c>
      <c r="K330" s="134" t="n">
        <f aca="false">(C330*F330)</f>
        <v>0</v>
      </c>
      <c r="L330" s="136"/>
      <c r="M330" s="137"/>
      <c r="N330" s="205"/>
      <c r="O330" s="138"/>
      <c r="P330" s="138"/>
      <c r="Q330" s="139"/>
      <c r="R330" s="123"/>
      <c r="S330" s="140"/>
      <c r="T330" s="141"/>
      <c r="U330" s="126"/>
      <c r="V330" s="126"/>
      <c r="W330" s="125"/>
      <c r="X330" s="126"/>
      <c r="Y330" s="126"/>
      <c r="Z330" s="127"/>
    </row>
    <row r="331" customFormat="false" ht="12.75" hidden="true" customHeight="false" outlineLevel="0" collapsed="false">
      <c r="A331" s="128"/>
      <c r="B331" s="129"/>
      <c r="C331" s="135"/>
      <c r="D331" s="133"/>
      <c r="E331" s="121"/>
      <c r="F331" s="133"/>
      <c r="G331" s="215"/>
      <c r="H331" s="142"/>
      <c r="I331" s="135"/>
      <c r="J331" s="134"/>
      <c r="K331" s="134"/>
      <c r="L331" s="136"/>
      <c r="M331" s="137"/>
      <c r="N331" s="205"/>
      <c r="O331" s="138"/>
      <c r="P331" s="138"/>
      <c r="Q331" s="139"/>
      <c r="R331" s="123"/>
      <c r="S331" s="140"/>
      <c r="T331" s="141"/>
      <c r="U331" s="126"/>
      <c r="V331" s="126"/>
      <c r="W331" s="125"/>
      <c r="X331" s="126"/>
      <c r="Y331" s="126"/>
      <c r="Z331" s="127"/>
    </row>
    <row r="332" customFormat="false" ht="12.75" hidden="true" customHeight="false" outlineLevel="0" collapsed="false">
      <c r="A332" s="128"/>
      <c r="B332" s="129"/>
      <c r="C332" s="135"/>
      <c r="D332" s="133"/>
      <c r="E332" s="128"/>
      <c r="F332" s="133"/>
      <c r="G332" s="215"/>
      <c r="H332" s="142"/>
      <c r="I332" s="135"/>
      <c r="J332" s="134"/>
      <c r="K332" s="134"/>
      <c r="L332" s="136"/>
      <c r="M332" s="137"/>
      <c r="N332" s="205"/>
      <c r="O332" s="138"/>
      <c r="P332" s="138"/>
      <c r="Q332" s="139"/>
      <c r="R332" s="123"/>
      <c r="S332" s="140"/>
      <c r="T332" s="141"/>
      <c r="U332" s="126"/>
      <c r="V332" s="126"/>
      <c r="W332" s="125"/>
      <c r="X332" s="126"/>
      <c r="Y332" s="126"/>
      <c r="Z332" s="127"/>
    </row>
    <row r="333" customFormat="false" ht="12.75" hidden="true" customHeight="false" outlineLevel="0" collapsed="false">
      <c r="A333" s="128"/>
      <c r="B333" s="129"/>
      <c r="C333" s="135"/>
      <c r="D333" s="133"/>
      <c r="E333" s="128"/>
      <c r="F333" s="133"/>
      <c r="G333" s="215"/>
      <c r="H333" s="142"/>
      <c r="I333" s="135"/>
      <c r="J333" s="134"/>
      <c r="K333" s="134"/>
      <c r="L333" s="136"/>
      <c r="M333" s="137"/>
      <c r="N333" s="205"/>
      <c r="O333" s="138"/>
      <c r="P333" s="138"/>
      <c r="Q333" s="139"/>
      <c r="R333" s="123"/>
      <c r="S333" s="140"/>
      <c r="T333" s="141"/>
      <c r="U333" s="126"/>
      <c r="V333" s="126"/>
      <c r="W333" s="125"/>
      <c r="X333" s="126"/>
      <c r="Y333" s="126"/>
      <c r="Z333" s="127"/>
    </row>
    <row r="334" customFormat="false" ht="12.75" hidden="true" customHeight="false" outlineLevel="0" collapsed="false">
      <c r="A334" s="128"/>
      <c r="B334" s="129"/>
      <c r="C334" s="135"/>
      <c r="D334" s="153"/>
      <c r="E334" s="135"/>
      <c r="F334" s="133"/>
      <c r="G334" s="215"/>
      <c r="H334" s="142"/>
      <c r="I334" s="135"/>
      <c r="J334" s="134"/>
      <c r="K334" s="134"/>
      <c r="L334" s="136"/>
      <c r="M334" s="137"/>
      <c r="N334" s="205"/>
      <c r="O334" s="138"/>
      <c r="P334" s="138"/>
      <c r="Q334" s="139"/>
      <c r="R334" s="123"/>
      <c r="S334" s="140"/>
      <c r="T334" s="141"/>
      <c r="U334" s="126"/>
      <c r="V334" s="126"/>
      <c r="W334" s="125"/>
      <c r="X334" s="126"/>
      <c r="Y334" s="126"/>
      <c r="Z334" s="127"/>
    </row>
    <row r="335" customFormat="false" ht="12.75" hidden="true" customHeight="false" outlineLevel="0" collapsed="false">
      <c r="A335" s="128"/>
      <c r="B335" s="129"/>
      <c r="C335" s="135"/>
      <c r="D335" s="153"/>
      <c r="E335" s="132"/>
      <c r="F335" s="133"/>
      <c r="G335" s="215"/>
      <c r="H335" s="142"/>
      <c r="I335" s="135"/>
      <c r="J335" s="134"/>
      <c r="K335" s="134"/>
      <c r="L335" s="136"/>
      <c r="M335" s="137"/>
      <c r="N335" s="205"/>
      <c r="O335" s="138"/>
      <c r="P335" s="138"/>
      <c r="Q335" s="139"/>
      <c r="R335" s="123"/>
      <c r="S335" s="140"/>
      <c r="T335" s="141"/>
      <c r="U335" s="126"/>
      <c r="V335" s="126"/>
      <c r="W335" s="125"/>
      <c r="X335" s="126"/>
      <c r="Y335" s="126"/>
      <c r="Z335" s="127"/>
    </row>
    <row r="336" customFormat="false" ht="12.75" hidden="true" customHeight="false" outlineLevel="0" collapsed="false">
      <c r="A336" s="128"/>
      <c r="B336" s="129"/>
      <c r="C336" s="135"/>
      <c r="D336" s="153"/>
      <c r="E336" s="132"/>
      <c r="F336" s="133"/>
      <c r="G336" s="215"/>
      <c r="H336" s="142"/>
      <c r="I336" s="135"/>
      <c r="J336" s="134" t="n">
        <f aca="false">(C336*D336)</f>
        <v>0</v>
      </c>
      <c r="K336" s="134" t="n">
        <f aca="false">(C336*F336)</f>
        <v>0</v>
      </c>
      <c r="L336" s="136"/>
      <c r="M336" s="137"/>
      <c r="N336" s="205"/>
      <c r="O336" s="138"/>
      <c r="P336" s="138"/>
      <c r="Q336" s="139"/>
      <c r="R336" s="123"/>
      <c r="S336" s="140"/>
      <c r="T336" s="141"/>
      <c r="U336" s="126"/>
      <c r="V336" s="126"/>
      <c r="W336" s="125"/>
      <c r="X336" s="126"/>
      <c r="Y336" s="126"/>
      <c r="Z336" s="127"/>
    </row>
    <row r="337" customFormat="false" ht="12.75" hidden="true" customHeight="false" outlineLevel="0" collapsed="false">
      <c r="A337" s="128"/>
      <c r="B337" s="129"/>
      <c r="C337" s="153"/>
      <c r="D337" s="153"/>
      <c r="E337" s="132"/>
      <c r="F337" s="133"/>
      <c r="G337" s="215"/>
      <c r="H337" s="142"/>
      <c r="I337" s="135"/>
      <c r="J337" s="134" t="n">
        <f aca="false">(C337*D337)</f>
        <v>0</v>
      </c>
      <c r="K337" s="134" t="n">
        <f aca="false">(C337*F337)</f>
        <v>0</v>
      </c>
      <c r="L337" s="136"/>
      <c r="M337" s="137"/>
      <c r="N337" s="205"/>
      <c r="O337" s="138"/>
      <c r="P337" s="138"/>
      <c r="Q337" s="139"/>
      <c r="R337" s="123"/>
      <c r="S337" s="140"/>
      <c r="T337" s="141"/>
      <c r="U337" s="126"/>
      <c r="V337" s="126"/>
      <c r="W337" s="125"/>
      <c r="X337" s="126"/>
      <c r="Y337" s="126"/>
      <c r="Z337" s="127"/>
    </row>
    <row r="338" customFormat="false" ht="12.75" hidden="true" customHeight="false" outlineLevel="0" collapsed="false">
      <c r="A338" s="128"/>
      <c r="B338" s="129"/>
      <c r="C338" s="153"/>
      <c r="D338" s="153"/>
      <c r="E338" s="132"/>
      <c r="F338" s="133"/>
      <c r="G338" s="215"/>
      <c r="H338" s="142"/>
      <c r="I338" s="135"/>
      <c r="J338" s="134"/>
      <c r="K338" s="134"/>
      <c r="L338" s="136"/>
      <c r="M338" s="137"/>
      <c r="N338" s="205"/>
      <c r="O338" s="138"/>
      <c r="P338" s="138"/>
      <c r="Q338" s="139"/>
      <c r="R338" s="123"/>
      <c r="S338" s="140"/>
      <c r="T338" s="141"/>
      <c r="U338" s="126"/>
      <c r="V338" s="126"/>
      <c r="W338" s="125"/>
      <c r="X338" s="126"/>
      <c r="Y338" s="126"/>
      <c r="Z338" s="127"/>
    </row>
    <row r="339" customFormat="false" ht="12.75" hidden="true" customHeight="false" outlineLevel="0" collapsed="false">
      <c r="A339" s="143"/>
      <c r="B339" s="129"/>
      <c r="C339" s="159"/>
      <c r="D339" s="120"/>
      <c r="E339" s="121"/>
      <c r="F339" s="146"/>
      <c r="G339" s="215"/>
      <c r="H339" s="142"/>
      <c r="I339" s="148"/>
      <c r="J339" s="134" t="n">
        <f aca="false">(C339*D339)</f>
        <v>0</v>
      </c>
      <c r="K339" s="134" t="n">
        <f aca="false">(C339*F339)</f>
        <v>0</v>
      </c>
      <c r="L339" s="136"/>
      <c r="M339" s="137"/>
      <c r="N339" s="205"/>
      <c r="O339" s="138"/>
      <c r="P339" s="138"/>
      <c r="Q339" s="139"/>
      <c r="R339" s="123"/>
      <c r="S339" s="140"/>
      <c r="T339" s="141"/>
      <c r="U339" s="126"/>
      <c r="V339" s="126"/>
      <c r="W339" s="125"/>
      <c r="X339" s="126"/>
      <c r="Y339" s="126"/>
      <c r="Z339" s="127"/>
    </row>
    <row r="340" customFormat="false" ht="12.75" hidden="true" customHeight="false" outlineLevel="0" collapsed="false">
      <c r="A340" s="143"/>
      <c r="B340" s="129"/>
      <c r="C340" s="120"/>
      <c r="D340" s="218"/>
      <c r="E340" s="121"/>
      <c r="F340" s="146"/>
      <c r="G340" s="215"/>
      <c r="H340" s="142"/>
      <c r="I340" s="152"/>
      <c r="J340" s="134" t="n">
        <f aca="false">(C340*D340)</f>
        <v>0</v>
      </c>
      <c r="K340" s="134" t="n">
        <f aca="false">(C340*F340)</f>
        <v>0</v>
      </c>
      <c r="L340" s="136"/>
      <c r="M340" s="137"/>
      <c r="N340" s="205"/>
      <c r="O340" s="138"/>
      <c r="P340" s="138"/>
      <c r="Q340" s="139"/>
      <c r="R340" s="123"/>
      <c r="S340" s="140"/>
      <c r="T340" s="141"/>
      <c r="U340" s="126"/>
      <c r="V340" s="126"/>
      <c r="W340" s="125"/>
      <c r="X340" s="126"/>
      <c r="Y340" s="126"/>
      <c r="Z340" s="127"/>
    </row>
    <row r="341" customFormat="false" ht="12.75" hidden="true" customHeight="false" outlineLevel="0" collapsed="false">
      <c r="A341" s="120"/>
      <c r="B341" s="129"/>
      <c r="C341" s="120"/>
      <c r="D341" s="218"/>
      <c r="E341" s="121"/>
      <c r="F341" s="218"/>
      <c r="G341" s="215"/>
      <c r="H341" s="142"/>
      <c r="I341" s="152"/>
      <c r="J341" s="134" t="n">
        <f aca="false">(C341*D341)</f>
        <v>0</v>
      </c>
      <c r="K341" s="134" t="n">
        <f aca="false">(C341*F341)</f>
        <v>0</v>
      </c>
      <c r="L341" s="136"/>
      <c r="M341" s="137"/>
      <c r="N341" s="205"/>
      <c r="O341" s="138"/>
      <c r="P341" s="138"/>
      <c r="Q341" s="139"/>
      <c r="R341" s="123"/>
      <c r="S341" s="140"/>
      <c r="T341" s="141"/>
      <c r="U341" s="126"/>
      <c r="V341" s="126"/>
      <c r="W341" s="125"/>
      <c r="X341" s="126"/>
      <c r="Y341" s="126"/>
      <c r="Z341" s="127"/>
    </row>
    <row r="342" customFormat="false" ht="12.75" hidden="true" customHeight="false" outlineLevel="0" collapsed="false">
      <c r="A342" s="128"/>
      <c r="B342" s="129"/>
      <c r="C342" s="132"/>
      <c r="D342" s="210"/>
      <c r="E342" s="132"/>
      <c r="F342" s="210"/>
      <c r="G342" s="215"/>
      <c r="H342" s="142"/>
      <c r="I342" s="135"/>
      <c r="J342" s="134" t="n">
        <f aca="false">(C342*D342)</f>
        <v>0</v>
      </c>
      <c r="K342" s="134" t="n">
        <f aca="false">(C342*F342)</f>
        <v>0</v>
      </c>
      <c r="L342" s="136"/>
      <c r="M342" s="137"/>
      <c r="N342" s="205"/>
      <c r="O342" s="138"/>
      <c r="P342" s="138"/>
      <c r="Q342" s="139"/>
      <c r="R342" s="123"/>
      <c r="S342" s="140"/>
      <c r="T342" s="141"/>
      <c r="U342" s="126"/>
      <c r="V342" s="126"/>
      <c r="W342" s="125"/>
      <c r="X342" s="126"/>
      <c r="Y342" s="126"/>
      <c r="Z342" s="127"/>
    </row>
    <row r="343" customFormat="false" ht="12.75" hidden="true" customHeight="false" outlineLevel="0" collapsed="false">
      <c r="A343" s="128"/>
      <c r="B343" s="129"/>
      <c r="C343" s="132"/>
      <c r="D343" s="133"/>
      <c r="E343" s="128"/>
      <c r="F343" s="133"/>
      <c r="G343" s="133"/>
      <c r="H343" s="142"/>
      <c r="I343" s="135"/>
      <c r="J343" s="134" t="n">
        <f aca="false">(C343*D343)</f>
        <v>0</v>
      </c>
      <c r="K343" s="134" t="n">
        <f aca="false">(C343*F343)</f>
        <v>0</v>
      </c>
      <c r="L343" s="136"/>
      <c r="M343" s="137"/>
      <c r="N343" s="205"/>
      <c r="O343" s="138"/>
      <c r="P343" s="138"/>
      <c r="Q343" s="139"/>
      <c r="R343" s="123"/>
      <c r="S343" s="140"/>
      <c r="T343" s="141"/>
      <c r="U343" s="126"/>
      <c r="V343" s="126"/>
      <c r="W343" s="125"/>
      <c r="X343" s="126"/>
      <c r="Y343" s="126"/>
      <c r="Z343" s="127"/>
    </row>
    <row r="344" customFormat="false" ht="12.75" hidden="true" customHeight="false" outlineLevel="0" collapsed="false">
      <c r="A344" s="128"/>
      <c r="B344" s="129"/>
      <c r="C344" s="132"/>
      <c r="D344" s="153"/>
      <c r="E344" s="135"/>
      <c r="F344" s="133"/>
      <c r="G344" s="133"/>
      <c r="H344" s="142"/>
      <c r="I344" s="135"/>
      <c r="J344" s="134" t="n">
        <f aca="false">(C344*D344)</f>
        <v>0</v>
      </c>
      <c r="K344" s="134" t="n">
        <f aca="false">(C344*F344)</f>
        <v>0</v>
      </c>
      <c r="L344" s="136"/>
      <c r="M344" s="137"/>
      <c r="N344" s="205"/>
      <c r="O344" s="138"/>
      <c r="P344" s="138"/>
      <c r="Q344" s="139"/>
      <c r="R344" s="123"/>
      <c r="S344" s="140"/>
      <c r="T344" s="141"/>
      <c r="U344" s="126"/>
      <c r="V344" s="126"/>
      <c r="W344" s="125"/>
      <c r="X344" s="126"/>
      <c r="Y344" s="126"/>
      <c r="Z344" s="127"/>
    </row>
    <row r="345" customFormat="false" ht="12.75" hidden="true" customHeight="false" outlineLevel="0" collapsed="false">
      <c r="A345" s="128"/>
      <c r="B345" s="129"/>
      <c r="C345" s="132"/>
      <c r="D345" s="153"/>
      <c r="E345" s="132"/>
      <c r="F345" s="133"/>
      <c r="G345" s="133"/>
      <c r="H345" s="142"/>
      <c r="I345" s="135"/>
      <c r="J345" s="134" t="n">
        <f aca="false">(C345*D345)</f>
        <v>0</v>
      </c>
      <c r="K345" s="134" t="n">
        <f aca="false">(C345*F345)</f>
        <v>0</v>
      </c>
      <c r="L345" s="136"/>
      <c r="M345" s="137"/>
      <c r="N345" s="205"/>
      <c r="O345" s="138"/>
      <c r="P345" s="138"/>
      <c r="Q345" s="139"/>
      <c r="R345" s="123"/>
      <c r="S345" s="140"/>
      <c r="T345" s="141"/>
      <c r="U345" s="126"/>
      <c r="V345" s="126"/>
      <c r="W345" s="125"/>
      <c r="X345" s="126"/>
      <c r="Y345" s="126"/>
      <c r="Z345" s="127"/>
    </row>
    <row r="346" customFormat="false" ht="12.75" hidden="true" customHeight="false" outlineLevel="0" collapsed="false">
      <c r="A346" s="128"/>
      <c r="B346" s="129"/>
      <c r="C346" s="132"/>
      <c r="D346" s="153"/>
      <c r="E346" s="132"/>
      <c r="F346" s="133"/>
      <c r="G346" s="133"/>
      <c r="H346" s="142"/>
      <c r="I346" s="135"/>
      <c r="J346" s="134"/>
      <c r="K346" s="134"/>
      <c r="L346" s="136"/>
      <c r="M346" s="137"/>
      <c r="N346" s="205"/>
      <c r="O346" s="138"/>
      <c r="P346" s="138"/>
      <c r="Q346" s="139"/>
      <c r="R346" s="123"/>
      <c r="S346" s="140"/>
      <c r="T346" s="141"/>
      <c r="U346" s="126"/>
      <c r="V346" s="126"/>
      <c r="W346" s="125"/>
      <c r="X346" s="126"/>
      <c r="Y346" s="126"/>
      <c r="Z346" s="127"/>
    </row>
    <row r="347" customFormat="false" ht="12.75" hidden="true" customHeight="false" outlineLevel="0" collapsed="false">
      <c r="A347" s="143"/>
      <c r="B347" s="129"/>
      <c r="C347" s="159"/>
      <c r="D347" s="120"/>
      <c r="E347" s="121"/>
      <c r="F347" s="146"/>
      <c r="G347" s="215"/>
      <c r="H347" s="142"/>
      <c r="I347" s="148"/>
      <c r="J347" s="134" t="n">
        <f aca="false">(C347*D347)</f>
        <v>0</v>
      </c>
      <c r="K347" s="134" t="n">
        <f aca="false">(C347*F347)</f>
        <v>0</v>
      </c>
      <c r="L347" s="136"/>
      <c r="M347" s="137"/>
      <c r="N347" s="205"/>
      <c r="O347" s="138"/>
      <c r="P347" s="138"/>
      <c r="Q347" s="139"/>
      <c r="R347" s="123"/>
      <c r="S347" s="140"/>
      <c r="T347" s="141"/>
      <c r="U347" s="126"/>
      <c r="V347" s="126"/>
      <c r="W347" s="125"/>
      <c r="X347" s="126"/>
      <c r="Y347" s="126"/>
      <c r="Z347" s="127"/>
    </row>
    <row r="348" customFormat="false" ht="12.75" hidden="true" customHeight="false" outlineLevel="0" collapsed="false">
      <c r="A348" s="143"/>
      <c r="B348" s="129"/>
      <c r="C348" s="120"/>
      <c r="D348" s="173"/>
      <c r="E348" s="121"/>
      <c r="F348" s="146"/>
      <c r="G348" s="215"/>
      <c r="H348" s="142"/>
      <c r="I348" s="152"/>
      <c r="J348" s="134" t="n">
        <f aca="false">(C348*D348)</f>
        <v>0</v>
      </c>
      <c r="K348" s="134" t="n">
        <f aca="false">(C348*F348)</f>
        <v>0</v>
      </c>
      <c r="L348" s="136"/>
      <c r="M348" s="137"/>
      <c r="N348" s="205"/>
      <c r="O348" s="138"/>
      <c r="P348" s="138"/>
      <c r="Q348" s="139"/>
      <c r="R348" s="123"/>
      <c r="S348" s="140"/>
      <c r="T348" s="141"/>
      <c r="U348" s="126"/>
      <c r="V348" s="126"/>
      <c r="W348" s="125"/>
      <c r="X348" s="126"/>
      <c r="Y348" s="126"/>
      <c r="Z348" s="127"/>
    </row>
    <row r="349" customFormat="false" ht="12.75" hidden="true" customHeight="false" outlineLevel="0" collapsed="false">
      <c r="A349" s="120"/>
      <c r="B349" s="129"/>
      <c r="C349" s="121"/>
      <c r="D349" s="121"/>
      <c r="E349" s="121"/>
      <c r="F349" s="121"/>
      <c r="G349" s="215"/>
      <c r="H349" s="142"/>
      <c r="I349" s="152"/>
      <c r="J349" s="134" t="n">
        <f aca="false">(C349*D349)</f>
        <v>0</v>
      </c>
      <c r="K349" s="134" t="n">
        <f aca="false">(C349*F349)</f>
        <v>0</v>
      </c>
      <c r="L349" s="136"/>
      <c r="M349" s="137"/>
      <c r="N349" s="205"/>
      <c r="O349" s="138"/>
      <c r="P349" s="138"/>
      <c r="Q349" s="139"/>
      <c r="R349" s="123"/>
      <c r="S349" s="140"/>
      <c r="T349" s="141"/>
      <c r="U349" s="126"/>
      <c r="V349" s="126"/>
      <c r="W349" s="125"/>
      <c r="X349" s="126"/>
      <c r="Y349" s="126"/>
      <c r="Z349" s="127"/>
    </row>
    <row r="350" customFormat="false" ht="12.75" hidden="true" customHeight="false" outlineLevel="0" collapsed="false">
      <c r="A350" s="128"/>
      <c r="B350" s="129"/>
      <c r="C350" s="121"/>
      <c r="D350" s="121"/>
      <c r="E350" s="121"/>
      <c r="F350" s="121"/>
      <c r="G350" s="215"/>
      <c r="H350" s="142"/>
      <c r="I350" s="152"/>
      <c r="J350" s="134" t="n">
        <f aca="false">(C350*D350)</f>
        <v>0</v>
      </c>
      <c r="K350" s="134" t="n">
        <f aca="false">(C350*F350)</f>
        <v>0</v>
      </c>
      <c r="L350" s="136"/>
      <c r="M350" s="137"/>
      <c r="N350" s="205"/>
      <c r="O350" s="138"/>
      <c r="P350" s="138"/>
      <c r="Q350" s="139"/>
      <c r="R350" s="123"/>
      <c r="S350" s="140"/>
      <c r="T350" s="141"/>
      <c r="U350" s="126"/>
      <c r="V350" s="126"/>
      <c r="W350" s="125"/>
      <c r="X350" s="126"/>
      <c r="Y350" s="126"/>
      <c r="Z350" s="127"/>
    </row>
    <row r="351" customFormat="false" ht="12.75" hidden="true" customHeight="false" outlineLevel="0" collapsed="false">
      <c r="A351" s="128"/>
      <c r="B351" s="129"/>
      <c r="C351" s="121"/>
      <c r="D351" s="121"/>
      <c r="E351" s="121"/>
      <c r="F351" s="121"/>
      <c r="G351" s="215"/>
      <c r="H351" s="142"/>
      <c r="I351" s="152"/>
      <c r="J351" s="134" t="n">
        <f aca="false">(C351*D351)</f>
        <v>0</v>
      </c>
      <c r="K351" s="134" t="n">
        <f aca="false">(C351*F351)</f>
        <v>0</v>
      </c>
      <c r="L351" s="136"/>
      <c r="M351" s="137"/>
      <c r="N351" s="205"/>
      <c r="O351" s="138"/>
      <c r="P351" s="138"/>
      <c r="Q351" s="139"/>
      <c r="R351" s="123"/>
      <c r="S351" s="140"/>
      <c r="T351" s="141"/>
      <c r="U351" s="126"/>
      <c r="V351" s="126"/>
      <c r="W351" s="125"/>
      <c r="X351" s="126"/>
      <c r="Y351" s="126"/>
      <c r="Z351" s="127"/>
    </row>
    <row r="352" customFormat="false" ht="12.75" hidden="true" customHeight="false" outlineLevel="0" collapsed="false">
      <c r="A352" s="128"/>
      <c r="B352" s="129"/>
      <c r="C352" s="121"/>
      <c r="D352" s="121"/>
      <c r="E352" s="121"/>
      <c r="F352" s="121"/>
      <c r="G352" s="215"/>
      <c r="H352" s="142"/>
      <c r="I352" s="152"/>
      <c r="J352" s="134" t="n">
        <f aca="false">(C352*D352)</f>
        <v>0</v>
      </c>
      <c r="K352" s="134" t="n">
        <f aca="false">(C352*F352)</f>
        <v>0</v>
      </c>
      <c r="L352" s="136"/>
      <c r="M352" s="137"/>
      <c r="N352" s="205"/>
      <c r="O352" s="138"/>
      <c r="P352" s="138"/>
      <c r="Q352" s="139"/>
      <c r="R352" s="123"/>
      <c r="S352" s="140"/>
      <c r="T352" s="141"/>
      <c r="U352" s="126"/>
      <c r="V352" s="126"/>
      <c r="W352" s="125"/>
      <c r="X352" s="126"/>
      <c r="Y352" s="126"/>
      <c r="Z352" s="127"/>
    </row>
    <row r="353" customFormat="false" ht="12.75" hidden="true" customHeight="false" outlineLevel="0" collapsed="false">
      <c r="A353" s="128"/>
      <c r="B353" s="217"/>
      <c r="C353" s="121"/>
      <c r="D353" s="121"/>
      <c r="E353" s="121"/>
      <c r="F353" s="121"/>
      <c r="G353" s="215"/>
      <c r="H353" s="142"/>
      <c r="I353" s="152"/>
      <c r="J353" s="134" t="n">
        <f aca="false">(C353*D353)</f>
        <v>0</v>
      </c>
      <c r="K353" s="134" t="n">
        <f aca="false">(C353*F353)</f>
        <v>0</v>
      </c>
      <c r="L353" s="136"/>
      <c r="M353" s="137"/>
      <c r="N353" s="205"/>
      <c r="O353" s="138"/>
      <c r="P353" s="138"/>
      <c r="Q353" s="139"/>
      <c r="R353" s="123"/>
      <c r="S353" s="140"/>
      <c r="T353" s="141"/>
      <c r="U353" s="126"/>
      <c r="V353" s="126"/>
      <c r="W353" s="125"/>
      <c r="X353" s="126"/>
      <c r="Y353" s="126"/>
      <c r="Z353" s="127"/>
    </row>
    <row r="354" customFormat="false" ht="12.75" hidden="true" customHeight="false" outlineLevel="0" collapsed="false">
      <c r="A354" s="128"/>
      <c r="B354" s="129"/>
      <c r="C354" s="132"/>
      <c r="D354" s="153"/>
      <c r="E354" s="132"/>
      <c r="F354" s="133"/>
      <c r="G354" s="215"/>
      <c r="H354" s="142"/>
      <c r="I354" s="135"/>
      <c r="J354" s="134" t="n">
        <f aca="false">(C354*D354)</f>
        <v>0</v>
      </c>
      <c r="K354" s="134" t="n">
        <f aca="false">(C354*F354)</f>
        <v>0</v>
      </c>
      <c r="L354" s="136"/>
      <c r="M354" s="137"/>
      <c r="N354" s="205"/>
      <c r="O354" s="138"/>
      <c r="P354" s="138"/>
      <c r="Q354" s="139"/>
      <c r="R354" s="123"/>
      <c r="S354" s="140"/>
      <c r="T354" s="141"/>
      <c r="U354" s="126"/>
      <c r="V354" s="126"/>
      <c r="W354" s="125"/>
      <c r="X354" s="126"/>
      <c r="Y354" s="126"/>
      <c r="Z354" s="127"/>
    </row>
    <row r="355" customFormat="false" ht="12.75" hidden="true" customHeight="false" outlineLevel="0" collapsed="false">
      <c r="A355" s="121"/>
      <c r="B355" s="129"/>
      <c r="C355" s="159"/>
      <c r="D355" s="120"/>
      <c r="E355" s="121"/>
      <c r="F355" s="146"/>
      <c r="G355" s="215"/>
      <c r="H355" s="142"/>
      <c r="I355" s="148"/>
      <c r="J355" s="134" t="n">
        <f aca="false">(C355*D355)</f>
        <v>0</v>
      </c>
      <c r="K355" s="134" t="n">
        <f aca="false">(C355*F355)</f>
        <v>0</v>
      </c>
      <c r="L355" s="136"/>
      <c r="M355" s="137"/>
      <c r="N355" s="205"/>
      <c r="O355" s="138"/>
      <c r="P355" s="138"/>
      <c r="Q355" s="139"/>
      <c r="R355" s="123"/>
      <c r="S355" s="140"/>
      <c r="T355" s="141"/>
      <c r="U355" s="126"/>
      <c r="V355" s="126"/>
      <c r="W355" s="125"/>
      <c r="X355" s="126"/>
      <c r="Y355" s="126"/>
      <c r="Z355" s="127"/>
    </row>
    <row r="356" customFormat="false" ht="12.75" hidden="true" customHeight="false" outlineLevel="0" collapsed="false">
      <c r="A356" s="121"/>
      <c r="B356" s="129"/>
      <c r="C356" s="120"/>
      <c r="D356" s="120"/>
      <c r="E356" s="121"/>
      <c r="F356" s="146"/>
      <c r="G356" s="215"/>
      <c r="H356" s="142"/>
      <c r="I356" s="152"/>
      <c r="J356" s="134" t="n">
        <f aca="false">(C356*D356)</f>
        <v>0</v>
      </c>
      <c r="K356" s="134" t="n">
        <f aca="false">(C356*F356)</f>
        <v>0</v>
      </c>
      <c r="L356" s="136"/>
      <c r="M356" s="137"/>
      <c r="N356" s="205"/>
      <c r="O356" s="138"/>
      <c r="P356" s="138"/>
      <c r="Q356" s="139"/>
      <c r="R356" s="123"/>
      <c r="S356" s="140"/>
      <c r="T356" s="141"/>
      <c r="U356" s="126"/>
      <c r="V356" s="126"/>
      <c r="W356" s="125"/>
      <c r="X356" s="126"/>
      <c r="Y356" s="126"/>
      <c r="Z356" s="127"/>
    </row>
    <row r="357" customFormat="false" ht="12.75" hidden="true" customHeight="false" outlineLevel="0" collapsed="false">
      <c r="A357" s="120"/>
      <c r="B357" s="129"/>
      <c r="C357" s="121"/>
      <c r="D357" s="121"/>
      <c r="E357" s="121"/>
      <c r="F357" s="121"/>
      <c r="G357" s="215"/>
      <c r="H357" s="142"/>
      <c r="I357" s="152"/>
      <c r="J357" s="134" t="n">
        <f aca="false">(C357*D357)</f>
        <v>0</v>
      </c>
      <c r="K357" s="134" t="n">
        <f aca="false">(C357*F357)</f>
        <v>0</v>
      </c>
      <c r="L357" s="136"/>
      <c r="M357" s="137"/>
      <c r="N357" s="205"/>
      <c r="O357" s="138"/>
      <c r="P357" s="138"/>
      <c r="Q357" s="139"/>
      <c r="R357" s="123"/>
      <c r="S357" s="140"/>
      <c r="T357" s="141"/>
      <c r="U357" s="126"/>
      <c r="V357" s="126"/>
      <c r="W357" s="125"/>
      <c r="X357" s="126"/>
      <c r="Y357" s="126"/>
      <c r="Z357" s="127"/>
    </row>
    <row r="358" customFormat="false" ht="12.75" hidden="true" customHeight="false" outlineLevel="0" collapsed="false">
      <c r="A358" s="128"/>
      <c r="B358" s="129"/>
      <c r="C358" s="130"/>
      <c r="D358" s="153"/>
      <c r="E358" s="132"/>
      <c r="F358" s="133"/>
      <c r="G358" s="215"/>
      <c r="H358" s="142"/>
      <c r="I358" s="135"/>
      <c r="J358" s="134" t="n">
        <f aca="false">(C358*D358)</f>
        <v>0</v>
      </c>
      <c r="K358" s="134" t="n">
        <f aca="false">(C358*F358)</f>
        <v>0</v>
      </c>
      <c r="L358" s="136"/>
      <c r="M358" s="137"/>
      <c r="N358" s="205"/>
      <c r="O358" s="138"/>
      <c r="P358" s="138"/>
      <c r="Q358" s="139"/>
      <c r="R358" s="123"/>
      <c r="S358" s="140"/>
      <c r="T358" s="141"/>
      <c r="U358" s="126"/>
      <c r="V358" s="126"/>
      <c r="W358" s="125"/>
      <c r="X358" s="126"/>
      <c r="Y358" s="126"/>
      <c r="Z358" s="127"/>
    </row>
    <row r="359" customFormat="false" ht="12.75" hidden="true" customHeight="false" outlineLevel="0" collapsed="false">
      <c r="A359" s="128"/>
      <c r="B359" s="129"/>
      <c r="C359" s="206"/>
      <c r="D359" s="153"/>
      <c r="E359" s="132"/>
      <c r="F359" s="133"/>
      <c r="G359" s="215"/>
      <c r="H359" s="142"/>
      <c r="I359" s="135"/>
      <c r="J359" s="134" t="n">
        <f aca="false">(C359*D359)</f>
        <v>0</v>
      </c>
      <c r="K359" s="134" t="n">
        <f aca="false">(C359*F359)</f>
        <v>0</v>
      </c>
      <c r="L359" s="136"/>
      <c r="M359" s="137"/>
      <c r="N359" s="205"/>
      <c r="O359" s="138"/>
      <c r="P359" s="138"/>
      <c r="Q359" s="139"/>
      <c r="R359" s="123"/>
      <c r="S359" s="140"/>
      <c r="T359" s="141"/>
      <c r="U359" s="126"/>
      <c r="V359" s="126"/>
      <c r="W359" s="125"/>
      <c r="X359" s="126"/>
      <c r="Y359" s="126"/>
      <c r="Z359" s="127"/>
    </row>
    <row r="360" customFormat="false" ht="12.75" hidden="true" customHeight="false" outlineLevel="0" collapsed="false">
      <c r="A360" s="128"/>
      <c r="B360" s="129"/>
      <c r="C360" s="219"/>
      <c r="D360" s="153"/>
      <c r="E360" s="135"/>
      <c r="F360" s="133"/>
      <c r="G360" s="215"/>
      <c r="H360" s="142"/>
      <c r="I360" s="135"/>
      <c r="J360" s="134" t="n">
        <f aca="false">(C360*D360)</f>
        <v>0</v>
      </c>
      <c r="K360" s="134" t="n">
        <f aca="false">(C360*F360)</f>
        <v>0</v>
      </c>
      <c r="L360" s="136"/>
      <c r="M360" s="137"/>
      <c r="N360" s="205"/>
      <c r="O360" s="138"/>
      <c r="P360" s="138"/>
      <c r="Q360" s="139"/>
      <c r="R360" s="123"/>
      <c r="S360" s="140"/>
      <c r="T360" s="141"/>
      <c r="U360" s="126"/>
      <c r="V360" s="126"/>
      <c r="W360" s="125"/>
      <c r="X360" s="126"/>
      <c r="Y360" s="126"/>
      <c r="Z360" s="127"/>
    </row>
    <row r="361" customFormat="false" ht="12.75" hidden="true" customHeight="false" outlineLevel="0" collapsed="false">
      <c r="A361" s="128"/>
      <c r="B361" s="129"/>
      <c r="C361" s="130"/>
      <c r="D361" s="153"/>
      <c r="E361" s="135"/>
      <c r="F361" s="133"/>
      <c r="G361" s="215"/>
      <c r="H361" s="142"/>
      <c r="I361" s="135"/>
      <c r="J361" s="134" t="n">
        <f aca="false">(C361*D361)</f>
        <v>0</v>
      </c>
      <c r="K361" s="134" t="n">
        <f aca="false">(C361*F361)</f>
        <v>0</v>
      </c>
      <c r="L361" s="136"/>
      <c r="M361" s="137"/>
      <c r="N361" s="205"/>
      <c r="O361" s="138"/>
      <c r="P361" s="138"/>
      <c r="Q361" s="139"/>
      <c r="R361" s="123"/>
      <c r="S361" s="140"/>
      <c r="T361" s="141"/>
      <c r="U361" s="126"/>
      <c r="V361" s="126"/>
      <c r="W361" s="125"/>
      <c r="X361" s="126"/>
      <c r="Y361" s="126"/>
      <c r="Z361" s="127"/>
    </row>
    <row r="362" customFormat="false" ht="12.75" hidden="true" customHeight="false" outlineLevel="0" collapsed="false">
      <c r="A362" s="128"/>
      <c r="B362" s="129"/>
      <c r="C362" s="130"/>
      <c r="D362" s="153"/>
      <c r="E362" s="135"/>
      <c r="F362" s="133"/>
      <c r="G362" s="215"/>
      <c r="H362" s="142"/>
      <c r="I362" s="135"/>
      <c r="J362" s="134" t="n">
        <f aca="false">(C362*D362)</f>
        <v>0</v>
      </c>
      <c r="K362" s="134" t="n">
        <f aca="false">(C362*F362)</f>
        <v>0</v>
      </c>
      <c r="L362" s="136"/>
      <c r="M362" s="137"/>
      <c r="N362" s="205"/>
      <c r="O362" s="138"/>
      <c r="P362" s="138"/>
      <c r="Q362" s="139"/>
      <c r="R362" s="123"/>
      <c r="S362" s="140"/>
      <c r="T362" s="141"/>
      <c r="U362" s="126"/>
      <c r="V362" s="126"/>
      <c r="W362" s="125"/>
      <c r="X362" s="126"/>
      <c r="Y362" s="126"/>
      <c r="Z362" s="127"/>
    </row>
    <row r="363" customFormat="false" ht="12.75" hidden="true" customHeight="false" outlineLevel="0" collapsed="false">
      <c r="A363" s="128"/>
      <c r="B363" s="129"/>
      <c r="C363" s="130"/>
      <c r="D363" s="153"/>
      <c r="E363" s="135"/>
      <c r="F363" s="133"/>
      <c r="G363" s="215"/>
      <c r="H363" s="142"/>
      <c r="I363" s="135"/>
      <c r="J363" s="134" t="n">
        <f aca="false">(C363*D363)</f>
        <v>0</v>
      </c>
      <c r="K363" s="134" t="n">
        <f aca="false">(C363*F363)</f>
        <v>0</v>
      </c>
      <c r="L363" s="136"/>
      <c r="M363" s="137"/>
      <c r="N363" s="205"/>
      <c r="O363" s="138"/>
      <c r="P363" s="138"/>
      <c r="Q363" s="139"/>
      <c r="R363" s="123"/>
      <c r="S363" s="140"/>
      <c r="T363" s="141"/>
      <c r="U363" s="126"/>
      <c r="V363" s="126"/>
      <c r="W363" s="125"/>
      <c r="X363" s="126"/>
      <c r="Y363" s="126"/>
      <c r="Z363" s="127"/>
    </row>
    <row r="364" customFormat="false" ht="12.75" hidden="true" customHeight="false" outlineLevel="0" collapsed="false">
      <c r="A364" s="128"/>
      <c r="B364" s="129"/>
      <c r="C364" s="135"/>
      <c r="D364" s="153"/>
      <c r="E364" s="135"/>
      <c r="F364" s="133"/>
      <c r="G364" s="215"/>
      <c r="H364" s="142"/>
      <c r="I364" s="135"/>
      <c r="J364" s="134"/>
      <c r="K364" s="134"/>
      <c r="L364" s="136"/>
      <c r="M364" s="137"/>
      <c r="N364" s="205"/>
      <c r="O364" s="138"/>
      <c r="P364" s="138"/>
      <c r="Q364" s="139"/>
      <c r="R364" s="123"/>
      <c r="S364" s="140"/>
      <c r="T364" s="141"/>
      <c r="U364" s="126"/>
      <c r="V364" s="126"/>
      <c r="W364" s="125"/>
      <c r="X364" s="126"/>
      <c r="Y364" s="126"/>
      <c r="Z364" s="127"/>
    </row>
    <row r="365" customFormat="false" ht="12.75" hidden="true" customHeight="false" outlineLevel="0" collapsed="false">
      <c r="A365" s="121"/>
      <c r="B365" s="129"/>
      <c r="C365" s="159"/>
      <c r="D365" s="120"/>
      <c r="E365" s="121"/>
      <c r="F365" s="146"/>
      <c r="G365" s="215"/>
      <c r="H365" s="142"/>
      <c r="I365" s="148"/>
      <c r="J365" s="134" t="n">
        <f aca="false">(C365*D365)</f>
        <v>0</v>
      </c>
      <c r="K365" s="134" t="n">
        <f aca="false">(C365*F365)</f>
        <v>0</v>
      </c>
      <c r="L365" s="136"/>
      <c r="M365" s="137"/>
      <c r="N365" s="205"/>
      <c r="O365" s="138"/>
      <c r="P365" s="138"/>
      <c r="Q365" s="139"/>
      <c r="R365" s="123"/>
      <c r="S365" s="140"/>
      <c r="T365" s="141"/>
      <c r="U365" s="126"/>
      <c r="V365" s="126"/>
      <c r="W365" s="125"/>
      <c r="X365" s="126"/>
      <c r="Y365" s="126"/>
      <c r="Z365" s="127"/>
    </row>
    <row r="366" customFormat="false" ht="12.75" hidden="true" customHeight="false" outlineLevel="0" collapsed="false">
      <c r="A366" s="121"/>
      <c r="B366" s="129"/>
      <c r="C366" s="159"/>
      <c r="D366" s="120"/>
      <c r="E366" s="121"/>
      <c r="F366" s="146"/>
      <c r="G366" s="215"/>
      <c r="H366" s="142"/>
      <c r="I366" s="165"/>
      <c r="J366" s="134"/>
      <c r="K366" s="134"/>
      <c r="L366" s="136"/>
      <c r="M366" s="137"/>
      <c r="N366" s="205"/>
      <c r="O366" s="138"/>
      <c r="P366" s="138"/>
      <c r="Q366" s="139"/>
      <c r="R366" s="123"/>
      <c r="S366" s="140"/>
      <c r="T366" s="141"/>
      <c r="U366" s="126"/>
      <c r="V366" s="126"/>
      <c r="W366" s="125"/>
      <c r="X366" s="126"/>
      <c r="Y366" s="126"/>
      <c r="Z366" s="127"/>
    </row>
    <row r="367" customFormat="false" ht="12.75" hidden="true" customHeight="false" outlineLevel="0" collapsed="false">
      <c r="A367" s="121"/>
      <c r="B367" s="129"/>
      <c r="C367" s="120"/>
      <c r="D367" s="160"/>
      <c r="E367" s="121"/>
      <c r="F367" s="146"/>
      <c r="G367" s="215"/>
      <c r="H367" s="142"/>
      <c r="I367" s="152"/>
      <c r="J367" s="134" t="n">
        <f aca="false">(C367*D367)</f>
        <v>0</v>
      </c>
      <c r="K367" s="134" t="n">
        <f aca="false">(C367*F367)</f>
        <v>0</v>
      </c>
      <c r="L367" s="136"/>
      <c r="M367" s="137"/>
      <c r="N367" s="205"/>
      <c r="O367" s="138"/>
      <c r="P367" s="138"/>
      <c r="Q367" s="139"/>
      <c r="R367" s="123"/>
      <c r="S367" s="140"/>
      <c r="T367" s="141"/>
      <c r="U367" s="126"/>
      <c r="V367" s="126"/>
      <c r="W367" s="125"/>
      <c r="X367" s="126"/>
      <c r="Y367" s="126"/>
      <c r="Z367" s="127"/>
    </row>
    <row r="368" customFormat="false" ht="12.75" hidden="true" customHeight="false" outlineLevel="0" collapsed="false">
      <c r="A368" s="120"/>
      <c r="B368" s="217"/>
      <c r="C368" s="121"/>
      <c r="D368" s="121"/>
      <c r="E368" s="121"/>
      <c r="F368" s="159"/>
      <c r="G368" s="215"/>
      <c r="H368" s="142"/>
      <c r="I368" s="152"/>
      <c r="J368" s="134" t="n">
        <f aca="false">(C368*D368)</f>
        <v>0</v>
      </c>
      <c r="K368" s="134" t="n">
        <f aca="false">(C368*F368)</f>
        <v>0</v>
      </c>
      <c r="L368" s="136"/>
      <c r="M368" s="137"/>
      <c r="N368" s="205"/>
      <c r="O368" s="138"/>
      <c r="P368" s="138"/>
      <c r="Q368" s="139"/>
      <c r="R368" s="123"/>
      <c r="S368" s="140"/>
      <c r="T368" s="141"/>
      <c r="U368" s="126"/>
      <c r="V368" s="126"/>
      <c r="W368" s="125"/>
      <c r="X368" s="126"/>
      <c r="Y368" s="126"/>
      <c r="Z368" s="127"/>
    </row>
    <row r="369" customFormat="false" ht="12.75" hidden="true" customHeight="false" outlineLevel="0" collapsed="false">
      <c r="A369" s="128"/>
      <c r="B369" s="129"/>
      <c r="C369" s="135"/>
      <c r="D369" s="135"/>
      <c r="E369" s="121"/>
      <c r="F369" s="135"/>
      <c r="G369" s="215"/>
      <c r="H369" s="142"/>
      <c r="I369" s="135" t="n">
        <f aca="false">((C369*D369)+(C369*F369))</f>
        <v>0</v>
      </c>
      <c r="J369" s="134"/>
      <c r="K369" s="134"/>
      <c r="L369" s="136"/>
      <c r="M369" s="137"/>
      <c r="N369" s="205"/>
      <c r="O369" s="138"/>
      <c r="P369" s="138"/>
      <c r="Q369" s="139"/>
      <c r="R369" s="123"/>
      <c r="S369" s="140"/>
      <c r="T369" s="141"/>
      <c r="U369" s="126"/>
      <c r="V369" s="126"/>
      <c r="W369" s="125"/>
      <c r="X369" s="126"/>
      <c r="Y369" s="126"/>
      <c r="Z369" s="127"/>
    </row>
    <row r="370" customFormat="false" ht="12.75" hidden="true" customHeight="false" outlineLevel="0" collapsed="false">
      <c r="A370" s="128"/>
      <c r="B370" s="129"/>
      <c r="C370" s="135"/>
      <c r="D370" s="128"/>
      <c r="E370" s="121"/>
      <c r="F370" s="128"/>
      <c r="G370" s="215"/>
      <c r="H370" s="142"/>
      <c r="I370" s="135" t="n">
        <f aca="false">((C370*D370)+(C370*F370))</f>
        <v>0</v>
      </c>
      <c r="J370" s="134" t="n">
        <f aca="false">(C370*D370)</f>
        <v>0</v>
      </c>
      <c r="K370" s="134" t="n">
        <f aca="false">(C370*F370)</f>
        <v>0</v>
      </c>
      <c r="L370" s="136"/>
      <c r="M370" s="137"/>
      <c r="N370" s="205"/>
      <c r="O370" s="138"/>
      <c r="P370" s="138"/>
      <c r="Q370" s="139"/>
      <c r="R370" s="123"/>
      <c r="S370" s="140"/>
      <c r="T370" s="141"/>
      <c r="U370" s="126"/>
      <c r="V370" s="126"/>
      <c r="W370" s="125"/>
      <c r="X370" s="126"/>
      <c r="Y370" s="126"/>
      <c r="Z370" s="127"/>
    </row>
    <row r="371" customFormat="false" ht="12.75" hidden="true" customHeight="false" outlineLevel="0" collapsed="false">
      <c r="A371" s="128"/>
      <c r="B371" s="129"/>
      <c r="C371" s="135"/>
      <c r="D371" s="220"/>
      <c r="E371" s="132"/>
      <c r="F371" s="221"/>
      <c r="G371" s="215"/>
      <c r="H371" s="142"/>
      <c r="I371" s="135" t="n">
        <f aca="false">((C371*D371)+(C371*F371))</f>
        <v>0</v>
      </c>
      <c r="J371" s="134" t="n">
        <f aca="false">(C371*D371)</f>
        <v>0</v>
      </c>
      <c r="K371" s="134" t="n">
        <f aca="false">(C371*F371)</f>
        <v>0</v>
      </c>
      <c r="L371" s="136"/>
      <c r="M371" s="137"/>
      <c r="N371" s="205"/>
      <c r="O371" s="138"/>
      <c r="P371" s="138"/>
      <c r="Q371" s="139"/>
      <c r="R371" s="123"/>
      <c r="S371" s="140"/>
      <c r="T371" s="141"/>
      <c r="U371" s="126"/>
      <c r="V371" s="126"/>
      <c r="W371" s="125"/>
      <c r="X371" s="126"/>
      <c r="Y371" s="126"/>
      <c r="Z371" s="127"/>
    </row>
    <row r="372" customFormat="false" ht="12.75" hidden="true" customHeight="false" outlineLevel="0" collapsed="false">
      <c r="A372" s="128"/>
      <c r="B372" s="129"/>
      <c r="C372" s="135"/>
      <c r="D372" s="133"/>
      <c r="E372" s="121"/>
      <c r="F372" s="133"/>
      <c r="G372" s="215"/>
      <c r="H372" s="142"/>
      <c r="I372" s="135" t="n">
        <f aca="false">((C372*D372)+(C372*F372))</f>
        <v>0</v>
      </c>
      <c r="J372" s="134" t="n">
        <f aca="false">(C372*D372)</f>
        <v>0</v>
      </c>
      <c r="K372" s="134" t="n">
        <f aca="false">(C372*F372)</f>
        <v>0</v>
      </c>
      <c r="L372" s="136"/>
      <c r="M372" s="137"/>
      <c r="N372" s="205"/>
      <c r="O372" s="138"/>
      <c r="P372" s="138"/>
      <c r="Q372" s="139"/>
      <c r="R372" s="123"/>
      <c r="S372" s="140"/>
      <c r="T372" s="141"/>
      <c r="U372" s="126"/>
      <c r="V372" s="126"/>
      <c r="W372" s="125"/>
      <c r="X372" s="126"/>
      <c r="Y372" s="126"/>
      <c r="Z372" s="127"/>
    </row>
    <row r="373" customFormat="false" ht="12.75" hidden="true" customHeight="false" outlineLevel="0" collapsed="false">
      <c r="A373" s="128"/>
      <c r="B373" s="129"/>
      <c r="C373" s="135"/>
      <c r="D373" s="133"/>
      <c r="E373" s="121"/>
      <c r="F373" s="133"/>
      <c r="G373" s="215"/>
      <c r="H373" s="142"/>
      <c r="I373" s="135" t="n">
        <f aca="false">((C373*D373)+(C373*F373))</f>
        <v>0</v>
      </c>
      <c r="J373" s="134" t="n">
        <f aca="false">(C373*D373)</f>
        <v>0</v>
      </c>
      <c r="K373" s="134" t="n">
        <f aca="false">(C373*F373)</f>
        <v>0</v>
      </c>
      <c r="L373" s="136"/>
      <c r="M373" s="137"/>
      <c r="N373" s="205"/>
      <c r="O373" s="138"/>
      <c r="P373" s="138"/>
      <c r="Q373" s="139"/>
      <c r="R373" s="123"/>
      <c r="S373" s="140"/>
      <c r="T373" s="141"/>
      <c r="U373" s="126"/>
      <c r="V373" s="126"/>
      <c r="W373" s="125"/>
      <c r="X373" s="126"/>
      <c r="Y373" s="126"/>
      <c r="Z373" s="127"/>
    </row>
    <row r="374" customFormat="false" ht="12.75" hidden="true" customHeight="false" outlineLevel="0" collapsed="false">
      <c r="A374" s="128"/>
      <c r="B374" s="129"/>
      <c r="C374" s="135"/>
      <c r="D374" s="133"/>
      <c r="E374" s="121"/>
      <c r="F374" s="133"/>
      <c r="G374" s="215"/>
      <c r="H374" s="142"/>
      <c r="I374" s="135" t="n">
        <f aca="false">((C374*D374)+(C374*F374))</f>
        <v>0</v>
      </c>
      <c r="J374" s="134"/>
      <c r="K374" s="134"/>
      <c r="L374" s="136"/>
      <c r="M374" s="137"/>
      <c r="N374" s="205"/>
      <c r="O374" s="138"/>
      <c r="P374" s="138"/>
      <c r="Q374" s="139"/>
      <c r="R374" s="123"/>
      <c r="S374" s="140"/>
      <c r="T374" s="141"/>
      <c r="U374" s="126"/>
      <c r="V374" s="126"/>
      <c r="W374" s="125"/>
      <c r="X374" s="126"/>
      <c r="Y374" s="126"/>
      <c r="Z374" s="127"/>
    </row>
    <row r="375" customFormat="false" ht="12.75" hidden="true" customHeight="false" outlineLevel="0" collapsed="false">
      <c r="A375" s="128"/>
      <c r="B375" s="129"/>
      <c r="C375" s="135"/>
      <c r="D375" s="133"/>
      <c r="E375" s="121"/>
      <c r="F375" s="133"/>
      <c r="G375" s="215"/>
      <c r="H375" s="142"/>
      <c r="I375" s="135" t="n">
        <f aca="false">((C375*D375)+(C375*F375))</f>
        <v>0</v>
      </c>
      <c r="J375" s="134"/>
      <c r="K375" s="134"/>
      <c r="L375" s="136"/>
      <c r="M375" s="137"/>
      <c r="N375" s="205"/>
      <c r="O375" s="138"/>
      <c r="P375" s="138"/>
      <c r="Q375" s="139"/>
      <c r="R375" s="123"/>
      <c r="S375" s="140"/>
      <c r="T375" s="141"/>
      <c r="U375" s="126"/>
      <c r="V375" s="126"/>
      <c r="W375" s="125"/>
      <c r="X375" s="126"/>
      <c r="Y375" s="126"/>
      <c r="Z375" s="127"/>
    </row>
    <row r="376" customFormat="false" ht="12.75" hidden="true" customHeight="false" outlineLevel="0" collapsed="false">
      <c r="A376" s="128"/>
      <c r="B376" s="129"/>
      <c r="C376" s="135"/>
      <c r="D376" s="133"/>
      <c r="E376" s="121"/>
      <c r="F376" s="133"/>
      <c r="G376" s="215"/>
      <c r="H376" s="142"/>
      <c r="I376" s="135" t="n">
        <f aca="false">((C376*D376)+(C376*F376))</f>
        <v>0</v>
      </c>
      <c r="J376" s="134"/>
      <c r="K376" s="134"/>
      <c r="L376" s="136"/>
      <c r="M376" s="137"/>
      <c r="N376" s="205"/>
      <c r="O376" s="138"/>
      <c r="P376" s="138"/>
      <c r="Q376" s="139"/>
      <c r="R376" s="123"/>
      <c r="S376" s="140"/>
      <c r="T376" s="141"/>
      <c r="U376" s="126"/>
      <c r="V376" s="126"/>
      <c r="W376" s="125"/>
      <c r="X376" s="126"/>
      <c r="Y376" s="126"/>
      <c r="Z376" s="127"/>
    </row>
    <row r="377" customFormat="false" ht="12.75" hidden="true" customHeight="false" outlineLevel="0" collapsed="false">
      <c r="A377" s="128"/>
      <c r="B377" s="129"/>
      <c r="C377" s="135"/>
      <c r="D377" s="133"/>
      <c r="E377" s="121"/>
      <c r="F377" s="133"/>
      <c r="G377" s="215"/>
      <c r="H377" s="142"/>
      <c r="I377" s="135" t="n">
        <f aca="false">((C377*D377)+(C377*F377))</f>
        <v>0</v>
      </c>
      <c r="J377" s="134"/>
      <c r="K377" s="134"/>
      <c r="L377" s="136"/>
      <c r="M377" s="137"/>
      <c r="N377" s="205"/>
      <c r="O377" s="138"/>
      <c r="P377" s="138"/>
      <c r="Q377" s="139"/>
      <c r="R377" s="123"/>
      <c r="S377" s="140"/>
      <c r="T377" s="141"/>
      <c r="U377" s="126"/>
      <c r="V377" s="126"/>
      <c r="W377" s="125"/>
      <c r="X377" s="126"/>
      <c r="Y377" s="126"/>
      <c r="Z377" s="127"/>
    </row>
    <row r="378" customFormat="false" ht="12.75" hidden="true" customHeight="false" outlineLevel="0" collapsed="false">
      <c r="A378" s="128"/>
      <c r="B378" s="129"/>
      <c r="C378" s="135"/>
      <c r="D378" s="133"/>
      <c r="E378" s="121"/>
      <c r="F378" s="133"/>
      <c r="G378" s="215"/>
      <c r="H378" s="142"/>
      <c r="I378" s="135" t="n">
        <f aca="false">((C378*D378)+(C378*F378))</f>
        <v>0</v>
      </c>
      <c r="J378" s="134" t="n">
        <f aca="false">(C378*D378)</f>
        <v>0</v>
      </c>
      <c r="K378" s="134" t="n">
        <f aca="false">(C378*F378)</f>
        <v>0</v>
      </c>
      <c r="L378" s="136"/>
      <c r="M378" s="137"/>
      <c r="N378" s="205"/>
      <c r="O378" s="138"/>
      <c r="P378" s="138"/>
      <c r="Q378" s="139"/>
      <c r="R378" s="123"/>
      <c r="S378" s="140"/>
      <c r="T378" s="141"/>
      <c r="U378" s="126"/>
      <c r="V378" s="126"/>
      <c r="W378" s="125"/>
      <c r="X378" s="126"/>
      <c r="Y378" s="126"/>
      <c r="Z378" s="127"/>
    </row>
    <row r="379" customFormat="false" ht="12.75" hidden="true" customHeight="false" outlineLevel="0" collapsed="false">
      <c r="A379" s="128"/>
      <c r="B379" s="129"/>
      <c r="C379" s="159"/>
      <c r="D379" s="120"/>
      <c r="E379" s="121"/>
      <c r="F379" s="146"/>
      <c r="G379" s="215"/>
      <c r="H379" s="142"/>
      <c r="I379" s="148" t="n">
        <f aca="false">SUM(I369:I378)</f>
        <v>0</v>
      </c>
      <c r="J379" s="134" t="n">
        <f aca="false">(C379*D379)</f>
        <v>0</v>
      </c>
      <c r="K379" s="134" t="n">
        <f aca="false">(C379*F379)</f>
        <v>0</v>
      </c>
      <c r="L379" s="136"/>
      <c r="M379" s="137"/>
      <c r="N379" s="205"/>
      <c r="O379" s="138"/>
      <c r="P379" s="138"/>
      <c r="Q379" s="139"/>
      <c r="R379" s="123"/>
      <c r="S379" s="140"/>
      <c r="T379" s="141"/>
      <c r="U379" s="126"/>
      <c r="V379" s="126"/>
      <c r="W379" s="125"/>
      <c r="X379" s="126"/>
      <c r="Y379" s="126"/>
      <c r="Z379" s="127"/>
    </row>
    <row r="380" customFormat="false" ht="12.75" hidden="true" customHeight="false" outlineLevel="0" collapsed="false">
      <c r="A380" s="128"/>
      <c r="B380" s="129"/>
      <c r="C380" s="159"/>
      <c r="D380" s="145"/>
      <c r="E380" s="121"/>
      <c r="F380" s="145"/>
      <c r="G380" s="215"/>
      <c r="H380" s="142"/>
      <c r="I380" s="152"/>
      <c r="J380" s="134" t="n">
        <f aca="false">(C380*D380)</f>
        <v>0</v>
      </c>
      <c r="K380" s="134" t="n">
        <f aca="false">(C380*F380)</f>
        <v>0</v>
      </c>
      <c r="L380" s="136"/>
      <c r="M380" s="137"/>
      <c r="N380" s="205"/>
      <c r="O380" s="138"/>
      <c r="P380" s="138"/>
      <c r="Q380" s="139"/>
      <c r="R380" s="123"/>
      <c r="S380" s="140"/>
      <c r="T380" s="141"/>
      <c r="U380" s="126"/>
      <c r="V380" s="126"/>
      <c r="W380" s="125"/>
      <c r="X380" s="126"/>
      <c r="Y380" s="126"/>
      <c r="Z380" s="127"/>
    </row>
    <row r="381" customFormat="false" ht="12.75" hidden="true" customHeight="false" outlineLevel="0" collapsed="false">
      <c r="A381" s="120"/>
      <c r="B381" s="217"/>
      <c r="C381" s="121"/>
      <c r="D381" s="121"/>
      <c r="E381" s="121"/>
      <c r="F381" s="159"/>
      <c r="G381" s="215"/>
      <c r="H381" s="142"/>
      <c r="I381" s="152"/>
      <c r="J381" s="134" t="n">
        <f aca="false">(C381*D381)</f>
        <v>0</v>
      </c>
      <c r="K381" s="134" t="n">
        <f aca="false">(C381*F381)</f>
        <v>0</v>
      </c>
      <c r="L381" s="136"/>
      <c r="M381" s="137"/>
      <c r="N381" s="205"/>
      <c r="O381" s="138"/>
      <c r="P381" s="138"/>
      <c r="Q381" s="139"/>
      <c r="R381" s="123"/>
      <c r="S381" s="140"/>
      <c r="T381" s="141"/>
      <c r="U381" s="126"/>
      <c r="V381" s="126"/>
      <c r="W381" s="125"/>
      <c r="X381" s="126"/>
      <c r="Y381" s="126"/>
      <c r="Z381" s="127"/>
    </row>
    <row r="382" customFormat="false" ht="12.75" hidden="true" customHeight="false" outlineLevel="0" collapsed="false">
      <c r="A382" s="128"/>
      <c r="B382" s="129"/>
      <c r="C382" s="135"/>
      <c r="D382" s="128"/>
      <c r="E382" s="128"/>
      <c r="F382" s="128"/>
      <c r="G382" s="215"/>
      <c r="H382" s="142"/>
      <c r="I382" s="135" t="n">
        <f aca="false">((C382*D382)+(C382*F382))</f>
        <v>0</v>
      </c>
      <c r="J382" s="134"/>
      <c r="K382" s="134"/>
      <c r="L382" s="136"/>
      <c r="M382" s="137"/>
      <c r="N382" s="205"/>
      <c r="O382" s="138"/>
      <c r="P382" s="138"/>
      <c r="Q382" s="139"/>
      <c r="R382" s="123"/>
      <c r="S382" s="140"/>
      <c r="T382" s="141"/>
      <c r="U382" s="126"/>
      <c r="V382" s="126"/>
      <c r="W382" s="125"/>
      <c r="X382" s="126"/>
      <c r="Y382" s="126"/>
      <c r="Z382" s="127"/>
    </row>
    <row r="383" customFormat="false" ht="12.75" hidden="true" customHeight="false" outlineLevel="0" collapsed="false">
      <c r="A383" s="128"/>
      <c r="B383" s="129"/>
      <c r="C383" s="135"/>
      <c r="D383" s="220"/>
      <c r="E383" s="132"/>
      <c r="F383" s="133"/>
      <c r="G383" s="215"/>
      <c r="H383" s="142"/>
      <c r="I383" s="135" t="n">
        <f aca="false">((C383*D383)+(C383*F383))</f>
        <v>0</v>
      </c>
      <c r="J383" s="134" t="n">
        <f aca="false">(C383*D383)</f>
        <v>0</v>
      </c>
      <c r="K383" s="134" t="n">
        <f aca="false">(C383*F383)</f>
        <v>0</v>
      </c>
      <c r="L383" s="136"/>
      <c r="M383" s="137"/>
      <c r="N383" s="205"/>
      <c r="O383" s="138"/>
      <c r="P383" s="138"/>
      <c r="Q383" s="139"/>
      <c r="R383" s="123"/>
      <c r="S383" s="140"/>
      <c r="T383" s="141"/>
      <c r="U383" s="126"/>
      <c r="V383" s="126"/>
      <c r="W383" s="125"/>
      <c r="X383" s="126"/>
      <c r="Y383" s="126"/>
      <c r="Z383" s="127"/>
    </row>
    <row r="384" customFormat="false" ht="12.75" hidden="true" customHeight="false" outlineLevel="0" collapsed="false">
      <c r="A384" s="128"/>
      <c r="B384" s="129"/>
      <c r="C384" s="159"/>
      <c r="D384" s="120"/>
      <c r="E384" s="121"/>
      <c r="F384" s="146"/>
      <c r="G384" s="215"/>
      <c r="H384" s="142"/>
      <c r="I384" s="148" t="n">
        <f aca="false">SUM(I382:I383)</f>
        <v>0</v>
      </c>
      <c r="J384" s="134" t="n">
        <f aca="false">(C384*D384)</f>
        <v>0</v>
      </c>
      <c r="K384" s="134" t="n">
        <f aca="false">(C384*F384)</f>
        <v>0</v>
      </c>
      <c r="L384" s="136"/>
      <c r="M384" s="137"/>
      <c r="N384" s="205"/>
      <c r="O384" s="138"/>
      <c r="P384" s="138"/>
      <c r="Q384" s="139"/>
      <c r="R384" s="123"/>
      <c r="S384" s="140"/>
      <c r="T384" s="141"/>
      <c r="U384" s="126"/>
      <c r="V384" s="126"/>
      <c r="W384" s="125"/>
      <c r="X384" s="126"/>
      <c r="Y384" s="126"/>
      <c r="Z384" s="127"/>
    </row>
    <row r="385" customFormat="false" ht="12.75" hidden="true" customHeight="false" outlineLevel="0" collapsed="false">
      <c r="A385" s="128"/>
      <c r="B385" s="129"/>
      <c r="C385" s="120"/>
      <c r="D385" s="120"/>
      <c r="E385" s="121"/>
      <c r="F385" s="146"/>
      <c r="G385" s="215"/>
      <c r="H385" s="142"/>
      <c r="I385" s="152"/>
      <c r="J385" s="134" t="n">
        <f aca="false">(C385*D385)</f>
        <v>0</v>
      </c>
      <c r="K385" s="134" t="n">
        <f aca="false">(C385*F385)</f>
        <v>0</v>
      </c>
      <c r="L385" s="136"/>
      <c r="M385" s="137"/>
      <c r="N385" s="205"/>
      <c r="O385" s="138"/>
      <c r="P385" s="138"/>
      <c r="Q385" s="139"/>
      <c r="R385" s="123"/>
      <c r="S385" s="140"/>
      <c r="T385" s="141"/>
      <c r="U385" s="126"/>
      <c r="V385" s="126"/>
      <c r="W385" s="125"/>
      <c r="X385" s="126"/>
      <c r="Y385" s="126"/>
      <c r="Z385" s="127"/>
    </row>
    <row r="386" customFormat="false" ht="22.45" hidden="false" customHeight="false" outlineLevel="0" collapsed="false">
      <c r="A386" s="120" t="s">
        <v>375</v>
      </c>
      <c r="B386" s="129"/>
      <c r="C386" s="121"/>
      <c r="D386" s="121"/>
      <c r="E386" s="121"/>
      <c r="F386" s="121"/>
      <c r="G386" s="215"/>
      <c r="H386" s="142"/>
      <c r="I386" s="152"/>
      <c r="J386" s="134" t="n">
        <f aca="false">(C386*D386)</f>
        <v>0</v>
      </c>
      <c r="K386" s="134" t="n">
        <f aca="false">(C386*F386)</f>
        <v>0</v>
      </c>
      <c r="L386" s="136"/>
      <c r="M386" s="137"/>
      <c r="N386" s="205"/>
      <c r="O386" s="138"/>
      <c r="P386" s="138"/>
      <c r="Q386" s="139"/>
      <c r="R386" s="123"/>
      <c r="S386" s="140"/>
      <c r="T386" s="141"/>
      <c r="U386" s="126"/>
      <c r="V386" s="126"/>
      <c r="W386" s="125"/>
      <c r="X386" s="126"/>
      <c r="Y386" s="126"/>
      <c r="Z386" s="127"/>
    </row>
    <row r="387" customFormat="false" ht="12.75" hidden="true" customHeight="false" outlineLevel="0" collapsed="false">
      <c r="A387" s="128"/>
      <c r="B387" s="129"/>
      <c r="C387" s="135"/>
      <c r="D387" s="135"/>
      <c r="E387" s="128"/>
      <c r="F387" s="135"/>
      <c r="G387" s="215"/>
      <c r="H387" s="142"/>
      <c r="I387" s="135"/>
      <c r="J387" s="134" t="n">
        <f aca="false">(C387*D387)</f>
        <v>0</v>
      </c>
      <c r="K387" s="134" t="n">
        <f aca="false">(C387*F387)</f>
        <v>0</v>
      </c>
      <c r="L387" s="136"/>
      <c r="M387" s="137"/>
      <c r="N387" s="205"/>
      <c r="O387" s="138"/>
      <c r="P387" s="138"/>
      <c r="Q387" s="139"/>
      <c r="R387" s="123"/>
      <c r="S387" s="140"/>
      <c r="T387" s="141"/>
      <c r="U387" s="126"/>
      <c r="V387" s="126"/>
      <c r="W387" s="125"/>
      <c r="X387" s="126"/>
      <c r="Y387" s="126"/>
      <c r="Z387" s="127"/>
    </row>
    <row r="388" customFormat="false" ht="12.75" hidden="true" customHeight="false" outlineLevel="0" collapsed="false">
      <c r="A388" s="128"/>
      <c r="B388" s="129"/>
      <c r="C388" s="135"/>
      <c r="D388" s="128"/>
      <c r="E388" s="121"/>
      <c r="F388" s="128"/>
      <c r="G388" s="0"/>
      <c r="H388" s="142"/>
      <c r="I388" s="135"/>
      <c r="J388" s="134" t="n">
        <f aca="false">(C388*D388)</f>
        <v>0</v>
      </c>
      <c r="K388" s="134" t="n">
        <f aca="false">(C388*F388)</f>
        <v>0</v>
      </c>
      <c r="L388" s="136"/>
      <c r="M388" s="137"/>
      <c r="N388" s="205"/>
      <c r="O388" s="138"/>
      <c r="P388" s="138"/>
      <c r="Q388" s="139"/>
      <c r="R388" s="123"/>
      <c r="S388" s="140"/>
      <c r="T388" s="141"/>
      <c r="U388" s="126"/>
      <c r="V388" s="126"/>
      <c r="W388" s="125"/>
      <c r="X388" s="126"/>
      <c r="Y388" s="126"/>
      <c r="Z388" s="127"/>
    </row>
    <row r="389" customFormat="false" ht="12.75" hidden="true" customHeight="false" outlineLevel="0" collapsed="false">
      <c r="A389" s="128"/>
      <c r="B389" s="129"/>
      <c r="C389" s="135"/>
      <c r="D389" s="135"/>
      <c r="E389" s="121"/>
      <c r="F389" s="135"/>
      <c r="G389" s="0"/>
      <c r="H389" s="142"/>
      <c r="I389" s="135"/>
      <c r="J389" s="222" t="s">
        <v>376</v>
      </c>
      <c r="K389" s="223" t="s">
        <v>377</v>
      </c>
      <c r="L389" s="224"/>
      <c r="M389" s="137"/>
      <c r="N389" s="205"/>
      <c r="O389" s="138"/>
      <c r="P389" s="138"/>
      <c r="Q389" s="139"/>
      <c r="R389" s="123"/>
      <c r="S389" s="140"/>
      <c r="T389" s="141"/>
      <c r="U389" s="126"/>
      <c r="V389" s="126"/>
      <c r="W389" s="125"/>
      <c r="X389" s="126"/>
      <c r="Y389" s="126"/>
      <c r="Z389" s="127"/>
    </row>
    <row r="390" customFormat="false" ht="12.75" hidden="true" customHeight="false" outlineLevel="0" collapsed="false">
      <c r="A390" s="128"/>
      <c r="B390" s="129"/>
      <c r="C390" s="135"/>
      <c r="D390" s="135"/>
      <c r="E390" s="121"/>
      <c r="F390" s="135"/>
      <c r="G390" s="0"/>
      <c r="H390" s="142"/>
      <c r="I390" s="135"/>
      <c r="J390" s="222"/>
      <c r="K390" s="223"/>
      <c r="L390" s="224"/>
      <c r="M390" s="137"/>
      <c r="N390" s="205"/>
      <c r="O390" s="138"/>
      <c r="P390" s="138"/>
      <c r="Q390" s="139"/>
      <c r="R390" s="123"/>
      <c r="S390" s="140"/>
      <c r="T390" s="141"/>
      <c r="U390" s="126"/>
      <c r="V390" s="126"/>
      <c r="W390" s="125"/>
      <c r="X390" s="126"/>
      <c r="Y390" s="126"/>
      <c r="Z390" s="127"/>
    </row>
    <row r="391" customFormat="false" ht="12.75" hidden="true" customHeight="false" outlineLevel="0" collapsed="false">
      <c r="A391" s="128"/>
      <c r="B391" s="129"/>
      <c r="C391" s="135"/>
      <c r="D391" s="135"/>
      <c r="E391" s="135"/>
      <c r="F391" s="133"/>
      <c r="G391" s="0"/>
      <c r="H391" s="142"/>
      <c r="I391" s="135"/>
      <c r="J391" s="222"/>
      <c r="K391" s="223"/>
      <c r="L391" s="224"/>
      <c r="M391" s="137"/>
      <c r="N391" s="205"/>
      <c r="O391" s="138"/>
      <c r="P391" s="138"/>
      <c r="Q391" s="139"/>
      <c r="R391" s="123"/>
      <c r="S391" s="140"/>
      <c r="T391" s="141"/>
      <c r="U391" s="126"/>
      <c r="V391" s="126"/>
      <c r="W391" s="125"/>
      <c r="X391" s="126"/>
      <c r="Y391" s="126"/>
      <c r="Z391" s="127"/>
    </row>
    <row r="392" customFormat="false" ht="12.75" hidden="true" customHeight="false" outlineLevel="0" collapsed="false">
      <c r="A392" s="128"/>
      <c r="B392" s="129"/>
      <c r="C392" s="135"/>
      <c r="D392" s="130"/>
      <c r="E392" s="130"/>
      <c r="F392" s="212"/>
      <c r="G392" s="0"/>
      <c r="H392" s="142"/>
      <c r="I392" s="135"/>
      <c r="J392" s="222"/>
      <c r="K392" s="223"/>
      <c r="L392" s="224"/>
      <c r="M392" s="137"/>
      <c r="N392" s="205"/>
      <c r="O392" s="138"/>
      <c r="P392" s="138"/>
      <c r="Q392" s="139"/>
      <c r="R392" s="123"/>
      <c r="S392" s="140"/>
      <c r="T392" s="141"/>
      <c r="U392" s="126"/>
      <c r="V392" s="126"/>
      <c r="W392" s="125"/>
      <c r="X392" s="126"/>
      <c r="Y392" s="126"/>
      <c r="Z392" s="127"/>
    </row>
    <row r="393" customFormat="false" ht="12.75" hidden="true" customHeight="false" outlineLevel="0" collapsed="false">
      <c r="A393" s="128"/>
      <c r="B393" s="129"/>
      <c r="C393" s="135"/>
      <c r="D393" s="130"/>
      <c r="E393" s="130"/>
      <c r="F393" s="212"/>
      <c r="G393" s="0"/>
      <c r="H393" s="142"/>
      <c r="I393" s="135"/>
      <c r="J393" s="222"/>
      <c r="K393" s="223"/>
      <c r="L393" s="224"/>
      <c r="M393" s="137"/>
      <c r="N393" s="205"/>
      <c r="O393" s="138"/>
      <c r="P393" s="138"/>
      <c r="Q393" s="139"/>
      <c r="R393" s="123"/>
      <c r="S393" s="140"/>
      <c r="T393" s="141"/>
      <c r="U393" s="126"/>
      <c r="V393" s="126"/>
      <c r="W393" s="125"/>
      <c r="X393" s="126"/>
      <c r="Y393" s="126"/>
      <c r="Z393" s="127"/>
    </row>
    <row r="394" customFormat="false" ht="12.75" hidden="true" customHeight="false" outlineLevel="0" collapsed="false">
      <c r="A394" s="128"/>
      <c r="B394" s="129"/>
      <c r="C394" s="135"/>
      <c r="D394" s="130"/>
      <c r="E394" s="130"/>
      <c r="F394" s="212"/>
      <c r="G394" s="0"/>
      <c r="H394" s="142"/>
      <c r="I394" s="135"/>
      <c r="J394" s="222"/>
      <c r="K394" s="223"/>
      <c r="L394" s="224"/>
      <c r="M394" s="137"/>
      <c r="N394" s="205"/>
      <c r="O394" s="138"/>
      <c r="P394" s="138"/>
      <c r="Q394" s="139"/>
      <c r="R394" s="123"/>
      <c r="S394" s="140"/>
      <c r="T394" s="141"/>
      <c r="U394" s="126"/>
      <c r="V394" s="126"/>
      <c r="W394" s="125"/>
      <c r="X394" s="126"/>
      <c r="Y394" s="126"/>
      <c r="Z394" s="127"/>
    </row>
    <row r="395" customFormat="false" ht="12.75" hidden="true" customHeight="false" outlineLevel="0" collapsed="false">
      <c r="A395" s="128"/>
      <c r="B395" s="129"/>
      <c r="C395" s="135"/>
      <c r="D395" s="130"/>
      <c r="E395" s="130"/>
      <c r="F395" s="212"/>
      <c r="G395" s="0"/>
      <c r="H395" s="142"/>
      <c r="I395" s="135"/>
      <c r="J395" s="222"/>
      <c r="K395" s="223"/>
      <c r="L395" s="224"/>
      <c r="M395" s="137"/>
      <c r="N395" s="205"/>
      <c r="O395" s="138"/>
      <c r="P395" s="138"/>
      <c r="Q395" s="139"/>
      <c r="R395" s="123"/>
      <c r="S395" s="140"/>
      <c r="T395" s="141"/>
      <c r="U395" s="126"/>
      <c r="V395" s="126"/>
      <c r="W395" s="125"/>
      <c r="X395" s="126"/>
      <c r="Y395" s="126"/>
      <c r="Z395" s="127"/>
    </row>
    <row r="396" customFormat="false" ht="12.75" hidden="true" customHeight="false" outlineLevel="0" collapsed="false">
      <c r="A396" s="128"/>
      <c r="B396" s="129"/>
      <c r="C396" s="135"/>
      <c r="D396" s="153"/>
      <c r="E396" s="135"/>
      <c r="F396" s="133"/>
      <c r="G396" s="0"/>
      <c r="H396" s="142"/>
      <c r="I396" s="135"/>
      <c r="J396" s="222"/>
      <c r="K396" s="223"/>
      <c r="L396" s="224"/>
      <c r="M396" s="137"/>
      <c r="N396" s="205"/>
      <c r="O396" s="138"/>
      <c r="P396" s="138"/>
      <c r="Q396" s="139"/>
      <c r="R396" s="123"/>
      <c r="S396" s="140"/>
      <c r="T396" s="141"/>
      <c r="U396" s="126"/>
      <c r="V396" s="126"/>
      <c r="W396" s="125"/>
      <c r="X396" s="126"/>
      <c r="Y396" s="126"/>
      <c r="Z396" s="127"/>
    </row>
    <row r="397" customFormat="false" ht="12.75" hidden="true" customHeight="false" outlineLevel="0" collapsed="false">
      <c r="A397" s="128"/>
      <c r="B397" s="129"/>
      <c r="C397" s="135"/>
      <c r="D397" s="135"/>
      <c r="E397" s="121"/>
      <c r="F397" s="133"/>
      <c r="G397" s="215"/>
      <c r="H397" s="142"/>
      <c r="I397" s="135"/>
      <c r="J397" s="222"/>
      <c r="K397" s="223"/>
      <c r="L397" s="224"/>
      <c r="M397" s="137"/>
      <c r="N397" s="205"/>
      <c r="O397" s="138"/>
      <c r="P397" s="138"/>
      <c r="Q397" s="139"/>
      <c r="R397" s="123"/>
      <c r="S397" s="140"/>
      <c r="T397" s="141"/>
      <c r="U397" s="126"/>
      <c r="V397" s="126"/>
      <c r="W397" s="125"/>
      <c r="X397" s="126"/>
      <c r="Y397" s="126"/>
      <c r="Z397" s="127"/>
    </row>
    <row r="398" customFormat="false" ht="12.75" hidden="true" customHeight="false" outlineLevel="0" collapsed="false">
      <c r="A398" s="128"/>
      <c r="B398" s="129"/>
      <c r="C398" s="135"/>
      <c r="D398" s="135"/>
      <c r="E398" s="121"/>
      <c r="F398" s="133"/>
      <c r="G398" s="215"/>
      <c r="H398" s="142"/>
      <c r="I398" s="135"/>
      <c r="J398" s="222"/>
      <c r="K398" s="223"/>
      <c r="L398" s="224"/>
      <c r="M398" s="137"/>
      <c r="N398" s="205"/>
      <c r="O398" s="138"/>
      <c r="P398" s="138"/>
      <c r="Q398" s="139"/>
      <c r="R398" s="123"/>
      <c r="S398" s="140"/>
      <c r="T398" s="141"/>
      <c r="U398" s="126"/>
      <c r="V398" s="126"/>
      <c r="W398" s="125"/>
      <c r="X398" s="126"/>
      <c r="Y398" s="126"/>
      <c r="Z398" s="127"/>
    </row>
    <row r="399" customFormat="false" ht="24.85" hidden="false" customHeight="false" outlineLevel="0" collapsed="false">
      <c r="A399" s="190" t="s">
        <v>378</v>
      </c>
      <c r="B399" s="129"/>
      <c r="C399" s="135"/>
      <c r="D399" s="135"/>
      <c r="E399" s="121"/>
      <c r="F399" s="133"/>
      <c r="G399" s="215"/>
      <c r="H399" s="142"/>
      <c r="I399" s="135"/>
      <c r="J399" s="222"/>
      <c r="K399" s="223"/>
      <c r="L399" s="224"/>
      <c r="M399" s="137"/>
      <c r="N399" s="205"/>
      <c r="O399" s="138"/>
      <c r="P399" s="138"/>
      <c r="Q399" s="139"/>
      <c r="R399" s="123"/>
      <c r="S399" s="140"/>
      <c r="T399" s="141"/>
      <c r="U399" s="126"/>
      <c r="V399" s="126"/>
      <c r="W399" s="125"/>
      <c r="X399" s="126"/>
      <c r="Y399" s="126"/>
      <c r="Z399" s="127"/>
    </row>
    <row r="400" customFormat="false" ht="24.85" hidden="false" customHeight="false" outlineLevel="0" collapsed="false">
      <c r="A400" s="190" t="s">
        <v>379</v>
      </c>
      <c r="B400" s="191" t="s">
        <v>18</v>
      </c>
      <c r="C400" s="198" t="n">
        <v>48.7</v>
      </c>
      <c r="D400" s="198" t="n">
        <v>22.28</v>
      </c>
      <c r="E400" s="190"/>
      <c r="F400" s="194" t="n">
        <v>18.32</v>
      </c>
      <c r="G400" s="225"/>
      <c r="H400" s="199"/>
      <c r="I400" s="198" t="n">
        <f aca="false">((C400*D400)+(C400*F400))</f>
        <v>1977.22</v>
      </c>
      <c r="J400" s="222"/>
      <c r="K400" s="223"/>
      <c r="L400" s="224"/>
      <c r="M400" s="137"/>
      <c r="N400" s="205"/>
      <c r="O400" s="138"/>
      <c r="P400" s="138"/>
      <c r="Q400" s="139"/>
      <c r="R400" s="123"/>
      <c r="S400" s="140"/>
      <c r="T400" s="141"/>
      <c r="U400" s="126"/>
      <c r="V400" s="126"/>
      <c r="W400" s="125"/>
      <c r="X400" s="126"/>
      <c r="Y400" s="126"/>
      <c r="Z400" s="127"/>
    </row>
    <row r="401" customFormat="false" ht="24.85" hidden="false" customHeight="false" outlineLevel="0" collapsed="false">
      <c r="A401" s="190" t="s">
        <v>380</v>
      </c>
      <c r="B401" s="191" t="s">
        <v>84</v>
      </c>
      <c r="C401" s="198" t="n">
        <v>280</v>
      </c>
      <c r="D401" s="198" t="n">
        <v>4.66</v>
      </c>
      <c r="E401" s="190"/>
      <c r="F401" s="194" t="n">
        <v>1.18</v>
      </c>
      <c r="G401" s="225"/>
      <c r="H401" s="199"/>
      <c r="I401" s="198" t="n">
        <f aca="false">((C401*D401)+(C401*F401))</f>
        <v>1635.2</v>
      </c>
      <c r="J401" s="222"/>
      <c r="K401" s="223"/>
      <c r="L401" s="224"/>
      <c r="M401" s="137"/>
      <c r="N401" s="205"/>
      <c r="O401" s="138"/>
      <c r="P401" s="138"/>
      <c r="Q401" s="139"/>
      <c r="R401" s="123"/>
      <c r="S401" s="140"/>
      <c r="T401" s="141"/>
      <c r="U401" s="126"/>
      <c r="V401" s="126"/>
      <c r="W401" s="125"/>
      <c r="X401" s="126"/>
      <c r="Y401" s="126"/>
      <c r="Z401" s="127"/>
    </row>
    <row r="402" customFormat="false" ht="24.85" hidden="false" customHeight="false" outlineLevel="0" collapsed="false">
      <c r="A402" s="190" t="s">
        <v>381</v>
      </c>
      <c r="B402" s="191" t="s">
        <v>21</v>
      </c>
      <c r="C402" s="198" t="n">
        <v>3.5</v>
      </c>
      <c r="D402" s="198" t="n">
        <v>251.25</v>
      </c>
      <c r="E402" s="190"/>
      <c r="F402" s="194" t="n">
        <v>0</v>
      </c>
      <c r="G402" s="225"/>
      <c r="H402" s="199"/>
      <c r="I402" s="198" t="n">
        <f aca="false">((C402*D402)+(C402*F402))</f>
        <v>879.375</v>
      </c>
      <c r="J402" s="222"/>
      <c r="K402" s="223"/>
      <c r="L402" s="224"/>
      <c r="M402" s="137"/>
      <c r="N402" s="205"/>
      <c r="O402" s="138"/>
      <c r="P402" s="138"/>
      <c r="Q402" s="139"/>
      <c r="R402" s="123"/>
      <c r="S402" s="140"/>
      <c r="T402" s="141"/>
      <c r="U402" s="126"/>
      <c r="V402" s="126"/>
      <c r="W402" s="125"/>
      <c r="X402" s="126"/>
      <c r="Y402" s="126"/>
      <c r="Z402" s="127"/>
    </row>
    <row r="403" customFormat="false" ht="24.85" hidden="false" customHeight="false" outlineLevel="0" collapsed="false">
      <c r="A403" s="128" t="s">
        <v>382</v>
      </c>
      <c r="B403" s="191" t="s">
        <v>37</v>
      </c>
      <c r="C403" s="198" t="n">
        <v>47</v>
      </c>
      <c r="D403" s="198" t="n">
        <v>23.19</v>
      </c>
      <c r="E403" s="190"/>
      <c r="F403" s="194" t="n">
        <v>24.66</v>
      </c>
      <c r="G403" s="225"/>
      <c r="H403" s="199"/>
      <c r="I403" s="198" t="n">
        <f aca="false">((C403*D403)+(C403*F403))</f>
        <v>2248.95</v>
      </c>
      <c r="J403" s="222"/>
      <c r="K403" s="223"/>
      <c r="L403" s="224"/>
      <c r="M403" s="137"/>
      <c r="N403" s="205"/>
      <c r="O403" s="138"/>
      <c r="P403" s="138"/>
      <c r="Q403" s="139"/>
      <c r="R403" s="123"/>
      <c r="S403" s="140"/>
      <c r="T403" s="141"/>
      <c r="U403" s="126"/>
      <c r="V403" s="126"/>
      <c r="W403" s="125"/>
      <c r="X403" s="126"/>
      <c r="Y403" s="126"/>
      <c r="Z403" s="127"/>
    </row>
    <row r="404" customFormat="false" ht="24.85" hidden="false" customHeight="false" outlineLevel="0" collapsed="false">
      <c r="A404" s="128" t="s">
        <v>383</v>
      </c>
      <c r="B404" s="191" t="s">
        <v>18</v>
      </c>
      <c r="C404" s="196" t="n">
        <v>159.6</v>
      </c>
      <c r="D404" s="198" t="n">
        <v>27.08</v>
      </c>
      <c r="E404" s="190"/>
      <c r="F404" s="194" t="n">
        <v>6.19</v>
      </c>
      <c r="G404" s="225"/>
      <c r="H404" s="199"/>
      <c r="I404" s="198" t="n">
        <f aca="false">((C404*D404)+(C404*F404))</f>
        <v>5309.892</v>
      </c>
      <c r="J404" s="222"/>
      <c r="K404" s="223"/>
      <c r="L404" s="224"/>
      <c r="M404" s="137"/>
      <c r="N404" s="205"/>
      <c r="O404" s="138"/>
      <c r="P404" s="138"/>
      <c r="Q404" s="139"/>
      <c r="R404" s="123"/>
      <c r="S404" s="140"/>
      <c r="T404" s="141"/>
      <c r="U404" s="126"/>
      <c r="V404" s="126"/>
      <c r="W404" s="125"/>
      <c r="X404" s="126"/>
      <c r="Y404" s="126"/>
      <c r="Z404" s="127"/>
    </row>
    <row r="405" customFormat="false" ht="24.85" hidden="false" customHeight="false" outlineLevel="0" collapsed="false">
      <c r="A405" s="190" t="s">
        <v>384</v>
      </c>
      <c r="B405" s="191" t="s">
        <v>18</v>
      </c>
      <c r="C405" s="196" t="n">
        <v>338.3</v>
      </c>
      <c r="D405" s="198" t="n">
        <v>0</v>
      </c>
      <c r="E405" s="190"/>
      <c r="F405" s="194" t="n">
        <v>2.9</v>
      </c>
      <c r="G405" s="225"/>
      <c r="H405" s="199"/>
      <c r="I405" s="198" t="n">
        <f aca="false">((C405*D405)+(C405*F405))</f>
        <v>981.07</v>
      </c>
      <c r="J405" s="222"/>
      <c r="K405" s="223"/>
      <c r="L405" s="224"/>
      <c r="M405" s="137"/>
      <c r="N405" s="205"/>
      <c r="O405" s="138"/>
      <c r="P405" s="138"/>
      <c r="Q405" s="139"/>
      <c r="R405" s="123"/>
      <c r="S405" s="140"/>
      <c r="T405" s="141"/>
      <c r="U405" s="126"/>
      <c r="V405" s="126"/>
      <c r="W405" s="125"/>
      <c r="X405" s="126"/>
      <c r="Y405" s="126"/>
      <c r="Z405" s="127"/>
    </row>
    <row r="406" customFormat="false" ht="24.85" hidden="false" customHeight="false" outlineLevel="0" collapsed="false">
      <c r="A406" s="190" t="s">
        <v>385</v>
      </c>
      <c r="B406" s="191" t="s">
        <v>18</v>
      </c>
      <c r="C406" s="196" t="n">
        <v>410</v>
      </c>
      <c r="D406" s="198" t="n">
        <v>22.6</v>
      </c>
      <c r="E406" s="190"/>
      <c r="F406" s="194" t="n">
        <v>14.22</v>
      </c>
      <c r="G406" s="225"/>
      <c r="H406" s="199"/>
      <c r="I406" s="198" t="n">
        <f aca="false">((C406*D406)+(C406*F406))</f>
        <v>15096.2</v>
      </c>
      <c r="J406" s="222"/>
      <c r="K406" s="223"/>
      <c r="L406" s="224"/>
      <c r="M406" s="137"/>
      <c r="N406" s="205"/>
      <c r="O406" s="138"/>
      <c r="P406" s="138"/>
      <c r="Q406" s="139"/>
      <c r="R406" s="123"/>
      <c r="S406" s="140"/>
      <c r="T406" s="141"/>
      <c r="U406" s="126"/>
      <c r="V406" s="126"/>
      <c r="W406" s="125"/>
      <c r="X406" s="126"/>
      <c r="Y406" s="126"/>
      <c r="Z406" s="127"/>
    </row>
    <row r="407" customFormat="false" ht="24.85" hidden="false" customHeight="false" outlineLevel="0" collapsed="false">
      <c r="A407" s="190" t="s">
        <v>346</v>
      </c>
      <c r="B407" s="191" t="s">
        <v>18</v>
      </c>
      <c r="C407" s="196" t="n">
        <v>338.3</v>
      </c>
      <c r="D407" s="198" t="n">
        <v>0</v>
      </c>
      <c r="E407" s="198" t="n">
        <v>210</v>
      </c>
      <c r="F407" s="194" t="n">
        <v>6.05</v>
      </c>
      <c r="G407" s="225"/>
      <c r="H407" s="199"/>
      <c r="I407" s="198" t="n">
        <f aca="false">((C407*D407)+(C407*F407))</f>
        <v>2046.715</v>
      </c>
      <c r="J407" s="222"/>
      <c r="K407" s="223"/>
      <c r="L407" s="224"/>
      <c r="M407" s="137"/>
      <c r="N407" s="205"/>
      <c r="O407" s="138"/>
      <c r="P407" s="138"/>
      <c r="Q407" s="139"/>
      <c r="R407" s="123"/>
      <c r="S407" s="140"/>
      <c r="T407" s="141"/>
      <c r="U407" s="126"/>
      <c r="V407" s="126"/>
      <c r="W407" s="125"/>
      <c r="X407" s="126"/>
      <c r="Y407" s="126"/>
      <c r="Z407" s="127"/>
    </row>
    <row r="408" customFormat="false" ht="24.85" hidden="false" customHeight="false" outlineLevel="0" collapsed="false">
      <c r="A408" s="172"/>
      <c r="B408" s="121"/>
      <c r="C408" s="159" t="s">
        <v>374</v>
      </c>
      <c r="D408" s="120"/>
      <c r="E408" s="121"/>
      <c r="F408" s="146"/>
      <c r="G408" s="215"/>
      <c r="H408" s="142"/>
      <c r="I408" s="226" t="n">
        <f aca="false">SUM(I400:I407)</f>
        <v>30174.622</v>
      </c>
      <c r="J408" s="222"/>
      <c r="K408" s="223"/>
      <c r="L408" s="224"/>
      <c r="M408" s="137"/>
      <c r="N408" s="205"/>
      <c r="O408" s="138"/>
      <c r="P408" s="138"/>
      <c r="Q408" s="139"/>
      <c r="R408" s="123"/>
      <c r="S408" s="140"/>
      <c r="T408" s="141"/>
      <c r="U408" s="126"/>
      <c r="V408" s="126"/>
      <c r="W408" s="125"/>
      <c r="X408" s="126"/>
      <c r="Y408" s="126"/>
      <c r="Z408" s="127"/>
    </row>
    <row r="409" customFormat="false" ht="24.85" hidden="false" customHeight="false" outlineLevel="0" collapsed="false">
      <c r="A409" s="172"/>
      <c r="B409" s="121"/>
      <c r="C409" s="159"/>
      <c r="D409" s="120"/>
      <c r="E409" s="121"/>
      <c r="F409" s="146"/>
      <c r="G409" s="215"/>
      <c r="H409" s="142"/>
      <c r="I409" s="227"/>
      <c r="J409" s="222"/>
      <c r="K409" s="223"/>
      <c r="L409" s="224"/>
      <c r="M409" s="137"/>
      <c r="N409" s="205"/>
      <c r="O409" s="138"/>
      <c r="P409" s="138"/>
      <c r="Q409" s="139"/>
      <c r="R409" s="123"/>
      <c r="S409" s="140"/>
      <c r="T409" s="141"/>
      <c r="U409" s="126"/>
      <c r="V409" s="126"/>
      <c r="W409" s="125"/>
      <c r="X409" s="126"/>
      <c r="Y409" s="126"/>
      <c r="Z409" s="127"/>
    </row>
    <row r="410" customFormat="false" ht="24.85" hidden="false" customHeight="false" outlineLevel="0" collapsed="false">
      <c r="A410" s="120" t="s">
        <v>386</v>
      </c>
      <c r="B410" s="121"/>
      <c r="C410" s="159"/>
      <c r="D410" s="120"/>
      <c r="E410" s="121"/>
      <c r="F410" s="146"/>
      <c r="G410" s="215"/>
      <c r="H410" s="142"/>
      <c r="I410" s="227"/>
      <c r="J410" s="222"/>
      <c r="K410" s="223"/>
      <c r="L410" s="224"/>
      <c r="M410" s="137"/>
      <c r="N410" s="205"/>
      <c r="O410" s="138"/>
      <c r="P410" s="138"/>
      <c r="Q410" s="139"/>
      <c r="R410" s="123"/>
      <c r="S410" s="140"/>
      <c r="T410" s="141"/>
      <c r="U410" s="126"/>
      <c r="V410" s="126"/>
      <c r="W410" s="125"/>
      <c r="X410" s="126"/>
      <c r="Y410" s="126"/>
      <c r="Z410" s="127"/>
    </row>
    <row r="411" customFormat="false" ht="24.85" hidden="false" customHeight="false" outlineLevel="0" collapsed="false">
      <c r="A411" s="128" t="s">
        <v>387</v>
      </c>
      <c r="B411" s="129" t="s">
        <v>388</v>
      </c>
      <c r="C411" s="198" t="n">
        <v>37</v>
      </c>
      <c r="D411" s="135" t="n">
        <v>4.5</v>
      </c>
      <c r="E411" s="228"/>
      <c r="F411" s="135" t="n">
        <v>2.2</v>
      </c>
      <c r="G411" s="215"/>
      <c r="H411" s="142"/>
      <c r="I411" s="198" t="n">
        <f aca="false">((C411*D411)+(C411*F411))</f>
        <v>247.9</v>
      </c>
      <c r="J411" s="222"/>
      <c r="K411" s="223"/>
      <c r="L411" s="224"/>
      <c r="M411" s="137"/>
      <c r="N411" s="205"/>
      <c r="O411" s="138"/>
      <c r="P411" s="138"/>
      <c r="Q411" s="139"/>
      <c r="R411" s="123"/>
      <c r="S411" s="140"/>
      <c r="T411" s="141"/>
      <c r="U411" s="126"/>
      <c r="V411" s="126"/>
      <c r="W411" s="125"/>
      <c r="X411" s="126"/>
      <c r="Y411" s="126"/>
      <c r="Z411" s="127"/>
    </row>
    <row r="412" customFormat="false" ht="24.85" hidden="false" customHeight="false" outlineLevel="0" collapsed="false">
      <c r="A412" s="128" t="s">
        <v>389</v>
      </c>
      <c r="B412" s="129" t="s">
        <v>37</v>
      </c>
      <c r="C412" s="198" t="n">
        <v>36</v>
      </c>
      <c r="D412" s="135" t="n">
        <v>9.31</v>
      </c>
      <c r="E412" s="228"/>
      <c r="F412" s="135" t="n">
        <v>11.38</v>
      </c>
      <c r="G412" s="215"/>
      <c r="H412" s="142"/>
      <c r="I412" s="198" t="n">
        <f aca="false">((C412*D412)+(C412*F412))</f>
        <v>744.84</v>
      </c>
      <c r="J412" s="222"/>
      <c r="K412" s="223"/>
      <c r="L412" s="224"/>
      <c r="M412" s="137"/>
      <c r="N412" s="205"/>
      <c r="O412" s="138"/>
      <c r="P412" s="138"/>
      <c r="Q412" s="139"/>
      <c r="R412" s="123"/>
      <c r="S412" s="140"/>
      <c r="T412" s="141"/>
      <c r="U412" s="126"/>
      <c r="V412" s="126"/>
      <c r="W412" s="125"/>
      <c r="X412" s="126"/>
      <c r="Y412" s="126"/>
      <c r="Z412" s="127"/>
    </row>
    <row r="413" customFormat="false" ht="24.85" hidden="false" customHeight="false" outlineLevel="0" collapsed="false">
      <c r="A413" s="128" t="s">
        <v>390</v>
      </c>
      <c r="B413" s="129" t="s">
        <v>37</v>
      </c>
      <c r="C413" s="198" t="n">
        <v>36</v>
      </c>
      <c r="D413" s="135" t="n">
        <v>2.95</v>
      </c>
      <c r="E413" s="228"/>
      <c r="F413" s="135" t="n">
        <v>7.59</v>
      </c>
      <c r="G413" s="215"/>
      <c r="H413" s="142"/>
      <c r="I413" s="198" t="n">
        <f aca="false">((C413*D413)+(C413*F413))</f>
        <v>379.44</v>
      </c>
      <c r="J413" s="222"/>
      <c r="K413" s="223"/>
      <c r="L413" s="224"/>
      <c r="M413" s="137"/>
      <c r="N413" s="205"/>
      <c r="O413" s="138"/>
      <c r="P413" s="138"/>
      <c r="Q413" s="139"/>
      <c r="R413" s="123"/>
      <c r="S413" s="140"/>
      <c r="T413" s="141"/>
      <c r="U413" s="126"/>
      <c r="V413" s="126"/>
      <c r="W413" s="125"/>
      <c r="X413" s="126"/>
      <c r="Y413" s="126"/>
      <c r="Z413" s="127"/>
    </row>
    <row r="414" customFormat="false" ht="12.75" hidden="true" customHeight="false" outlineLevel="0" collapsed="false">
      <c r="A414" s="128"/>
      <c r="B414" s="129"/>
      <c r="C414" s="198"/>
      <c r="D414" s="135"/>
      <c r="E414" s="228"/>
      <c r="F414" s="135"/>
      <c r="G414" s="215"/>
      <c r="H414" s="142"/>
      <c r="I414" s="198" t="n">
        <f aca="false">((C414*D414)+(C414*F414))</f>
        <v>0</v>
      </c>
      <c r="J414" s="222"/>
      <c r="K414" s="223"/>
      <c r="L414" s="224"/>
      <c r="M414" s="137"/>
      <c r="N414" s="205"/>
      <c r="O414" s="138"/>
      <c r="P414" s="138"/>
      <c r="Q414" s="139"/>
      <c r="R414" s="123"/>
      <c r="S414" s="140"/>
      <c r="T414" s="141"/>
      <c r="U414" s="126"/>
      <c r="V414" s="126"/>
      <c r="W414" s="125"/>
      <c r="X414" s="126"/>
      <c r="Y414" s="126"/>
      <c r="Z414" s="127"/>
    </row>
    <row r="415" customFormat="false" ht="24.85" hidden="false" customHeight="false" outlineLevel="0" collapsed="false">
      <c r="A415" s="128" t="s">
        <v>391</v>
      </c>
      <c r="B415" s="129" t="s">
        <v>388</v>
      </c>
      <c r="C415" s="198" t="n">
        <v>37</v>
      </c>
      <c r="D415" s="135" t="n">
        <v>0.55</v>
      </c>
      <c r="E415" s="228"/>
      <c r="F415" s="135" t="n">
        <v>3.41</v>
      </c>
      <c r="G415" s="215"/>
      <c r="H415" s="142"/>
      <c r="I415" s="198" t="n">
        <f aca="false">((C415*D415)+(C415*F415))</f>
        <v>146.52</v>
      </c>
      <c r="J415" s="222"/>
      <c r="K415" s="223"/>
      <c r="L415" s="224"/>
      <c r="M415" s="137"/>
      <c r="N415" s="205"/>
      <c r="O415" s="138"/>
      <c r="P415" s="138"/>
      <c r="Q415" s="139"/>
      <c r="R415" s="123"/>
      <c r="S415" s="140"/>
      <c r="T415" s="141"/>
      <c r="U415" s="126"/>
      <c r="V415" s="126"/>
      <c r="W415" s="125"/>
      <c r="X415" s="126"/>
      <c r="Y415" s="126"/>
      <c r="Z415" s="127"/>
    </row>
    <row r="416" customFormat="false" ht="24.85" hidden="false" customHeight="false" outlineLevel="0" collapsed="false">
      <c r="A416" s="128" t="s">
        <v>392</v>
      </c>
      <c r="B416" s="129" t="s">
        <v>388</v>
      </c>
      <c r="C416" s="198" t="n">
        <v>37</v>
      </c>
      <c r="D416" s="135" t="n">
        <v>3.18</v>
      </c>
      <c r="E416" s="228"/>
      <c r="F416" s="135" t="n">
        <v>3.41</v>
      </c>
      <c r="G416" s="215"/>
      <c r="H416" s="142"/>
      <c r="I416" s="198" t="n">
        <f aca="false">((C416*D416)+(C416*F416))</f>
        <v>243.83</v>
      </c>
      <c r="J416" s="222"/>
      <c r="K416" s="223"/>
      <c r="L416" s="224"/>
      <c r="M416" s="137"/>
      <c r="N416" s="205"/>
      <c r="O416" s="138"/>
      <c r="P416" s="138"/>
      <c r="Q416" s="139"/>
      <c r="R416" s="123"/>
      <c r="S416" s="140"/>
      <c r="T416" s="141"/>
      <c r="U416" s="126"/>
      <c r="V416" s="126"/>
      <c r="W416" s="125"/>
      <c r="X416" s="126"/>
      <c r="Y416" s="126"/>
      <c r="Z416" s="127"/>
    </row>
    <row r="417" customFormat="false" ht="24.85" hidden="false" customHeight="false" outlineLevel="0" collapsed="false">
      <c r="A417" s="128" t="s">
        <v>393</v>
      </c>
      <c r="B417" s="129" t="s">
        <v>388</v>
      </c>
      <c r="C417" s="198" t="n">
        <v>37</v>
      </c>
      <c r="D417" s="135" t="n">
        <v>2.5</v>
      </c>
      <c r="E417" s="228"/>
      <c r="F417" s="135" t="n">
        <v>2.2</v>
      </c>
      <c r="G417" s="215"/>
      <c r="H417" s="142"/>
      <c r="I417" s="198" t="n">
        <f aca="false">((C417*D417)+(C417*F417))</f>
        <v>173.9</v>
      </c>
      <c r="J417" s="222"/>
      <c r="K417" s="223"/>
      <c r="L417" s="224"/>
      <c r="M417" s="137"/>
      <c r="N417" s="205"/>
      <c r="O417" s="138"/>
      <c r="P417" s="138"/>
      <c r="Q417" s="139"/>
      <c r="R417" s="123"/>
      <c r="S417" s="140"/>
      <c r="T417" s="141"/>
      <c r="U417" s="126"/>
      <c r="V417" s="126"/>
      <c r="W417" s="125"/>
      <c r="X417" s="126"/>
      <c r="Y417" s="126"/>
      <c r="Z417" s="127"/>
    </row>
    <row r="418" customFormat="false" ht="24.85" hidden="false" customHeight="false" outlineLevel="0" collapsed="false">
      <c r="A418" s="128" t="s">
        <v>394</v>
      </c>
      <c r="B418" s="129" t="s">
        <v>388</v>
      </c>
      <c r="C418" s="198" t="n">
        <v>24</v>
      </c>
      <c r="D418" s="135" t="n">
        <v>0.9</v>
      </c>
      <c r="E418" s="228"/>
      <c r="F418" s="135" t="n">
        <v>3.6</v>
      </c>
      <c r="G418" s="215"/>
      <c r="H418" s="142"/>
      <c r="I418" s="198" t="n">
        <f aca="false">((C418*D418)+(C418*F418))</f>
        <v>108</v>
      </c>
      <c r="J418" s="222"/>
      <c r="K418" s="223"/>
      <c r="L418" s="224"/>
      <c r="M418" s="137"/>
      <c r="N418" s="205"/>
      <c r="O418" s="138"/>
      <c r="P418" s="138"/>
      <c r="Q418" s="139"/>
      <c r="R418" s="123"/>
      <c r="S418" s="140"/>
      <c r="T418" s="141"/>
      <c r="U418" s="126"/>
      <c r="V418" s="126"/>
      <c r="W418" s="125"/>
      <c r="X418" s="126"/>
      <c r="Y418" s="126"/>
      <c r="Z418" s="127"/>
    </row>
    <row r="419" customFormat="false" ht="24.85" hidden="false" customHeight="false" outlineLevel="0" collapsed="false">
      <c r="A419" s="128" t="s">
        <v>395</v>
      </c>
      <c r="B419" s="129" t="s">
        <v>388</v>
      </c>
      <c r="C419" s="198" t="n">
        <v>36</v>
      </c>
      <c r="D419" s="135" t="n">
        <v>56.61</v>
      </c>
      <c r="E419" s="228"/>
      <c r="F419" s="135" t="n">
        <v>11.57</v>
      </c>
      <c r="G419" s="215"/>
      <c r="H419" s="142"/>
      <c r="I419" s="198" t="n">
        <f aca="false">((C419*D419)+(C419*F419))</f>
        <v>2454.48</v>
      </c>
      <c r="J419" s="222"/>
      <c r="K419" s="223"/>
      <c r="L419" s="224"/>
      <c r="M419" s="137"/>
      <c r="N419" s="205"/>
      <c r="O419" s="138"/>
      <c r="P419" s="138"/>
      <c r="Q419" s="139"/>
      <c r="R419" s="123"/>
      <c r="S419" s="140"/>
      <c r="T419" s="141"/>
      <c r="U419" s="126"/>
      <c r="V419" s="126"/>
      <c r="W419" s="125"/>
      <c r="X419" s="126"/>
      <c r="Y419" s="126"/>
      <c r="Z419" s="127"/>
    </row>
    <row r="420" customFormat="false" ht="24.85" hidden="false" customHeight="false" outlineLevel="0" collapsed="false">
      <c r="A420" s="128" t="s">
        <v>396</v>
      </c>
      <c r="B420" s="129" t="s">
        <v>388</v>
      </c>
      <c r="C420" s="198" t="n">
        <v>18</v>
      </c>
      <c r="D420" s="135" t="n">
        <v>52.9</v>
      </c>
      <c r="E420" s="228"/>
      <c r="F420" s="135" t="n">
        <v>26.55</v>
      </c>
      <c r="G420" s="215"/>
      <c r="H420" s="142"/>
      <c r="I420" s="198" t="n">
        <f aca="false">((C420*D420)+(C420*F420))</f>
        <v>1430.1</v>
      </c>
      <c r="J420" s="222"/>
      <c r="K420" s="223"/>
      <c r="L420" s="224"/>
      <c r="M420" s="137"/>
      <c r="N420" s="205"/>
      <c r="O420" s="138"/>
      <c r="P420" s="138"/>
      <c r="Q420" s="139"/>
      <c r="R420" s="123"/>
      <c r="S420" s="140"/>
      <c r="T420" s="141"/>
      <c r="U420" s="126"/>
      <c r="V420" s="126"/>
      <c r="W420" s="125"/>
      <c r="X420" s="126"/>
      <c r="Y420" s="126"/>
      <c r="Z420" s="127"/>
    </row>
    <row r="421" customFormat="false" ht="24.85" hidden="false" customHeight="false" outlineLevel="0" collapsed="false">
      <c r="A421" s="128" t="s">
        <v>397</v>
      </c>
      <c r="B421" s="129" t="s">
        <v>398</v>
      </c>
      <c r="C421" s="198" t="n">
        <v>37</v>
      </c>
      <c r="D421" s="135" t="n">
        <v>168.36</v>
      </c>
      <c r="E421" s="228"/>
      <c r="F421" s="135" t="n">
        <v>26.55</v>
      </c>
      <c r="G421" s="215"/>
      <c r="H421" s="142"/>
      <c r="I421" s="198" t="n">
        <f aca="false">((C421*D421)+(C421*F421))</f>
        <v>7211.67</v>
      </c>
      <c r="J421" s="222"/>
      <c r="K421" s="223"/>
      <c r="L421" s="224"/>
      <c r="M421" s="137"/>
      <c r="N421" s="205"/>
      <c r="O421" s="138"/>
      <c r="P421" s="138"/>
      <c r="Q421" s="139"/>
      <c r="R421" s="123"/>
      <c r="S421" s="140"/>
      <c r="T421" s="141"/>
      <c r="U421" s="126"/>
      <c r="V421" s="126"/>
      <c r="W421" s="125"/>
      <c r="X421" s="126"/>
      <c r="Y421" s="126"/>
      <c r="Z421" s="127"/>
    </row>
    <row r="422" customFormat="false" ht="24.85" hidden="false" customHeight="false" outlineLevel="0" collapsed="false">
      <c r="A422" s="128" t="s">
        <v>399</v>
      </c>
      <c r="B422" s="129" t="s">
        <v>388</v>
      </c>
      <c r="C422" s="198" t="n">
        <v>47</v>
      </c>
      <c r="D422" s="135" t="n">
        <v>140.55</v>
      </c>
      <c r="E422" s="228"/>
      <c r="F422" s="135" t="n">
        <v>37.93</v>
      </c>
      <c r="G422" s="215"/>
      <c r="H422" s="142"/>
      <c r="I422" s="198" t="n">
        <f aca="false">((C422*D422)+(C422*F422))</f>
        <v>8388.56</v>
      </c>
      <c r="J422" s="222"/>
      <c r="K422" s="223"/>
      <c r="L422" s="224"/>
      <c r="M422" s="137"/>
      <c r="N422" s="205"/>
      <c r="O422" s="138"/>
      <c r="P422" s="138"/>
      <c r="Q422" s="139"/>
      <c r="R422" s="123"/>
      <c r="S422" s="140"/>
      <c r="T422" s="141"/>
      <c r="U422" s="126"/>
      <c r="V422" s="126"/>
      <c r="W422" s="125"/>
      <c r="X422" s="126"/>
      <c r="Y422" s="126"/>
      <c r="Z422" s="127"/>
    </row>
    <row r="423" customFormat="false" ht="24.85" hidden="false" customHeight="false" outlineLevel="0" collapsed="false">
      <c r="A423" s="128" t="s">
        <v>400</v>
      </c>
      <c r="B423" s="129" t="s">
        <v>388</v>
      </c>
      <c r="C423" s="198" t="n">
        <v>36</v>
      </c>
      <c r="D423" s="135" t="n">
        <v>93.34</v>
      </c>
      <c r="E423" s="228"/>
      <c r="F423" s="135" t="n">
        <v>9.48</v>
      </c>
      <c r="G423" s="215"/>
      <c r="H423" s="142"/>
      <c r="I423" s="198" t="n">
        <f aca="false">((C423*D423)+(C423*F423))</f>
        <v>3701.52</v>
      </c>
      <c r="J423" s="222"/>
      <c r="K423" s="223"/>
      <c r="L423" s="224"/>
      <c r="M423" s="137"/>
      <c r="N423" s="205"/>
      <c r="O423" s="138"/>
      <c r="P423" s="138"/>
      <c r="Q423" s="139"/>
      <c r="R423" s="123"/>
      <c r="S423" s="140"/>
      <c r="T423" s="141"/>
      <c r="U423" s="126"/>
      <c r="V423" s="126"/>
      <c r="W423" s="125"/>
      <c r="X423" s="126"/>
      <c r="Y423" s="126"/>
      <c r="Z423" s="127"/>
    </row>
    <row r="424" customFormat="false" ht="24.85" hidden="false" customHeight="false" outlineLevel="0" collapsed="false">
      <c r="A424" s="128" t="s">
        <v>401</v>
      </c>
      <c r="B424" s="129" t="s">
        <v>402</v>
      </c>
      <c r="C424" s="198" t="n">
        <v>10</v>
      </c>
      <c r="D424" s="135" t="n">
        <v>146.94</v>
      </c>
      <c r="E424" s="228"/>
      <c r="F424" s="135" t="n">
        <v>62.59</v>
      </c>
      <c r="G424" s="215"/>
      <c r="H424" s="142"/>
      <c r="I424" s="198" t="n">
        <f aca="false">((C424*D424)+(C424*F424))</f>
        <v>2095.3</v>
      </c>
      <c r="J424" s="222"/>
      <c r="K424" s="223"/>
      <c r="L424" s="224"/>
      <c r="M424" s="137"/>
      <c r="N424" s="205"/>
      <c r="O424" s="138"/>
      <c r="P424" s="138"/>
      <c r="Q424" s="139"/>
      <c r="R424" s="123"/>
      <c r="S424" s="140"/>
      <c r="T424" s="141"/>
      <c r="U424" s="126"/>
      <c r="V424" s="126"/>
      <c r="W424" s="125"/>
      <c r="X424" s="126"/>
      <c r="Y424" s="126"/>
      <c r="Z424" s="127"/>
    </row>
    <row r="425" customFormat="false" ht="24.85" hidden="false" customHeight="false" outlineLevel="0" collapsed="false">
      <c r="A425" s="128" t="s">
        <v>403</v>
      </c>
      <c r="B425" s="129" t="s">
        <v>388</v>
      </c>
      <c r="C425" s="198" t="n">
        <v>37</v>
      </c>
      <c r="D425" s="135" t="n">
        <v>2.27</v>
      </c>
      <c r="E425" s="228"/>
      <c r="F425" s="135" t="n">
        <v>2.66</v>
      </c>
      <c r="G425" s="215"/>
      <c r="H425" s="142"/>
      <c r="I425" s="198" t="n">
        <f aca="false">((C425*D425)+(C425*F425))</f>
        <v>182.41</v>
      </c>
      <c r="J425" s="222"/>
      <c r="K425" s="223"/>
      <c r="L425" s="224"/>
      <c r="M425" s="137"/>
      <c r="N425" s="205"/>
      <c r="O425" s="138"/>
      <c r="P425" s="138"/>
      <c r="Q425" s="139"/>
      <c r="R425" s="123"/>
      <c r="S425" s="140"/>
      <c r="T425" s="141"/>
      <c r="U425" s="126"/>
      <c r="V425" s="126"/>
      <c r="W425" s="125"/>
      <c r="X425" s="126"/>
      <c r="Y425" s="126"/>
      <c r="Z425" s="127"/>
    </row>
    <row r="426" customFormat="false" ht="24.85" hidden="false" customHeight="false" outlineLevel="0" collapsed="false">
      <c r="A426" s="128" t="s">
        <v>404</v>
      </c>
      <c r="B426" s="129" t="s">
        <v>388</v>
      </c>
      <c r="C426" s="198" t="n">
        <v>13</v>
      </c>
      <c r="D426" s="135" t="n">
        <v>8</v>
      </c>
      <c r="E426" s="228"/>
      <c r="F426" s="135" t="n">
        <v>1.1</v>
      </c>
      <c r="G426" s="215"/>
      <c r="H426" s="142"/>
      <c r="I426" s="198" t="n">
        <f aca="false">((C426*D426)+(C426*F426))</f>
        <v>118.3</v>
      </c>
      <c r="J426" s="222"/>
      <c r="K426" s="223"/>
      <c r="L426" s="224"/>
      <c r="M426" s="137"/>
      <c r="N426" s="205"/>
      <c r="O426" s="138"/>
      <c r="P426" s="138"/>
      <c r="Q426" s="139"/>
      <c r="R426" s="123"/>
      <c r="S426" s="140"/>
      <c r="T426" s="141"/>
      <c r="U426" s="126"/>
      <c r="V426" s="126"/>
      <c r="W426" s="125"/>
      <c r="X426" s="126"/>
      <c r="Y426" s="126"/>
      <c r="Z426" s="127"/>
    </row>
    <row r="427" customFormat="false" ht="24.85" hidden="false" customHeight="false" outlineLevel="0" collapsed="false">
      <c r="A427" s="128" t="s">
        <v>405</v>
      </c>
      <c r="B427" s="129" t="s">
        <v>398</v>
      </c>
      <c r="C427" s="198" t="n">
        <v>13</v>
      </c>
      <c r="D427" s="135" t="n">
        <v>2.46</v>
      </c>
      <c r="E427" s="228"/>
      <c r="F427" s="135" t="n">
        <v>5.31</v>
      </c>
      <c r="G427" s="215"/>
      <c r="H427" s="142"/>
      <c r="I427" s="198" t="n">
        <f aca="false">((C427*D427)+(C427*F427))</f>
        <v>101.01</v>
      </c>
      <c r="J427" s="222"/>
      <c r="K427" s="223"/>
      <c r="L427" s="224"/>
      <c r="M427" s="137"/>
      <c r="N427" s="205"/>
      <c r="O427" s="138"/>
      <c r="P427" s="138"/>
      <c r="Q427" s="139"/>
      <c r="R427" s="123"/>
      <c r="S427" s="140"/>
      <c r="T427" s="141"/>
      <c r="U427" s="126"/>
      <c r="V427" s="126"/>
      <c r="W427" s="125"/>
      <c r="X427" s="126"/>
      <c r="Y427" s="126"/>
      <c r="Z427" s="127"/>
    </row>
    <row r="428" customFormat="false" ht="24.85" hidden="false" customHeight="false" outlineLevel="0" collapsed="false">
      <c r="A428" s="128" t="s">
        <v>406</v>
      </c>
      <c r="B428" s="129" t="s">
        <v>398</v>
      </c>
      <c r="C428" s="198" t="n">
        <v>13</v>
      </c>
      <c r="D428" s="135" t="n">
        <v>5.53</v>
      </c>
      <c r="E428" s="228"/>
      <c r="F428" s="135" t="n">
        <v>8.53</v>
      </c>
      <c r="G428" s="215"/>
      <c r="H428" s="142"/>
      <c r="I428" s="198" t="n">
        <f aca="false">((C428*D428)+(C428*F428))</f>
        <v>182.78</v>
      </c>
      <c r="J428" s="222"/>
      <c r="K428" s="223"/>
      <c r="L428" s="224"/>
      <c r="M428" s="137"/>
      <c r="N428" s="205"/>
      <c r="O428" s="138"/>
      <c r="P428" s="138"/>
      <c r="Q428" s="139"/>
      <c r="R428" s="123"/>
      <c r="S428" s="140"/>
      <c r="T428" s="141"/>
      <c r="U428" s="126"/>
      <c r="V428" s="126"/>
      <c r="W428" s="125"/>
      <c r="X428" s="126"/>
      <c r="Y428" s="126"/>
      <c r="Z428" s="127"/>
    </row>
    <row r="429" customFormat="false" ht="24.85" hidden="false" customHeight="false" outlineLevel="0" collapsed="false">
      <c r="A429" s="128" t="s">
        <v>407</v>
      </c>
      <c r="B429" s="129" t="s">
        <v>402</v>
      </c>
      <c r="C429" s="198" t="n">
        <v>13</v>
      </c>
      <c r="D429" s="135" t="n">
        <v>1.5</v>
      </c>
      <c r="E429" s="228"/>
      <c r="F429" s="135" t="n">
        <v>5.31</v>
      </c>
      <c r="G429" s="215"/>
      <c r="H429" s="142"/>
      <c r="I429" s="198" t="n">
        <f aca="false">((C429*D429)+(C429*F429))</f>
        <v>88.53</v>
      </c>
      <c r="J429" s="222"/>
      <c r="K429" s="223"/>
      <c r="L429" s="224"/>
      <c r="M429" s="137"/>
      <c r="N429" s="205"/>
      <c r="O429" s="138"/>
      <c r="P429" s="138"/>
      <c r="Q429" s="139"/>
      <c r="R429" s="123"/>
      <c r="S429" s="140"/>
      <c r="T429" s="141"/>
      <c r="U429" s="126"/>
      <c r="V429" s="126"/>
      <c r="W429" s="125"/>
      <c r="X429" s="126"/>
      <c r="Y429" s="126"/>
      <c r="Z429" s="127"/>
    </row>
    <row r="430" customFormat="false" ht="24.85" hidden="false" customHeight="false" outlineLevel="0" collapsed="false">
      <c r="A430" s="128" t="s">
        <v>408</v>
      </c>
      <c r="B430" s="129" t="s">
        <v>388</v>
      </c>
      <c r="C430" s="198" t="n">
        <v>13</v>
      </c>
      <c r="D430" s="135" t="n">
        <v>1.95</v>
      </c>
      <c r="E430" s="228"/>
      <c r="F430" s="135" t="n">
        <v>5.31</v>
      </c>
      <c r="G430" s="215"/>
      <c r="H430" s="142"/>
      <c r="I430" s="198" t="n">
        <f aca="false">((C430*D430)+(C430*F430))</f>
        <v>94.38</v>
      </c>
      <c r="J430" s="222"/>
      <c r="K430" s="223"/>
      <c r="L430" s="224"/>
      <c r="M430" s="137"/>
      <c r="N430" s="205"/>
      <c r="O430" s="138"/>
      <c r="P430" s="138"/>
      <c r="Q430" s="139"/>
      <c r="R430" s="123"/>
      <c r="S430" s="140"/>
      <c r="T430" s="141"/>
      <c r="U430" s="126"/>
      <c r="V430" s="126"/>
      <c r="W430" s="125"/>
      <c r="X430" s="126"/>
      <c r="Y430" s="126"/>
      <c r="Z430" s="127"/>
    </row>
    <row r="431" customFormat="false" ht="24.85" hidden="false" customHeight="false" outlineLevel="0" collapsed="false">
      <c r="A431" s="128" t="s">
        <v>409</v>
      </c>
      <c r="B431" s="129" t="s">
        <v>37</v>
      </c>
      <c r="C431" s="198" t="n">
        <v>18</v>
      </c>
      <c r="D431" s="135" t="n">
        <v>2.77</v>
      </c>
      <c r="E431" s="228"/>
      <c r="F431" s="135" t="n">
        <v>4.55</v>
      </c>
      <c r="G431" s="215"/>
      <c r="H431" s="142"/>
      <c r="I431" s="198" t="n">
        <f aca="false">((C431*D431)+(C431*F431))</f>
        <v>131.76</v>
      </c>
      <c r="J431" s="222"/>
      <c r="K431" s="223"/>
      <c r="L431" s="224"/>
      <c r="M431" s="137"/>
      <c r="N431" s="205"/>
      <c r="O431" s="138"/>
      <c r="P431" s="138"/>
      <c r="Q431" s="139"/>
      <c r="R431" s="123"/>
      <c r="S431" s="140"/>
      <c r="T431" s="141"/>
      <c r="U431" s="126"/>
      <c r="V431" s="126"/>
      <c r="W431" s="125"/>
      <c r="X431" s="126"/>
      <c r="Y431" s="126"/>
      <c r="Z431" s="127"/>
    </row>
    <row r="432" customFormat="false" ht="24.85" hidden="false" customHeight="false" outlineLevel="0" collapsed="false">
      <c r="A432" s="128" t="s">
        <v>410</v>
      </c>
      <c r="B432" s="129" t="s">
        <v>37</v>
      </c>
      <c r="C432" s="198" t="n">
        <v>18</v>
      </c>
      <c r="D432" s="135" t="n">
        <v>4.77</v>
      </c>
      <c r="E432" s="228"/>
      <c r="F432" s="135" t="n">
        <v>5.69</v>
      </c>
      <c r="G432" s="215"/>
      <c r="H432" s="142"/>
      <c r="I432" s="198" t="n">
        <f aca="false">((C432*D432)+(C432*F432))</f>
        <v>188.28</v>
      </c>
      <c r="J432" s="222"/>
      <c r="K432" s="223"/>
      <c r="L432" s="224"/>
      <c r="M432" s="137"/>
      <c r="N432" s="205"/>
      <c r="O432" s="138"/>
      <c r="P432" s="138"/>
      <c r="Q432" s="139"/>
      <c r="R432" s="123"/>
      <c r="S432" s="140"/>
      <c r="T432" s="141"/>
      <c r="U432" s="126"/>
      <c r="V432" s="126"/>
      <c r="W432" s="125"/>
      <c r="X432" s="126"/>
      <c r="Y432" s="126"/>
      <c r="Z432" s="127"/>
    </row>
    <row r="433" customFormat="false" ht="24.85" hidden="false" customHeight="false" outlineLevel="0" collapsed="false">
      <c r="A433" s="128" t="s">
        <v>411</v>
      </c>
      <c r="B433" s="129" t="s">
        <v>398</v>
      </c>
      <c r="C433" s="198" t="n">
        <v>6</v>
      </c>
      <c r="D433" s="135" t="n">
        <v>2.08</v>
      </c>
      <c r="E433" s="228"/>
      <c r="F433" s="135" t="n">
        <v>5.5</v>
      </c>
      <c r="G433" s="215"/>
      <c r="H433" s="142"/>
      <c r="I433" s="198" t="n">
        <f aca="false">((C433*D433)+(C433*F433))</f>
        <v>45.48</v>
      </c>
      <c r="J433" s="222"/>
      <c r="K433" s="223"/>
      <c r="L433" s="224"/>
      <c r="M433" s="137"/>
      <c r="N433" s="205"/>
      <c r="O433" s="138"/>
      <c r="P433" s="138"/>
      <c r="Q433" s="139"/>
      <c r="R433" s="123"/>
      <c r="S433" s="140"/>
      <c r="T433" s="141"/>
      <c r="U433" s="126"/>
      <c r="V433" s="126"/>
      <c r="W433" s="125"/>
      <c r="X433" s="126"/>
      <c r="Y433" s="126"/>
      <c r="Z433" s="127"/>
    </row>
    <row r="434" customFormat="false" ht="24.85" hidden="false" customHeight="false" outlineLevel="0" collapsed="false">
      <c r="A434" s="128" t="s">
        <v>412</v>
      </c>
      <c r="B434" s="129" t="s">
        <v>388</v>
      </c>
      <c r="C434" s="198" t="n">
        <v>6</v>
      </c>
      <c r="D434" s="135" t="n">
        <v>2.08</v>
      </c>
      <c r="E434" s="228"/>
      <c r="F434" s="135" t="n">
        <v>2.66</v>
      </c>
      <c r="G434" s="215"/>
      <c r="H434" s="142"/>
      <c r="I434" s="198" t="n">
        <f aca="false">((C434*D434)+(C434*F434))</f>
        <v>28.44</v>
      </c>
      <c r="J434" s="222"/>
      <c r="K434" s="223"/>
      <c r="L434" s="224"/>
      <c r="M434" s="137"/>
      <c r="N434" s="205"/>
      <c r="O434" s="138"/>
      <c r="P434" s="138"/>
      <c r="Q434" s="139"/>
      <c r="R434" s="123"/>
      <c r="S434" s="140"/>
      <c r="T434" s="141"/>
      <c r="U434" s="126"/>
      <c r="V434" s="126"/>
      <c r="W434" s="125"/>
      <c r="X434" s="126"/>
      <c r="Y434" s="126"/>
      <c r="Z434" s="127"/>
    </row>
    <row r="435" customFormat="false" ht="24.85" hidden="false" customHeight="false" outlineLevel="0" collapsed="false">
      <c r="A435" s="128" t="s">
        <v>413</v>
      </c>
      <c r="B435" s="129" t="s">
        <v>37</v>
      </c>
      <c r="C435" s="198" t="n">
        <v>6</v>
      </c>
      <c r="D435" s="135" t="n">
        <v>0</v>
      </c>
      <c r="E435" s="228"/>
      <c r="F435" s="135" t="n">
        <v>3.19</v>
      </c>
      <c r="G435" s="215"/>
      <c r="H435" s="142"/>
      <c r="I435" s="198" t="n">
        <f aca="false">((C435*D435)+(C435*F435))</f>
        <v>19.14</v>
      </c>
      <c r="J435" s="222"/>
      <c r="K435" s="223"/>
      <c r="L435" s="224"/>
      <c r="M435" s="137"/>
      <c r="N435" s="205"/>
      <c r="O435" s="138"/>
      <c r="P435" s="138"/>
      <c r="Q435" s="139"/>
      <c r="R435" s="123"/>
      <c r="S435" s="140"/>
      <c r="T435" s="141"/>
      <c r="U435" s="126"/>
      <c r="V435" s="126"/>
      <c r="W435" s="125"/>
      <c r="X435" s="126"/>
      <c r="Y435" s="126"/>
      <c r="Z435" s="127"/>
    </row>
    <row r="436" customFormat="false" ht="24.85" hidden="false" customHeight="false" outlineLevel="0" collapsed="false">
      <c r="A436" s="128" t="s">
        <v>414</v>
      </c>
      <c r="B436" s="129" t="s">
        <v>398</v>
      </c>
      <c r="C436" s="198" t="n">
        <v>47</v>
      </c>
      <c r="D436" s="135" t="n">
        <v>19.28</v>
      </c>
      <c r="E436" s="228"/>
      <c r="F436" s="135" t="n">
        <v>19.1</v>
      </c>
      <c r="G436" s="215"/>
      <c r="H436" s="142"/>
      <c r="I436" s="198" t="n">
        <f aca="false">((C436*D436)+(C436*F436))</f>
        <v>1803.86</v>
      </c>
      <c r="J436" s="222"/>
      <c r="K436" s="223"/>
      <c r="L436" s="224"/>
      <c r="M436" s="137"/>
      <c r="N436" s="205"/>
      <c r="O436" s="138"/>
      <c r="P436" s="138"/>
      <c r="Q436" s="139"/>
      <c r="R436" s="123"/>
      <c r="S436" s="140"/>
      <c r="T436" s="141"/>
      <c r="U436" s="126"/>
      <c r="V436" s="126"/>
      <c r="W436" s="125"/>
      <c r="X436" s="126"/>
      <c r="Y436" s="126"/>
      <c r="Z436" s="127"/>
    </row>
    <row r="437" customFormat="false" ht="24.85" hidden="false" customHeight="false" outlineLevel="0" collapsed="false">
      <c r="A437" s="128" t="s">
        <v>415</v>
      </c>
      <c r="B437" s="129" t="s">
        <v>398</v>
      </c>
      <c r="C437" s="198" t="n">
        <v>37</v>
      </c>
      <c r="D437" s="135" t="n">
        <v>17.78</v>
      </c>
      <c r="E437" s="228"/>
      <c r="F437" s="135" t="n">
        <v>19.1</v>
      </c>
      <c r="G437" s="215"/>
      <c r="H437" s="142"/>
      <c r="I437" s="198" t="n">
        <f aca="false">((C437*D437)+(C437*F437))</f>
        <v>1364.56</v>
      </c>
      <c r="J437" s="222"/>
      <c r="K437" s="223"/>
      <c r="L437" s="224"/>
      <c r="M437" s="137"/>
      <c r="N437" s="205"/>
      <c r="O437" s="138"/>
      <c r="P437" s="138"/>
      <c r="Q437" s="139"/>
      <c r="R437" s="123"/>
      <c r="S437" s="140"/>
      <c r="T437" s="141"/>
      <c r="U437" s="126"/>
      <c r="V437" s="126"/>
      <c r="W437" s="125"/>
      <c r="X437" s="126"/>
      <c r="Y437" s="126"/>
      <c r="Z437" s="127"/>
    </row>
    <row r="438" customFormat="false" ht="24.85" hidden="false" customHeight="false" outlineLevel="0" collapsed="false">
      <c r="A438" s="128" t="s">
        <v>416</v>
      </c>
      <c r="B438" s="129" t="s">
        <v>398</v>
      </c>
      <c r="C438" s="198" t="n">
        <v>29</v>
      </c>
      <c r="D438" s="135" t="n">
        <v>16.73</v>
      </c>
      <c r="E438" s="228"/>
      <c r="F438" s="135" t="n">
        <v>19.1</v>
      </c>
      <c r="G438" s="215"/>
      <c r="H438" s="142"/>
      <c r="I438" s="198" t="n">
        <f aca="false">((C438*D438)+(C438*F438))</f>
        <v>1039.07</v>
      </c>
      <c r="J438" s="222"/>
      <c r="K438" s="223"/>
      <c r="L438" s="224"/>
      <c r="M438" s="137"/>
      <c r="N438" s="205"/>
      <c r="O438" s="138"/>
      <c r="P438" s="138"/>
      <c r="Q438" s="139"/>
      <c r="R438" s="123"/>
      <c r="S438" s="140"/>
      <c r="T438" s="141"/>
      <c r="U438" s="126"/>
      <c r="V438" s="126"/>
      <c r="W438" s="125"/>
      <c r="X438" s="126"/>
      <c r="Y438" s="126"/>
      <c r="Z438" s="127"/>
    </row>
    <row r="439" customFormat="false" ht="24.85" hidden="false" customHeight="false" outlineLevel="0" collapsed="false">
      <c r="A439" s="128" t="s">
        <v>417</v>
      </c>
      <c r="B439" s="129" t="s">
        <v>37</v>
      </c>
      <c r="C439" s="190" t="n">
        <v>16.25</v>
      </c>
      <c r="D439" s="135" t="n">
        <v>345.07</v>
      </c>
      <c r="E439" s="228"/>
      <c r="F439" s="135" t="n">
        <v>47.42</v>
      </c>
      <c r="G439" s="215"/>
      <c r="H439" s="142"/>
      <c r="I439" s="198" t="n">
        <f aca="false">((C439*D439)+(C439*F439))</f>
        <v>6377.9625</v>
      </c>
      <c r="J439" s="222"/>
      <c r="K439" s="223"/>
      <c r="L439" s="224"/>
      <c r="M439" s="137"/>
      <c r="N439" s="205"/>
      <c r="O439" s="138"/>
      <c r="P439" s="138"/>
      <c r="Q439" s="139"/>
      <c r="R439" s="123"/>
      <c r="S439" s="140"/>
      <c r="T439" s="141"/>
      <c r="U439" s="126"/>
      <c r="V439" s="126"/>
      <c r="W439" s="125"/>
      <c r="X439" s="126"/>
      <c r="Y439" s="126"/>
      <c r="Z439" s="127"/>
    </row>
    <row r="440" customFormat="false" ht="24.85" hidden="false" customHeight="false" outlineLevel="0" collapsed="false">
      <c r="A440" s="128"/>
      <c r="B440" s="129"/>
      <c r="C440" s="159" t="s">
        <v>374</v>
      </c>
      <c r="D440" s="128"/>
      <c r="E440" s="143"/>
      <c r="F440" s="133"/>
      <c r="G440" s="215"/>
      <c r="H440" s="142"/>
      <c r="I440" s="226" t="n">
        <f aca="false">SUM(I411:I439)</f>
        <v>39092.0225</v>
      </c>
      <c r="J440" s="222"/>
      <c r="K440" s="223"/>
      <c r="L440" s="224"/>
      <c r="M440" s="137"/>
      <c r="N440" s="205"/>
      <c r="O440" s="138"/>
      <c r="P440" s="138"/>
      <c r="Q440" s="139"/>
      <c r="R440" s="123"/>
      <c r="S440" s="140"/>
      <c r="T440" s="141"/>
      <c r="U440" s="126"/>
      <c r="V440" s="126"/>
      <c r="W440" s="125"/>
      <c r="X440" s="126"/>
      <c r="Y440" s="126"/>
      <c r="Z440" s="127"/>
    </row>
    <row r="441" customFormat="false" ht="24.85" hidden="false" customHeight="false" outlineLevel="0" collapsed="false">
      <c r="A441" s="128"/>
      <c r="B441" s="129"/>
      <c r="C441" s="159"/>
      <c r="D441" s="128"/>
      <c r="E441" s="143"/>
      <c r="F441" s="133"/>
      <c r="G441" s="215"/>
      <c r="H441" s="142"/>
      <c r="I441" s="227"/>
      <c r="J441" s="222"/>
      <c r="K441" s="223"/>
      <c r="L441" s="224"/>
      <c r="M441" s="137"/>
      <c r="N441" s="205"/>
      <c r="O441" s="138"/>
      <c r="P441" s="138"/>
      <c r="Q441" s="139"/>
      <c r="R441" s="123"/>
      <c r="S441" s="140"/>
      <c r="T441" s="141"/>
      <c r="U441" s="126"/>
      <c r="V441" s="126"/>
      <c r="W441" s="125"/>
      <c r="X441" s="126"/>
      <c r="Y441" s="126"/>
      <c r="Z441" s="127"/>
    </row>
    <row r="442" customFormat="false" ht="24.85" hidden="false" customHeight="false" outlineLevel="0" collapsed="false">
      <c r="A442" s="120" t="s">
        <v>418</v>
      </c>
      <c r="B442" s="129"/>
      <c r="C442" s="159"/>
      <c r="D442" s="128"/>
      <c r="E442" s="143"/>
      <c r="F442" s="133"/>
      <c r="G442" s="215"/>
      <c r="H442" s="142"/>
      <c r="I442" s="227"/>
      <c r="J442" s="222"/>
      <c r="K442" s="223"/>
      <c r="L442" s="224"/>
      <c r="M442" s="137"/>
      <c r="N442" s="205"/>
      <c r="O442" s="138"/>
      <c r="P442" s="138"/>
      <c r="Q442" s="139"/>
      <c r="R442" s="123"/>
      <c r="S442" s="140"/>
      <c r="T442" s="141"/>
      <c r="U442" s="126"/>
      <c r="V442" s="126"/>
      <c r="W442" s="125"/>
      <c r="X442" s="126"/>
      <c r="Y442" s="126"/>
      <c r="Z442" s="127"/>
    </row>
    <row r="443" customFormat="false" ht="24.85" hidden="false" customHeight="false" outlineLevel="0" collapsed="false">
      <c r="A443" s="128" t="s">
        <v>419</v>
      </c>
      <c r="B443" s="129" t="s">
        <v>18</v>
      </c>
      <c r="C443" s="198" t="n">
        <v>6</v>
      </c>
      <c r="D443" s="128" t="n">
        <v>27.29</v>
      </c>
      <c r="E443" s="143"/>
      <c r="F443" s="133" t="n">
        <v>32.51</v>
      </c>
      <c r="G443" s="215"/>
      <c r="H443" s="142"/>
      <c r="I443" s="198" t="n">
        <f aca="false">((C443*D443)+(C443*F443))</f>
        <v>358.8</v>
      </c>
      <c r="J443" s="222"/>
      <c r="K443" s="223"/>
      <c r="L443" s="224"/>
      <c r="M443" s="137"/>
      <c r="N443" s="205"/>
      <c r="O443" s="138"/>
      <c r="P443" s="138"/>
      <c r="Q443" s="139"/>
      <c r="R443" s="123"/>
      <c r="S443" s="140"/>
      <c r="T443" s="141"/>
      <c r="U443" s="126"/>
      <c r="V443" s="126"/>
      <c r="W443" s="125"/>
      <c r="X443" s="126"/>
      <c r="Y443" s="126"/>
      <c r="Z443" s="127"/>
    </row>
    <row r="444" customFormat="false" ht="24.85" hidden="false" customHeight="false" outlineLevel="0" collapsed="false">
      <c r="A444" s="128" t="s">
        <v>420</v>
      </c>
      <c r="B444" s="129" t="s">
        <v>18</v>
      </c>
      <c r="C444" s="198" t="n">
        <v>12</v>
      </c>
      <c r="D444" s="128" t="n">
        <v>1.53</v>
      </c>
      <c r="E444" s="143"/>
      <c r="F444" s="133" t="n">
        <v>2.33</v>
      </c>
      <c r="G444" s="215"/>
      <c r="H444" s="142"/>
      <c r="I444" s="198" t="n">
        <f aca="false">((C444*D444)+(C444*F444))</f>
        <v>46.32</v>
      </c>
      <c r="J444" s="222"/>
      <c r="K444" s="223"/>
      <c r="L444" s="224"/>
      <c r="M444" s="137"/>
      <c r="N444" s="205"/>
      <c r="O444" s="138"/>
      <c r="P444" s="138"/>
      <c r="Q444" s="139"/>
      <c r="R444" s="123"/>
      <c r="S444" s="140"/>
      <c r="T444" s="141"/>
      <c r="U444" s="126"/>
      <c r="V444" s="126"/>
      <c r="W444" s="125"/>
      <c r="X444" s="126"/>
      <c r="Y444" s="126"/>
      <c r="Z444" s="127"/>
    </row>
    <row r="445" customFormat="false" ht="24.85" hidden="false" customHeight="false" outlineLevel="0" collapsed="false">
      <c r="A445" s="128" t="s">
        <v>421</v>
      </c>
      <c r="B445" s="129" t="s">
        <v>18</v>
      </c>
      <c r="C445" s="198" t="n">
        <v>12</v>
      </c>
      <c r="D445" s="128" t="n">
        <v>5.94</v>
      </c>
      <c r="E445" s="143"/>
      <c r="F445" s="133" t="n">
        <v>11.6</v>
      </c>
      <c r="G445" s="215"/>
      <c r="H445" s="142"/>
      <c r="I445" s="198" t="n">
        <f aca="false">((C445*D445)+(C445*F445))</f>
        <v>210.48</v>
      </c>
      <c r="J445" s="222"/>
      <c r="K445" s="223"/>
      <c r="L445" s="224"/>
      <c r="M445" s="137"/>
      <c r="N445" s="205"/>
      <c r="O445" s="138"/>
      <c r="P445" s="138"/>
      <c r="Q445" s="139"/>
      <c r="R445" s="123"/>
      <c r="S445" s="140"/>
      <c r="T445" s="141"/>
      <c r="U445" s="126"/>
      <c r="V445" s="126"/>
      <c r="W445" s="125"/>
      <c r="X445" s="126"/>
      <c r="Y445" s="126"/>
      <c r="Z445" s="127"/>
    </row>
    <row r="446" customFormat="false" ht="24.85" hidden="false" customHeight="false" outlineLevel="0" collapsed="false">
      <c r="A446" s="128" t="s">
        <v>422</v>
      </c>
      <c r="B446" s="202"/>
      <c r="C446" s="198"/>
      <c r="D446" s="128"/>
      <c r="E446" s="143"/>
      <c r="F446" s="133"/>
      <c r="G446" s="215"/>
      <c r="H446" s="142"/>
      <c r="I446" s="198"/>
      <c r="J446" s="222"/>
      <c r="K446" s="223"/>
      <c r="L446" s="224"/>
      <c r="M446" s="137"/>
      <c r="N446" s="205"/>
      <c r="O446" s="138"/>
      <c r="P446" s="138"/>
      <c r="Q446" s="139"/>
      <c r="R446" s="123"/>
      <c r="S446" s="140"/>
      <c r="T446" s="141"/>
      <c r="U446" s="126"/>
      <c r="V446" s="126"/>
      <c r="W446" s="125"/>
      <c r="X446" s="126"/>
      <c r="Y446" s="126"/>
      <c r="Z446" s="127"/>
    </row>
    <row r="447" customFormat="false" ht="24.85" hidden="false" customHeight="false" outlineLevel="0" collapsed="false">
      <c r="A447" s="128" t="s">
        <v>423</v>
      </c>
      <c r="B447" s="129" t="s">
        <v>18</v>
      </c>
      <c r="C447" s="198" t="n">
        <v>24</v>
      </c>
      <c r="D447" s="128" t="n">
        <v>19.65</v>
      </c>
      <c r="E447" s="143"/>
      <c r="F447" s="133" t="n">
        <v>4.52</v>
      </c>
      <c r="G447" s="215"/>
      <c r="H447" s="142"/>
      <c r="I447" s="198" t="n">
        <f aca="false">((C447*D447)+(C447*F447))</f>
        <v>580.08</v>
      </c>
      <c r="J447" s="222"/>
      <c r="K447" s="223"/>
      <c r="L447" s="224"/>
      <c r="M447" s="137"/>
      <c r="N447" s="205"/>
      <c r="O447" s="138"/>
      <c r="P447" s="138"/>
      <c r="Q447" s="139"/>
      <c r="R447" s="123"/>
      <c r="S447" s="140"/>
      <c r="T447" s="141"/>
      <c r="U447" s="126"/>
      <c r="V447" s="126"/>
      <c r="W447" s="125"/>
      <c r="X447" s="126"/>
      <c r="Y447" s="126"/>
      <c r="Z447" s="127"/>
    </row>
    <row r="448" customFormat="false" ht="24.85" hidden="false" customHeight="false" outlineLevel="0" collapsed="false">
      <c r="A448" s="128"/>
      <c r="B448" s="129"/>
      <c r="C448" s="159" t="s">
        <v>374</v>
      </c>
      <c r="D448" s="128"/>
      <c r="E448" s="143"/>
      <c r="F448" s="133"/>
      <c r="G448" s="215"/>
      <c r="H448" s="142"/>
      <c r="I448" s="226" t="n">
        <f aca="false">SUM(I443:I447)</f>
        <v>1195.68</v>
      </c>
      <c r="J448" s="222"/>
      <c r="K448" s="223"/>
      <c r="L448" s="224"/>
      <c r="M448" s="137"/>
      <c r="N448" s="205"/>
      <c r="O448" s="138"/>
      <c r="P448" s="138"/>
      <c r="Q448" s="139"/>
      <c r="R448" s="123"/>
      <c r="S448" s="140"/>
      <c r="T448" s="141"/>
      <c r="U448" s="126"/>
      <c r="V448" s="126"/>
      <c r="W448" s="125"/>
      <c r="X448" s="126"/>
      <c r="Y448" s="126"/>
      <c r="Z448" s="127"/>
    </row>
    <row r="449" customFormat="false" ht="24.85" hidden="false" customHeight="false" outlineLevel="0" collapsed="false">
      <c r="A449" s="172"/>
      <c r="B449" s="121"/>
      <c r="C449" s="159"/>
      <c r="D449" s="128"/>
      <c r="E449" s="143"/>
      <c r="F449" s="133"/>
      <c r="G449" s="215"/>
      <c r="H449" s="142"/>
      <c r="I449" s="227"/>
      <c r="J449" s="222"/>
      <c r="K449" s="223"/>
      <c r="L449" s="224"/>
      <c r="M449" s="137"/>
      <c r="N449" s="205"/>
      <c r="O449" s="138"/>
      <c r="P449" s="138"/>
      <c r="Q449" s="139"/>
      <c r="R449" s="123"/>
      <c r="S449" s="140"/>
      <c r="T449" s="141"/>
      <c r="U449" s="126"/>
      <c r="V449" s="126"/>
      <c r="W449" s="125"/>
      <c r="X449" s="126"/>
      <c r="Y449" s="126"/>
      <c r="Z449" s="127"/>
    </row>
    <row r="450" customFormat="false" ht="22.45" hidden="false" customHeight="false" outlineLevel="0" collapsed="false">
      <c r="A450" s="229"/>
      <c r="B450" s="213"/>
      <c r="C450" s="230"/>
      <c r="D450" s="231"/>
      <c r="E450" s="213"/>
      <c r="F450" s="232"/>
      <c r="G450" s="215"/>
      <c r="H450" s="142"/>
      <c r="I450" s="233"/>
      <c r="J450" s="222"/>
      <c r="K450" s="223"/>
      <c r="L450" s="224"/>
      <c r="M450" s="137"/>
      <c r="N450" s="205"/>
      <c r="O450" s="138"/>
      <c r="P450" s="138"/>
      <c r="Q450" s="139"/>
      <c r="R450" s="123"/>
      <c r="S450" s="140"/>
      <c r="T450" s="141"/>
      <c r="U450" s="126"/>
      <c r="V450" s="126"/>
      <c r="W450" s="125"/>
      <c r="X450" s="126"/>
      <c r="Y450" s="126"/>
      <c r="Z450" s="127"/>
    </row>
    <row r="451" customFormat="false" ht="27.25" hidden="false" customHeight="false" outlineLevel="0" collapsed="false">
      <c r="A451" s="234" t="s">
        <v>424</v>
      </c>
      <c r="B451" s="235" t="s">
        <v>425</v>
      </c>
      <c r="C451" s="230"/>
      <c r="D451" s="231"/>
      <c r="E451" s="213"/>
      <c r="F451" s="232"/>
      <c r="G451" s="215"/>
      <c r="H451" s="142"/>
      <c r="I451" s="236" t="n">
        <f aca="false">I448+I440+I408+I142</f>
        <v>171253.4285</v>
      </c>
      <c r="J451" s="222"/>
      <c r="K451" s="223"/>
      <c r="L451" s="224"/>
      <c r="M451" s="137"/>
      <c r="N451" s="205"/>
      <c r="O451" s="138"/>
      <c r="P451" s="138"/>
      <c r="Q451" s="139"/>
      <c r="R451" s="123"/>
      <c r="S451" s="140"/>
      <c r="T451" s="141"/>
      <c r="U451" s="126"/>
      <c r="V451" s="126"/>
      <c r="W451" s="125"/>
      <c r="X451" s="126"/>
      <c r="Y451" s="126"/>
      <c r="Z451" s="127"/>
    </row>
    <row r="452" customFormat="false" ht="27.25" hidden="false" customHeight="false" outlineLevel="0" collapsed="false">
      <c r="A452" s="234" t="s">
        <v>426</v>
      </c>
      <c r="B452" s="237" t="s">
        <v>13</v>
      </c>
      <c r="C452" s="238" t="n">
        <v>25</v>
      </c>
      <c r="D452" s="239"/>
      <c r="E452" s="213"/>
      <c r="F452" s="232"/>
      <c r="G452" s="215"/>
      <c r="H452" s="142"/>
      <c r="I452" s="240" t="n">
        <f aca="false">(I451*C452)/100</f>
        <v>42813.357125</v>
      </c>
      <c r="J452" s="241" t="e">
        <f aca="false">SUM(J18:J389)</f>
        <v>#VALUE!</v>
      </c>
      <c r="K452" s="242" t="e">
        <f aca="false">SUM(K18:K389)</f>
        <v>#VALUE!</v>
      </c>
      <c r="L452" s="243"/>
      <c r="M452" s="137"/>
      <c r="N452" s="205"/>
      <c r="O452" s="138"/>
      <c r="P452" s="138"/>
      <c r="Q452" s="139"/>
      <c r="R452" s="123"/>
      <c r="S452" s="140"/>
      <c r="T452" s="141"/>
      <c r="U452" s="126"/>
      <c r="V452" s="126"/>
      <c r="W452" s="125"/>
      <c r="X452" s="126"/>
      <c r="Y452" s="126"/>
      <c r="Z452" s="127"/>
    </row>
    <row r="453" customFormat="false" ht="27.25" hidden="false" customHeight="false" outlineLevel="0" collapsed="false">
      <c r="A453" s="244" t="s">
        <v>427</v>
      </c>
      <c r="B453" s="235" t="s">
        <v>425</v>
      </c>
      <c r="C453" s="239"/>
      <c r="D453" s="239"/>
      <c r="E453" s="213"/>
      <c r="F453" s="245"/>
      <c r="G453" s="215"/>
      <c r="H453" s="142"/>
      <c r="I453" s="246" t="n">
        <f aca="false">SUM(I451:I452)</f>
        <v>214066.785625</v>
      </c>
      <c r="J453" s="241"/>
      <c r="K453" s="242"/>
      <c r="L453" s="243"/>
      <c r="M453" s="137"/>
      <c r="N453" s="205"/>
      <c r="O453" s="138"/>
      <c r="P453" s="138"/>
      <c r="Q453" s="139"/>
      <c r="R453" s="123"/>
      <c r="S453" s="140"/>
      <c r="T453" s="141"/>
      <c r="U453" s="126"/>
      <c r="V453" s="126"/>
      <c r="W453" s="125"/>
      <c r="X453" s="126"/>
      <c r="Y453" s="126"/>
      <c r="Z453" s="127"/>
    </row>
    <row r="454" customFormat="false" ht="14.9" hidden="false" customHeight="true" outlineLevel="0" collapsed="false">
      <c r="A454" s="247"/>
      <c r="B454" s="92"/>
      <c r="C454" s="92"/>
      <c r="D454" s="92"/>
      <c r="E454" s="92"/>
      <c r="F454" s="92"/>
      <c r="G454" s="92"/>
      <c r="H454" s="93"/>
      <c r="I454" s="93"/>
      <c r="J454" s="142"/>
      <c r="K454" s="142"/>
      <c r="L454" s="136"/>
      <c r="M454" s="137"/>
      <c r="N454" s="205"/>
      <c r="O454" s="138"/>
      <c r="P454" s="138"/>
      <c r="Q454" s="139"/>
      <c r="R454" s="123"/>
      <c r="S454" s="140"/>
      <c r="T454" s="141"/>
      <c r="U454" s="126"/>
      <c r="V454" s="126"/>
      <c r="W454" s="125"/>
      <c r="X454" s="126"/>
      <c r="Y454" s="126"/>
      <c r="Z454" s="127"/>
    </row>
    <row r="455" customFormat="false" ht="12.75" hidden="true" customHeight="true" outlineLevel="0" collapsed="false">
      <c r="A455" s="248"/>
      <c r="B455" s="91"/>
      <c r="C455" s="91"/>
      <c r="D455" s="91"/>
      <c r="E455" s="91"/>
      <c r="F455" s="91"/>
      <c r="G455" s="91"/>
      <c r="H455" s="93"/>
      <c r="I455" s="93" t="n">
        <f aca="false">SUM(I450:I451)</f>
        <v>171253.4285</v>
      </c>
      <c r="J455" s="142"/>
      <c r="K455" s="142"/>
      <c r="L455" s="136"/>
      <c r="M455" s="137"/>
      <c r="N455" s="205"/>
      <c r="O455" s="138"/>
      <c r="P455" s="138"/>
      <c r="Q455" s="139"/>
      <c r="R455" s="123"/>
      <c r="S455" s="140"/>
      <c r="T455" s="141"/>
      <c r="U455" s="126"/>
      <c r="V455" s="126"/>
      <c r="W455" s="125"/>
      <c r="X455" s="126"/>
      <c r="Y455" s="126"/>
      <c r="Z455" s="127"/>
    </row>
    <row r="456" customFormat="false" ht="12.75" hidden="true" customHeight="true" outlineLevel="0" collapsed="false">
      <c r="A456" s="248"/>
      <c r="B456" s="91"/>
      <c r="C456" s="108"/>
      <c r="D456" s="91"/>
      <c r="E456" s="91"/>
      <c r="F456" s="91"/>
      <c r="G456" s="91"/>
      <c r="H456" s="93"/>
      <c r="I456" s="93"/>
      <c r="J456" s="142"/>
      <c r="K456" s="142"/>
      <c r="L456" s="136"/>
      <c r="M456" s="137"/>
      <c r="N456" s="205"/>
      <c r="O456" s="138"/>
      <c r="P456" s="138"/>
      <c r="Q456" s="139"/>
      <c r="R456" s="123"/>
      <c r="S456" s="140"/>
      <c r="T456" s="141"/>
      <c r="U456" s="126"/>
      <c r="V456" s="126"/>
      <c r="W456" s="125"/>
      <c r="X456" s="126"/>
      <c r="Y456" s="126"/>
      <c r="Z456" s="127"/>
    </row>
    <row r="457" customFormat="false" ht="12.75" hidden="true" customHeight="false" outlineLevel="0" collapsed="false">
      <c r="A457" s="248"/>
      <c r="B457" s="91"/>
      <c r="C457" s="91"/>
      <c r="D457" s="249"/>
      <c r="E457" s="91"/>
      <c r="F457" s="249"/>
      <c r="G457" s="91"/>
      <c r="H457" s="93"/>
      <c r="I457" s="93"/>
      <c r="J457" s="142"/>
      <c r="K457" s="142"/>
      <c r="L457" s="136"/>
      <c r="M457" s="137"/>
      <c r="N457" s="205"/>
      <c r="O457" s="138"/>
      <c r="P457" s="138"/>
      <c r="Q457" s="139"/>
      <c r="R457" s="123"/>
      <c r="S457" s="140"/>
      <c r="T457" s="141"/>
      <c r="U457" s="126"/>
      <c r="V457" s="126"/>
      <c r="W457" s="125"/>
      <c r="X457" s="126"/>
      <c r="Y457" s="126"/>
      <c r="Z457" s="127"/>
    </row>
    <row r="458" customFormat="false" ht="12.75" hidden="true" customHeight="false" outlineLevel="0" collapsed="false">
      <c r="A458" s="250" t="s">
        <v>428</v>
      </c>
      <c r="B458" s="91"/>
      <c r="C458" s="91"/>
      <c r="D458" s="91"/>
      <c r="E458" s="91"/>
      <c r="F458" s="91"/>
      <c r="G458" s="91"/>
      <c r="H458" s="93"/>
      <c r="I458" s="93"/>
      <c r="J458" s="142"/>
      <c r="K458" s="142"/>
      <c r="L458" s="136"/>
      <c r="M458" s="137"/>
      <c r="N458" s="205"/>
      <c r="O458" s="138"/>
      <c r="P458" s="138"/>
      <c r="Q458" s="139"/>
      <c r="R458" s="123"/>
      <c r="S458" s="140"/>
      <c r="T458" s="141"/>
      <c r="U458" s="126"/>
      <c r="V458" s="126"/>
      <c r="W458" s="125"/>
      <c r="X458" s="126"/>
      <c r="Y458" s="126"/>
      <c r="Z458" s="127"/>
    </row>
    <row r="459" customFormat="false" ht="12.75" hidden="true" customHeight="false" outlineLevel="0" collapsed="false">
      <c r="A459" s="251"/>
      <c r="B459" s="109"/>
      <c r="C459" s="109"/>
      <c r="D459" s="109"/>
      <c r="E459" s="109"/>
      <c r="F459" s="109"/>
      <c r="G459" s="109"/>
      <c r="H459" s="93"/>
      <c r="I459" s="93"/>
      <c r="J459" s="142"/>
      <c r="K459" s="142"/>
      <c r="L459" s="136"/>
      <c r="M459" s="137"/>
      <c r="N459" s="205"/>
      <c r="O459" s="138"/>
      <c r="P459" s="138"/>
      <c r="Q459" s="139"/>
      <c r="R459" s="123"/>
      <c r="S459" s="140"/>
      <c r="T459" s="141"/>
      <c r="U459" s="126"/>
      <c r="V459" s="126"/>
      <c r="W459" s="125"/>
      <c r="X459" s="126"/>
      <c r="Y459" s="126"/>
      <c r="Z459" s="127"/>
    </row>
    <row r="460" customFormat="false" ht="12.75" hidden="true" customHeight="false" outlineLevel="0" collapsed="false">
      <c r="A460" s="110" t="s">
        <v>8</v>
      </c>
      <c r="B460" s="110" t="s">
        <v>354</v>
      </c>
      <c r="C460" s="111" t="s">
        <v>355</v>
      </c>
      <c r="D460" s="111" t="s">
        <v>356</v>
      </c>
      <c r="E460" s="111" t="s">
        <v>10</v>
      </c>
      <c r="F460" s="111" t="s">
        <v>429</v>
      </c>
      <c r="G460" s="110" t="s">
        <v>430</v>
      </c>
      <c r="H460" s="113"/>
      <c r="I460" s="252" t="s">
        <v>359</v>
      </c>
      <c r="J460" s="142"/>
      <c r="K460" s="142"/>
      <c r="L460" s="136"/>
      <c r="M460" s="137"/>
      <c r="N460" s="205"/>
      <c r="O460" s="138"/>
      <c r="P460" s="138"/>
      <c r="Q460" s="139"/>
      <c r="R460" s="123"/>
      <c r="S460" s="140"/>
      <c r="T460" s="141"/>
      <c r="U460" s="126"/>
      <c r="V460" s="126"/>
      <c r="W460" s="125"/>
      <c r="X460" s="126"/>
      <c r="Y460" s="126"/>
      <c r="Z460" s="127"/>
    </row>
    <row r="461" customFormat="false" ht="12.75" hidden="true" customHeight="false" outlineLevel="0" collapsed="false">
      <c r="A461" s="110"/>
      <c r="B461" s="110"/>
      <c r="C461" s="111"/>
      <c r="D461" s="111"/>
      <c r="E461" s="111"/>
      <c r="F461" s="111"/>
      <c r="G461" s="111"/>
      <c r="H461" s="113"/>
      <c r="I461" s="117"/>
      <c r="J461" s="142"/>
      <c r="K461" s="142"/>
      <c r="L461" s="136"/>
      <c r="M461" s="137"/>
      <c r="N461" s="205"/>
      <c r="O461" s="138"/>
      <c r="P461" s="138"/>
      <c r="Q461" s="139"/>
      <c r="R461" s="123"/>
      <c r="S461" s="140"/>
      <c r="T461" s="141"/>
      <c r="U461" s="126"/>
      <c r="V461" s="126"/>
      <c r="W461" s="125"/>
      <c r="X461" s="126"/>
      <c r="Y461" s="126"/>
      <c r="Z461" s="127"/>
    </row>
    <row r="462" customFormat="false" ht="12.75" hidden="true" customHeight="false" outlineLevel="0" collapsed="false">
      <c r="A462" s="253" t="s">
        <v>431</v>
      </c>
      <c r="B462" s="253"/>
      <c r="C462" s="253"/>
      <c r="D462" s="253"/>
      <c r="E462" s="253"/>
      <c r="F462" s="253"/>
      <c r="G462" s="253"/>
      <c r="H462" s="113"/>
      <c r="I462" s="117"/>
      <c r="J462" s="142"/>
      <c r="K462" s="142"/>
      <c r="L462" s="136"/>
      <c r="M462" s="137"/>
      <c r="N462" s="205"/>
      <c r="O462" s="138"/>
      <c r="P462" s="138"/>
      <c r="Q462" s="139"/>
      <c r="R462" s="123"/>
      <c r="S462" s="140"/>
      <c r="T462" s="141"/>
      <c r="U462" s="126"/>
      <c r="V462" s="126"/>
      <c r="W462" s="125"/>
      <c r="X462" s="126"/>
      <c r="Y462" s="126"/>
      <c r="Z462" s="127"/>
    </row>
    <row r="463" customFormat="false" ht="12.75" hidden="true" customHeight="false" outlineLevel="0" collapsed="false">
      <c r="A463" s="254"/>
      <c r="B463" s="110"/>
      <c r="C463" s="111"/>
      <c r="D463" s="111"/>
      <c r="E463" s="111"/>
      <c r="F463" s="111"/>
      <c r="G463" s="111"/>
      <c r="H463" s="113"/>
      <c r="I463" s="117"/>
      <c r="J463" s="142"/>
      <c r="K463" s="142"/>
      <c r="L463" s="136"/>
      <c r="M463" s="137"/>
      <c r="N463" s="205"/>
      <c r="O463" s="138"/>
      <c r="P463" s="138"/>
      <c r="Q463" s="139"/>
      <c r="R463" s="123"/>
      <c r="S463" s="140"/>
      <c r="T463" s="141"/>
      <c r="U463" s="126"/>
      <c r="V463" s="126"/>
      <c r="W463" s="125"/>
      <c r="X463" s="126"/>
      <c r="Y463" s="126"/>
      <c r="Z463" s="127"/>
    </row>
    <row r="464" customFormat="false" ht="12.75" hidden="true" customHeight="false" outlineLevel="0" collapsed="false">
      <c r="A464" s="120" t="s">
        <v>15</v>
      </c>
      <c r="B464" s="121"/>
      <c r="C464" s="121"/>
      <c r="D464" s="121"/>
      <c r="E464" s="121"/>
      <c r="F464" s="121"/>
      <c r="G464" s="121"/>
      <c r="H464" s="11"/>
      <c r="I464" s="121"/>
      <c r="J464" s="142"/>
      <c r="K464" s="142"/>
      <c r="L464" s="136"/>
      <c r="M464" s="137"/>
      <c r="N464" s="205"/>
      <c r="O464" s="138"/>
      <c r="P464" s="138"/>
      <c r="Q464" s="139"/>
      <c r="R464" s="123"/>
      <c r="S464" s="140"/>
      <c r="T464" s="141"/>
      <c r="U464" s="126"/>
      <c r="V464" s="126"/>
      <c r="W464" s="125"/>
      <c r="X464" s="126"/>
      <c r="Y464" s="126"/>
      <c r="Z464" s="127"/>
    </row>
    <row r="465" customFormat="false" ht="12.75" hidden="true" customHeight="false" outlineLevel="0" collapsed="false">
      <c r="A465" s="128" t="s">
        <v>432</v>
      </c>
      <c r="B465" s="129" t="s">
        <v>18</v>
      </c>
      <c r="C465" s="135" t="n">
        <v>600</v>
      </c>
      <c r="D465" s="133" t="n">
        <v>0</v>
      </c>
      <c r="E465" s="132"/>
      <c r="F465" s="133" t="n">
        <v>1.86</v>
      </c>
      <c r="G465" s="133"/>
      <c r="H465" s="134"/>
      <c r="I465" s="152" t="n">
        <f aca="false">((C465*D465)+(C465*F465))</f>
        <v>1116</v>
      </c>
      <c r="J465" s="142"/>
      <c r="K465" s="142"/>
      <c r="L465" s="136"/>
      <c r="M465" s="137"/>
      <c r="N465" s="205"/>
      <c r="O465" s="138"/>
      <c r="P465" s="138"/>
      <c r="Q465" s="139"/>
      <c r="R465" s="123"/>
      <c r="S465" s="140"/>
      <c r="T465" s="141"/>
      <c r="U465" s="126"/>
      <c r="V465" s="126"/>
      <c r="W465" s="125"/>
      <c r="X465" s="126"/>
      <c r="Y465" s="126"/>
      <c r="Z465" s="127"/>
    </row>
    <row r="466" customFormat="false" ht="12.75" hidden="true" customHeight="false" outlineLevel="0" collapsed="false">
      <c r="A466" s="128" t="s">
        <v>433</v>
      </c>
      <c r="B466" s="129" t="s">
        <v>18</v>
      </c>
      <c r="C466" s="135"/>
      <c r="D466" s="133" t="n">
        <v>0</v>
      </c>
      <c r="E466" s="132"/>
      <c r="F466" s="133" t="n">
        <f aca="false">C466*D466</f>
        <v>0</v>
      </c>
      <c r="G466" s="133"/>
      <c r="H466" s="134"/>
      <c r="I466" s="152" t="n">
        <f aca="false">((C466*D466)+(C466*F466))</f>
        <v>0</v>
      </c>
      <c r="J466" s="142"/>
      <c r="K466" s="142"/>
      <c r="L466" s="136"/>
      <c r="M466" s="137"/>
      <c r="N466" s="205"/>
      <c r="O466" s="138"/>
      <c r="P466" s="138"/>
      <c r="Q466" s="139"/>
      <c r="R466" s="123"/>
      <c r="S466" s="140"/>
      <c r="T466" s="141"/>
      <c r="U466" s="126"/>
      <c r="V466" s="126"/>
      <c r="W466" s="125"/>
      <c r="X466" s="126"/>
      <c r="Y466" s="126"/>
      <c r="Z466" s="127"/>
    </row>
    <row r="467" customFormat="false" ht="12.75" hidden="true" customHeight="false" outlineLevel="0" collapsed="false">
      <c r="A467" s="128" t="s">
        <v>434</v>
      </c>
      <c r="B467" s="129" t="s">
        <v>18</v>
      </c>
      <c r="C467" s="135" t="n">
        <v>110</v>
      </c>
      <c r="D467" s="133" t="n">
        <v>15.76</v>
      </c>
      <c r="E467" s="132"/>
      <c r="F467" s="133" t="n">
        <v>13.04</v>
      </c>
      <c r="G467" s="133"/>
      <c r="H467" s="134"/>
      <c r="I467" s="152" t="n">
        <f aca="false">((C467*D467)+(C467*F467))</f>
        <v>3168</v>
      </c>
      <c r="J467" s="142"/>
      <c r="K467" s="142"/>
      <c r="L467" s="136"/>
      <c r="M467" s="137"/>
      <c r="N467" s="205"/>
      <c r="O467" s="138"/>
      <c r="P467" s="138"/>
      <c r="Q467" s="139"/>
      <c r="R467" s="123"/>
      <c r="S467" s="140"/>
      <c r="T467" s="141"/>
      <c r="U467" s="126"/>
      <c r="V467" s="126"/>
      <c r="W467" s="125"/>
      <c r="X467" s="126"/>
      <c r="Y467" s="126"/>
      <c r="Z467" s="127"/>
    </row>
    <row r="468" customFormat="false" ht="12.75" hidden="true" customHeight="false" outlineLevel="0" collapsed="false">
      <c r="A468" s="128" t="s">
        <v>435</v>
      </c>
      <c r="B468" s="129" t="s">
        <v>18</v>
      </c>
      <c r="C468" s="132" t="n">
        <v>480</v>
      </c>
      <c r="D468" s="133" t="n">
        <v>1.71</v>
      </c>
      <c r="E468" s="132" t="n">
        <v>2.38</v>
      </c>
      <c r="F468" s="133" t="n">
        <v>2.12</v>
      </c>
      <c r="G468" s="133"/>
      <c r="H468" s="142"/>
      <c r="I468" s="152" t="n">
        <f aca="false">((C468*D468)+(C468*F468))</f>
        <v>1838.4</v>
      </c>
      <c r="J468" s="142"/>
      <c r="K468" s="142"/>
      <c r="L468" s="136"/>
      <c r="M468" s="137"/>
      <c r="N468" s="205"/>
      <c r="O468" s="138"/>
      <c r="P468" s="138"/>
      <c r="Q468" s="139"/>
      <c r="R468" s="123"/>
      <c r="S468" s="140"/>
      <c r="T468" s="141"/>
      <c r="U468" s="126"/>
      <c r="V468" s="126"/>
      <c r="W468" s="125"/>
      <c r="X468" s="126"/>
      <c r="Y468" s="126"/>
      <c r="Z468" s="127"/>
    </row>
    <row r="469" customFormat="false" ht="12.75" hidden="true" customHeight="false" outlineLevel="0" collapsed="false">
      <c r="A469" s="143"/>
      <c r="B469" s="129"/>
      <c r="C469" s="144" t="s">
        <v>374</v>
      </c>
      <c r="D469" s="145"/>
      <c r="E469" s="121"/>
      <c r="F469" s="146"/>
      <c r="G469" s="133"/>
      <c r="H469" s="147"/>
      <c r="I469" s="255" t="n">
        <f aca="false">SUM(I465:I468)</f>
        <v>6122.4</v>
      </c>
      <c r="J469" s="142"/>
      <c r="K469" s="142"/>
      <c r="L469" s="136"/>
      <c r="M469" s="137"/>
      <c r="N469" s="205"/>
      <c r="O469" s="138"/>
      <c r="P469" s="138"/>
      <c r="Q469" s="139"/>
      <c r="R469" s="123"/>
      <c r="S469" s="140"/>
      <c r="T469" s="141"/>
      <c r="U469" s="126"/>
      <c r="V469" s="126"/>
      <c r="W469" s="125"/>
      <c r="X469" s="126"/>
      <c r="Y469" s="126"/>
      <c r="Z469" s="127"/>
    </row>
    <row r="470" customFormat="false" ht="12.75" hidden="true" customHeight="false" outlineLevel="0" collapsed="false">
      <c r="A470" s="143"/>
      <c r="B470" s="129"/>
      <c r="C470" s="151"/>
      <c r="D470" s="145"/>
      <c r="E470" s="121"/>
      <c r="F470" s="146"/>
      <c r="G470" s="133"/>
      <c r="H470" s="147"/>
      <c r="I470" s="152"/>
      <c r="J470" s="142"/>
      <c r="K470" s="142"/>
      <c r="L470" s="136"/>
      <c r="M470" s="137"/>
      <c r="N470" s="205"/>
      <c r="O470" s="138"/>
      <c r="P470" s="138"/>
      <c r="Q470" s="139"/>
      <c r="R470" s="123"/>
      <c r="S470" s="140"/>
      <c r="T470" s="141"/>
      <c r="U470" s="126"/>
      <c r="V470" s="126"/>
      <c r="W470" s="125"/>
      <c r="X470" s="126"/>
      <c r="Y470" s="126"/>
      <c r="Z470" s="127"/>
    </row>
    <row r="471" customFormat="false" ht="12.75" hidden="true" customHeight="false" outlineLevel="0" collapsed="false">
      <c r="A471" s="120" t="s">
        <v>436</v>
      </c>
      <c r="B471" s="129"/>
      <c r="C471" s="121"/>
      <c r="D471" s="133"/>
      <c r="E471" s="121"/>
      <c r="F471" s="133"/>
      <c r="G471" s="133"/>
      <c r="H471" s="11"/>
      <c r="I471" s="152"/>
      <c r="J471" s="142"/>
      <c r="K471" s="142"/>
      <c r="L471" s="136"/>
      <c r="M471" s="137"/>
      <c r="N471" s="205"/>
      <c r="O471" s="138"/>
      <c r="P471" s="138"/>
      <c r="Q471" s="139"/>
      <c r="R471" s="123"/>
      <c r="S471" s="140"/>
      <c r="T471" s="141"/>
      <c r="U471" s="126"/>
      <c r="V471" s="126"/>
      <c r="W471" s="125"/>
      <c r="X471" s="126"/>
      <c r="Y471" s="126"/>
      <c r="Z471" s="127"/>
    </row>
    <row r="472" customFormat="false" ht="12.75" hidden="true" customHeight="false" outlineLevel="0" collapsed="false">
      <c r="A472" s="128" t="s">
        <v>437</v>
      </c>
      <c r="B472" s="129" t="s">
        <v>32</v>
      </c>
      <c r="C472" s="135" t="n">
        <v>258</v>
      </c>
      <c r="D472" s="153" t="n">
        <v>38.05</v>
      </c>
      <c r="E472" s="135" t="n">
        <v>17.15</v>
      </c>
      <c r="F472" s="133"/>
      <c r="G472" s="133"/>
      <c r="H472" s="134"/>
      <c r="I472" s="152" t="n">
        <f aca="false">((C472*D472)+(C472*F472))</f>
        <v>9816.9</v>
      </c>
      <c r="J472" s="142"/>
      <c r="K472" s="142"/>
      <c r="L472" s="136"/>
      <c r="M472" s="137"/>
      <c r="N472" s="205"/>
      <c r="O472" s="138"/>
      <c r="P472" s="138"/>
      <c r="Q472" s="139"/>
      <c r="R472" s="123"/>
      <c r="S472" s="140"/>
      <c r="T472" s="141"/>
      <c r="U472" s="126"/>
      <c r="V472" s="126"/>
      <c r="W472" s="125"/>
      <c r="X472" s="126"/>
      <c r="Y472" s="126"/>
      <c r="Z472" s="127"/>
    </row>
    <row r="473" customFormat="false" ht="12.75" hidden="true" customHeight="false" outlineLevel="0" collapsed="false">
      <c r="A473" s="128" t="s">
        <v>438</v>
      </c>
      <c r="B473" s="129" t="s">
        <v>21</v>
      </c>
      <c r="C473" s="135" t="n">
        <v>21</v>
      </c>
      <c r="D473" s="153"/>
      <c r="E473" s="135" t="n">
        <v>9.35</v>
      </c>
      <c r="F473" s="133" t="n">
        <v>29.72</v>
      </c>
      <c r="G473" s="133"/>
      <c r="H473" s="134"/>
      <c r="I473" s="152" t="n">
        <f aca="false">((C473*D473)+(C473*F473))</f>
        <v>624.12</v>
      </c>
      <c r="J473" s="142"/>
      <c r="K473" s="142"/>
      <c r="L473" s="136"/>
      <c r="M473" s="137"/>
      <c r="N473" s="205"/>
      <c r="O473" s="138"/>
      <c r="P473" s="138"/>
      <c r="Q473" s="139"/>
      <c r="R473" s="123"/>
      <c r="S473" s="140"/>
      <c r="T473" s="141"/>
      <c r="U473" s="126"/>
      <c r="V473" s="126"/>
      <c r="W473" s="125"/>
      <c r="X473" s="126"/>
      <c r="Y473" s="126"/>
      <c r="Z473" s="127"/>
    </row>
    <row r="474" customFormat="false" ht="12.75" hidden="true" customHeight="false" outlineLevel="0" collapsed="false">
      <c r="A474" s="128" t="s">
        <v>439</v>
      </c>
      <c r="B474" s="129" t="s">
        <v>21</v>
      </c>
      <c r="C474" s="154" t="n">
        <v>1</v>
      </c>
      <c r="D474" s="153" t="n">
        <v>84.61</v>
      </c>
      <c r="E474" s="135" t="n">
        <v>31.64</v>
      </c>
      <c r="F474" s="133" t="n">
        <v>18.38</v>
      </c>
      <c r="G474" s="133"/>
      <c r="H474" s="155"/>
      <c r="I474" s="152" t="n">
        <f aca="false">((C474*D474)+(C474*F474))</f>
        <v>102.99</v>
      </c>
      <c r="J474" s="142"/>
      <c r="K474" s="142"/>
      <c r="L474" s="136"/>
      <c r="M474" s="137"/>
      <c r="N474" s="205"/>
      <c r="O474" s="138"/>
      <c r="P474" s="138"/>
      <c r="Q474" s="139"/>
      <c r="R474" s="123"/>
      <c r="S474" s="140"/>
      <c r="T474" s="141"/>
      <c r="U474" s="126"/>
      <c r="V474" s="126"/>
      <c r="W474" s="125"/>
      <c r="X474" s="126"/>
      <c r="Y474" s="126"/>
      <c r="Z474" s="127"/>
    </row>
    <row r="475" customFormat="false" ht="12.75" hidden="true" customHeight="false" outlineLevel="0" collapsed="false">
      <c r="A475" s="128" t="s">
        <v>440</v>
      </c>
      <c r="B475" s="129" t="s">
        <v>18</v>
      </c>
      <c r="C475" s="135" t="n">
        <v>105</v>
      </c>
      <c r="D475" s="153" t="n">
        <v>11.8</v>
      </c>
      <c r="E475" s="135" t="n">
        <v>15.72</v>
      </c>
      <c r="F475" s="133" t="n">
        <v>19.69</v>
      </c>
      <c r="G475" s="133"/>
      <c r="H475" s="134"/>
      <c r="I475" s="152" t="n">
        <f aca="false">((C475*D475)+(C475*F475))</f>
        <v>3306.45</v>
      </c>
      <c r="J475" s="142"/>
      <c r="K475" s="142"/>
      <c r="L475" s="136"/>
      <c r="M475" s="137"/>
      <c r="N475" s="205"/>
      <c r="O475" s="138"/>
      <c r="P475" s="138"/>
      <c r="Q475" s="139"/>
      <c r="R475" s="123"/>
      <c r="S475" s="140"/>
      <c r="T475" s="141"/>
      <c r="U475" s="126"/>
      <c r="V475" s="126"/>
      <c r="W475" s="125"/>
      <c r="X475" s="126"/>
      <c r="Y475" s="126"/>
      <c r="Z475" s="127"/>
    </row>
    <row r="476" customFormat="false" ht="12.75" hidden="true" customHeight="false" outlineLevel="0" collapsed="false">
      <c r="A476" s="128" t="s">
        <v>441</v>
      </c>
      <c r="B476" s="129" t="s">
        <v>84</v>
      </c>
      <c r="C476" s="153" t="n">
        <v>661</v>
      </c>
      <c r="D476" s="153" t="n">
        <v>6.33</v>
      </c>
      <c r="E476" s="154" t="n">
        <v>3.85</v>
      </c>
      <c r="F476" s="133" t="n">
        <v>0.98</v>
      </c>
      <c r="G476" s="133"/>
      <c r="H476" s="156"/>
      <c r="I476" s="152" t="n">
        <f aca="false">((C476*D476)+(C476*F476))</f>
        <v>4831.91</v>
      </c>
      <c r="J476" s="142"/>
      <c r="K476" s="142"/>
      <c r="L476" s="136"/>
      <c r="M476" s="137"/>
      <c r="N476" s="205"/>
      <c r="O476" s="138"/>
      <c r="P476" s="138"/>
      <c r="Q476" s="139"/>
      <c r="R476" s="123"/>
      <c r="S476" s="140"/>
      <c r="T476" s="141"/>
      <c r="U476" s="126"/>
      <c r="V476" s="126"/>
      <c r="W476" s="125"/>
      <c r="X476" s="126"/>
      <c r="Y476" s="126"/>
      <c r="Z476" s="127"/>
    </row>
    <row r="477" customFormat="false" ht="12.75" hidden="true" customHeight="false" outlineLevel="0" collapsed="false">
      <c r="A477" s="128" t="s">
        <v>442</v>
      </c>
      <c r="B477" s="129" t="s">
        <v>21</v>
      </c>
      <c r="C477" s="135" t="n">
        <v>7.85</v>
      </c>
      <c r="D477" s="153" t="n">
        <v>262.48</v>
      </c>
      <c r="E477" s="135" t="n">
        <v>169.4</v>
      </c>
      <c r="F477" s="133" t="n">
        <v>46.86</v>
      </c>
      <c r="G477" s="133"/>
      <c r="H477" s="134"/>
      <c r="I477" s="152" t="n">
        <f aca="false">((C477*D477)+(C477*F477))</f>
        <v>2428.319</v>
      </c>
      <c r="J477" s="142"/>
      <c r="K477" s="142"/>
      <c r="L477" s="136"/>
      <c r="M477" s="137"/>
      <c r="N477" s="205"/>
      <c r="O477" s="138"/>
      <c r="P477" s="138"/>
      <c r="Q477" s="139"/>
      <c r="R477" s="123"/>
      <c r="S477" s="140"/>
      <c r="T477" s="141"/>
      <c r="U477" s="126"/>
      <c r="V477" s="126"/>
      <c r="W477" s="125"/>
      <c r="X477" s="126"/>
      <c r="Y477" s="126"/>
      <c r="Z477" s="127"/>
    </row>
    <row r="478" customFormat="false" ht="12.75" hidden="true" customHeight="false" outlineLevel="0" collapsed="false">
      <c r="A478" s="128" t="s">
        <v>443</v>
      </c>
      <c r="B478" s="129" t="s">
        <v>21</v>
      </c>
      <c r="C478" s="135" t="n">
        <v>17.9</v>
      </c>
      <c r="D478" s="153" t="n">
        <v>0</v>
      </c>
      <c r="E478" s="135" t="n">
        <v>5.8</v>
      </c>
      <c r="F478" s="133" t="n">
        <v>29.11</v>
      </c>
      <c r="G478" s="133"/>
      <c r="H478" s="134"/>
      <c r="I478" s="152" t="n">
        <f aca="false">((C478*D478)+(C478*F478))</f>
        <v>521.069</v>
      </c>
      <c r="J478" s="142"/>
      <c r="K478" s="142"/>
      <c r="L478" s="136"/>
      <c r="M478" s="137"/>
      <c r="N478" s="205"/>
      <c r="O478" s="138"/>
      <c r="P478" s="138"/>
      <c r="Q478" s="139"/>
      <c r="R478" s="123"/>
      <c r="S478" s="140"/>
      <c r="T478" s="141"/>
      <c r="U478" s="126"/>
      <c r="V478" s="126"/>
      <c r="W478" s="125"/>
      <c r="X478" s="126"/>
      <c r="Y478" s="126"/>
      <c r="Z478" s="127"/>
    </row>
    <row r="479" customFormat="false" ht="12.75" hidden="true" customHeight="false" outlineLevel="0" collapsed="false">
      <c r="A479" s="128" t="s">
        <v>444</v>
      </c>
      <c r="B479" s="129"/>
      <c r="C479" s="135"/>
      <c r="D479" s="153"/>
      <c r="E479" s="135"/>
      <c r="F479" s="133"/>
      <c r="G479" s="133"/>
      <c r="H479" s="134"/>
      <c r="I479" s="152" t="n">
        <f aca="false">((C479*D479)+(C479*F479))</f>
        <v>0</v>
      </c>
      <c r="J479" s="142"/>
      <c r="K479" s="142"/>
      <c r="L479" s="136"/>
      <c r="M479" s="137"/>
      <c r="N479" s="205"/>
      <c r="O479" s="138"/>
      <c r="P479" s="138"/>
      <c r="Q479" s="139"/>
      <c r="R479" s="123"/>
      <c r="S479" s="140"/>
      <c r="T479" s="141"/>
      <c r="U479" s="126"/>
      <c r="V479" s="126"/>
      <c r="W479" s="125"/>
      <c r="X479" s="126"/>
      <c r="Y479" s="126"/>
      <c r="Z479" s="127"/>
    </row>
    <row r="480" customFormat="false" ht="12.75" hidden="true" customHeight="false" outlineLevel="0" collapsed="false">
      <c r="A480" s="128" t="s">
        <v>445</v>
      </c>
      <c r="B480" s="129" t="s">
        <v>21</v>
      </c>
      <c r="C480" s="135" t="n">
        <v>17.4</v>
      </c>
      <c r="D480" s="153" t="n">
        <v>242.96</v>
      </c>
      <c r="E480" s="135" t="n">
        <v>26.95</v>
      </c>
      <c r="F480" s="133" t="n">
        <v>135.32</v>
      </c>
      <c r="G480" s="133"/>
      <c r="H480" s="134"/>
      <c r="I480" s="152" t="n">
        <f aca="false">((C480*D480)+(C480*F480))</f>
        <v>6582.072</v>
      </c>
      <c r="J480" s="142"/>
      <c r="K480" s="142"/>
      <c r="L480" s="136"/>
      <c r="M480" s="137"/>
      <c r="N480" s="205"/>
      <c r="O480" s="138"/>
      <c r="P480" s="138"/>
      <c r="Q480" s="139"/>
      <c r="R480" s="123"/>
      <c r="S480" s="140"/>
      <c r="T480" s="141"/>
      <c r="U480" s="126"/>
      <c r="V480" s="126"/>
      <c r="W480" s="125"/>
      <c r="X480" s="126"/>
      <c r="Y480" s="126"/>
      <c r="Z480" s="127"/>
    </row>
    <row r="481" customFormat="false" ht="12.75" hidden="true" customHeight="false" outlineLevel="0" collapsed="false">
      <c r="A481" s="128" t="s">
        <v>446</v>
      </c>
      <c r="B481" s="129"/>
      <c r="C481" s="135"/>
      <c r="D481" s="153"/>
      <c r="E481" s="135"/>
      <c r="F481" s="133"/>
      <c r="G481" s="133"/>
      <c r="H481" s="134"/>
      <c r="I481" s="152" t="n">
        <f aca="false">((C481*D481)+(C481*F481))</f>
        <v>0</v>
      </c>
      <c r="J481" s="142"/>
      <c r="K481" s="142"/>
      <c r="L481" s="136"/>
      <c r="M481" s="137"/>
      <c r="N481" s="205"/>
      <c r="O481" s="138"/>
      <c r="P481" s="138"/>
      <c r="Q481" s="139"/>
      <c r="R481" s="123"/>
      <c r="S481" s="140"/>
      <c r="T481" s="141"/>
      <c r="U481" s="126"/>
      <c r="V481" s="126"/>
      <c r="W481" s="125"/>
      <c r="X481" s="126"/>
      <c r="Y481" s="126"/>
      <c r="Z481" s="127"/>
    </row>
    <row r="482" customFormat="false" ht="12.75" hidden="true" customHeight="false" outlineLevel="0" collapsed="false">
      <c r="A482" s="128" t="s">
        <v>447</v>
      </c>
      <c r="B482" s="129" t="s">
        <v>18</v>
      </c>
      <c r="C482" s="135" t="n">
        <v>95.7</v>
      </c>
      <c r="D482" s="132" t="n">
        <v>6.72</v>
      </c>
      <c r="E482" s="135" t="n">
        <v>6.65</v>
      </c>
      <c r="F482" s="133" t="n">
        <v>13.72</v>
      </c>
      <c r="G482" s="133"/>
      <c r="H482" s="134"/>
      <c r="I482" s="152" t="n">
        <f aca="false">((C482*D482)+(C482*F482))</f>
        <v>1956.108</v>
      </c>
      <c r="J482" s="142"/>
      <c r="K482" s="142"/>
      <c r="L482" s="136"/>
      <c r="M482" s="137"/>
      <c r="N482" s="205"/>
      <c r="O482" s="138"/>
      <c r="P482" s="138"/>
      <c r="Q482" s="139"/>
      <c r="R482" s="123"/>
      <c r="S482" s="140"/>
      <c r="T482" s="141"/>
      <c r="U482" s="126"/>
      <c r="V482" s="126"/>
      <c r="W482" s="125"/>
      <c r="X482" s="126"/>
      <c r="Y482" s="126"/>
      <c r="Z482" s="127"/>
    </row>
    <row r="483" customFormat="false" ht="12.75" hidden="true" customHeight="false" outlineLevel="0" collapsed="false">
      <c r="A483" s="143"/>
      <c r="B483" s="129"/>
      <c r="C483" s="159" t="s">
        <v>374</v>
      </c>
      <c r="D483" s="160"/>
      <c r="E483" s="121"/>
      <c r="F483" s="146"/>
      <c r="G483" s="133"/>
      <c r="H483" s="122"/>
      <c r="I483" s="255" t="n">
        <f aca="false">SUM(I472:I482)</f>
        <v>30169.938</v>
      </c>
      <c r="J483" s="142"/>
      <c r="K483" s="142"/>
      <c r="L483" s="136"/>
      <c r="M483" s="137"/>
      <c r="N483" s="205"/>
      <c r="O483" s="138"/>
      <c r="P483" s="138"/>
      <c r="Q483" s="139"/>
      <c r="R483" s="123"/>
      <c r="S483" s="140"/>
      <c r="T483" s="141"/>
      <c r="U483" s="126"/>
      <c r="V483" s="126"/>
      <c r="W483" s="125"/>
      <c r="X483" s="126"/>
      <c r="Y483" s="126"/>
      <c r="Z483" s="127"/>
    </row>
    <row r="484" customFormat="false" ht="12.75" hidden="true" customHeight="false" outlineLevel="0" collapsed="false">
      <c r="A484" s="143"/>
      <c r="B484" s="129"/>
      <c r="C484" s="120"/>
      <c r="D484" s="160"/>
      <c r="E484" s="121"/>
      <c r="F484" s="146"/>
      <c r="G484" s="133"/>
      <c r="H484" s="122"/>
      <c r="I484" s="152"/>
      <c r="J484" s="142"/>
      <c r="K484" s="142"/>
      <c r="L484" s="136"/>
      <c r="M484" s="137"/>
      <c r="N484" s="205"/>
      <c r="O484" s="138"/>
      <c r="P484" s="138"/>
      <c r="Q484" s="139"/>
      <c r="R484" s="123"/>
      <c r="S484" s="140"/>
      <c r="T484" s="141"/>
      <c r="U484" s="126"/>
      <c r="V484" s="126"/>
      <c r="W484" s="125"/>
      <c r="X484" s="126"/>
      <c r="Y484" s="126"/>
      <c r="Z484" s="127"/>
    </row>
    <row r="485" customFormat="false" ht="12.75" hidden="true" customHeight="false" outlineLevel="0" collapsed="false">
      <c r="A485" s="120" t="s">
        <v>448</v>
      </c>
      <c r="B485" s="129"/>
      <c r="C485" s="121"/>
      <c r="D485" s="121"/>
      <c r="E485" s="121"/>
      <c r="F485" s="121"/>
      <c r="G485" s="133"/>
      <c r="H485" s="11"/>
      <c r="I485" s="152"/>
      <c r="J485" s="142"/>
      <c r="K485" s="142"/>
      <c r="L485" s="136"/>
      <c r="M485" s="137"/>
      <c r="N485" s="205"/>
      <c r="O485" s="138"/>
      <c r="P485" s="138"/>
      <c r="Q485" s="139"/>
      <c r="R485" s="123"/>
      <c r="S485" s="140"/>
      <c r="T485" s="141"/>
      <c r="U485" s="126"/>
      <c r="V485" s="126"/>
      <c r="W485" s="125"/>
      <c r="X485" s="126"/>
      <c r="Y485" s="126"/>
      <c r="Z485" s="127"/>
    </row>
    <row r="486" customFormat="false" ht="12.75" hidden="true" customHeight="false" outlineLevel="0" collapsed="false">
      <c r="A486" s="128" t="s">
        <v>379</v>
      </c>
      <c r="B486" s="129" t="s">
        <v>18</v>
      </c>
      <c r="C486" s="135" t="n">
        <v>100.6</v>
      </c>
      <c r="D486" s="162" t="n">
        <v>11.8</v>
      </c>
      <c r="E486" s="135" t="n">
        <v>15.72</v>
      </c>
      <c r="F486" s="163" t="n">
        <v>19.69</v>
      </c>
      <c r="G486" s="133" t="n">
        <v>63</v>
      </c>
      <c r="H486" s="134"/>
      <c r="I486" s="152" t="n">
        <f aca="false">((C486*D486)+(C486*F486))</f>
        <v>3167.894</v>
      </c>
      <c r="J486" s="142"/>
      <c r="K486" s="142"/>
      <c r="L486" s="136"/>
      <c r="M486" s="137"/>
      <c r="N486" s="205"/>
      <c r="O486" s="138"/>
      <c r="P486" s="138"/>
      <c r="Q486" s="139"/>
      <c r="R486" s="123"/>
      <c r="S486" s="140"/>
      <c r="T486" s="141"/>
      <c r="U486" s="126"/>
      <c r="V486" s="126"/>
      <c r="W486" s="125"/>
      <c r="X486" s="126"/>
      <c r="Y486" s="126"/>
      <c r="Z486" s="127"/>
    </row>
    <row r="487" customFormat="false" ht="12.75" hidden="true" customHeight="false" outlineLevel="0" collapsed="false">
      <c r="A487" s="128" t="s">
        <v>449</v>
      </c>
      <c r="B487" s="129" t="s">
        <v>84</v>
      </c>
      <c r="C487" s="153" t="n">
        <v>972.5</v>
      </c>
      <c r="D487" s="153" t="n">
        <v>6.33</v>
      </c>
      <c r="E487" s="135" t="n">
        <v>3.85</v>
      </c>
      <c r="F487" s="133" t="n">
        <v>0.98</v>
      </c>
      <c r="G487" s="133" t="n">
        <v>325</v>
      </c>
      <c r="H487" s="156"/>
      <c r="I487" s="152" t="n">
        <f aca="false">((C487*D487)+(C487*F487))</f>
        <v>7108.975</v>
      </c>
      <c r="J487" s="142"/>
      <c r="K487" s="142"/>
      <c r="L487" s="136"/>
      <c r="M487" s="137"/>
      <c r="N487" s="205"/>
      <c r="O487" s="138"/>
      <c r="P487" s="138"/>
      <c r="Q487" s="139"/>
      <c r="R487" s="123"/>
      <c r="S487" s="140"/>
      <c r="T487" s="141"/>
      <c r="U487" s="126"/>
      <c r="V487" s="126"/>
      <c r="W487" s="125"/>
      <c r="X487" s="126"/>
      <c r="Y487" s="126"/>
      <c r="Z487" s="127"/>
    </row>
    <row r="488" customFormat="false" ht="12.75" hidden="true" customHeight="false" outlineLevel="0" collapsed="false">
      <c r="A488" s="128" t="s">
        <v>381</v>
      </c>
      <c r="B488" s="129" t="s">
        <v>21</v>
      </c>
      <c r="C488" s="135" t="n">
        <v>11.4</v>
      </c>
      <c r="D488" s="153" t="n">
        <v>262.48</v>
      </c>
      <c r="E488" s="135" t="n">
        <v>169.4</v>
      </c>
      <c r="F488" s="133" t="n">
        <v>46.86</v>
      </c>
      <c r="G488" s="133" t="n">
        <v>3.8</v>
      </c>
      <c r="H488" s="134"/>
      <c r="I488" s="152" t="n">
        <f aca="false">((C488*D488)+(C488*F488))</f>
        <v>3526.476</v>
      </c>
      <c r="J488" s="142"/>
      <c r="K488" s="142"/>
      <c r="L488" s="136"/>
      <c r="M488" s="137"/>
      <c r="N488" s="205"/>
      <c r="O488" s="138"/>
      <c r="P488" s="138"/>
      <c r="Q488" s="139"/>
      <c r="R488" s="123"/>
      <c r="S488" s="140"/>
      <c r="T488" s="141"/>
      <c r="U488" s="126"/>
      <c r="V488" s="126"/>
      <c r="W488" s="125"/>
      <c r="X488" s="126"/>
      <c r="Y488" s="126"/>
      <c r="Z488" s="127"/>
    </row>
    <row r="489" customFormat="false" ht="12.75" hidden="true" customHeight="false" outlineLevel="0" collapsed="false">
      <c r="A489" s="128" t="s">
        <v>450</v>
      </c>
      <c r="B489" s="129" t="s">
        <v>18</v>
      </c>
      <c r="C489" s="135" t="n">
        <v>277</v>
      </c>
      <c r="D489" s="136" t="n">
        <v>34.4</v>
      </c>
      <c r="E489" s="135"/>
      <c r="F489" s="133" t="n">
        <v>0</v>
      </c>
      <c r="G489" s="133" t="n">
        <v>66.64</v>
      </c>
      <c r="H489" s="134"/>
      <c r="I489" s="152" t="n">
        <f aca="false">((C489*D489)+(C489*F489))</f>
        <v>9528.8</v>
      </c>
      <c r="J489" s="142"/>
      <c r="K489" s="142"/>
      <c r="L489" s="136"/>
      <c r="M489" s="137"/>
      <c r="N489" s="205"/>
      <c r="O489" s="138"/>
      <c r="P489" s="138"/>
      <c r="Q489" s="139"/>
      <c r="R489" s="123"/>
      <c r="S489" s="140"/>
      <c r="T489" s="141"/>
      <c r="U489" s="126"/>
      <c r="V489" s="126"/>
      <c r="W489" s="125"/>
      <c r="X489" s="126"/>
      <c r="Y489" s="126"/>
      <c r="Z489" s="127"/>
    </row>
    <row r="490" customFormat="false" ht="12.75" hidden="true" customHeight="false" outlineLevel="0" collapsed="false">
      <c r="A490" s="128" t="s">
        <v>91</v>
      </c>
      <c r="B490" s="129" t="s">
        <v>32</v>
      </c>
      <c r="C490" s="135" t="n">
        <v>39</v>
      </c>
      <c r="D490" s="153" t="n">
        <v>21.46</v>
      </c>
      <c r="E490" s="135" t="n">
        <v>5.04</v>
      </c>
      <c r="F490" s="133" t="n">
        <v>9.41</v>
      </c>
      <c r="G490" s="133" t="n">
        <v>3.7</v>
      </c>
      <c r="H490" s="134"/>
      <c r="I490" s="152" t="n">
        <f aca="false">((C490*D490)+(C490*F490))</f>
        <v>1203.93</v>
      </c>
      <c r="J490" s="142"/>
      <c r="K490" s="142"/>
      <c r="L490" s="136"/>
      <c r="M490" s="137"/>
      <c r="N490" s="205"/>
      <c r="O490" s="138"/>
      <c r="P490" s="138"/>
      <c r="Q490" s="139"/>
      <c r="R490" s="123"/>
      <c r="S490" s="140"/>
      <c r="T490" s="141"/>
      <c r="U490" s="126"/>
      <c r="V490" s="126"/>
      <c r="W490" s="125"/>
      <c r="X490" s="126"/>
      <c r="Y490" s="126"/>
      <c r="Z490" s="127"/>
    </row>
    <row r="491" customFormat="false" ht="12.75" hidden="true" customHeight="false" outlineLevel="0" collapsed="false">
      <c r="A491" s="128"/>
      <c r="B491" s="129"/>
      <c r="C491" s="159" t="s">
        <v>374</v>
      </c>
      <c r="D491" s="153"/>
      <c r="E491" s="121"/>
      <c r="F491" s="146"/>
      <c r="G491" s="133"/>
      <c r="H491" s="134"/>
      <c r="I491" s="255" t="n">
        <f aca="false">SUM(I486:I490)</f>
        <v>24536.075</v>
      </c>
      <c r="J491" s="142"/>
      <c r="K491" s="142"/>
      <c r="L491" s="136"/>
      <c r="M491" s="137"/>
      <c r="N491" s="205"/>
      <c r="O491" s="138"/>
      <c r="P491" s="138"/>
      <c r="Q491" s="139"/>
      <c r="R491" s="123"/>
      <c r="S491" s="140"/>
      <c r="T491" s="141"/>
      <c r="U491" s="126"/>
      <c r="V491" s="126"/>
      <c r="W491" s="125"/>
      <c r="X491" s="126"/>
      <c r="Y491" s="126"/>
      <c r="Z491" s="127"/>
    </row>
    <row r="492" customFormat="false" ht="12.75" hidden="true" customHeight="false" outlineLevel="0" collapsed="false">
      <c r="A492" s="128"/>
      <c r="B492" s="129"/>
      <c r="C492" s="120"/>
      <c r="D492" s="160"/>
      <c r="E492" s="121"/>
      <c r="F492" s="146"/>
      <c r="G492" s="133"/>
      <c r="H492" s="134"/>
      <c r="I492" s="152"/>
      <c r="J492" s="142"/>
      <c r="K492" s="142"/>
      <c r="L492" s="136"/>
      <c r="M492" s="137"/>
      <c r="N492" s="205"/>
      <c r="O492" s="138"/>
      <c r="P492" s="138"/>
      <c r="Q492" s="139"/>
      <c r="R492" s="123"/>
      <c r="S492" s="140"/>
      <c r="T492" s="141"/>
      <c r="U492" s="126"/>
      <c r="V492" s="126"/>
      <c r="W492" s="125"/>
      <c r="X492" s="126"/>
      <c r="Y492" s="126"/>
      <c r="Z492" s="127"/>
    </row>
    <row r="493" customFormat="false" ht="12.75" hidden="true" customHeight="false" outlineLevel="0" collapsed="false">
      <c r="A493" s="120" t="s">
        <v>451</v>
      </c>
      <c r="B493" s="129"/>
      <c r="C493" s="121"/>
      <c r="D493" s="121"/>
      <c r="E493" s="121"/>
      <c r="F493" s="121"/>
      <c r="G493" s="133"/>
      <c r="H493" s="134"/>
      <c r="I493" s="152"/>
      <c r="J493" s="142"/>
      <c r="K493" s="142"/>
      <c r="L493" s="136"/>
      <c r="M493" s="137"/>
      <c r="N493" s="205"/>
      <c r="O493" s="138"/>
      <c r="P493" s="138"/>
      <c r="Q493" s="139"/>
      <c r="R493" s="123"/>
      <c r="S493" s="140"/>
      <c r="T493" s="141"/>
      <c r="U493" s="126"/>
      <c r="V493" s="126"/>
      <c r="W493" s="125"/>
      <c r="X493" s="126"/>
      <c r="Y493" s="126"/>
      <c r="Z493" s="127"/>
    </row>
    <row r="494" customFormat="false" ht="12.75" hidden="true" customHeight="false" outlineLevel="0" collapsed="false">
      <c r="A494" s="128" t="s">
        <v>452</v>
      </c>
      <c r="B494" s="171"/>
      <c r="C494" s="256"/>
      <c r="D494" s="256"/>
      <c r="E494" s="187"/>
      <c r="F494" s="143"/>
      <c r="G494" s="133"/>
      <c r="H494" s="134"/>
      <c r="I494" s="152"/>
      <c r="J494" s="142"/>
      <c r="K494" s="142"/>
      <c r="L494" s="136"/>
      <c r="M494" s="137"/>
      <c r="N494" s="205"/>
      <c r="O494" s="138"/>
      <c r="P494" s="138"/>
      <c r="Q494" s="139"/>
      <c r="R494" s="123"/>
      <c r="S494" s="140"/>
      <c r="T494" s="141"/>
      <c r="U494" s="126"/>
      <c r="V494" s="126"/>
      <c r="W494" s="125"/>
      <c r="X494" s="126"/>
      <c r="Y494" s="126"/>
      <c r="Z494" s="127"/>
    </row>
    <row r="495" customFormat="false" ht="12.75" hidden="true" customHeight="false" outlineLevel="0" collapsed="false">
      <c r="A495" s="128" t="s">
        <v>453</v>
      </c>
      <c r="B495" s="129" t="s">
        <v>18</v>
      </c>
      <c r="C495" s="132" t="n">
        <v>455</v>
      </c>
      <c r="D495" s="162" t="n">
        <v>22.37</v>
      </c>
      <c r="E495" s="153" t="n">
        <f aca="false">C495*D495</f>
        <v>10178.35</v>
      </c>
      <c r="F495" s="163" t="n">
        <v>12.21</v>
      </c>
      <c r="G495" s="133"/>
      <c r="H495" s="134"/>
      <c r="I495" s="152" t="n">
        <f aca="false">((C495*D495)+(C495*F495))</f>
        <v>15733.9</v>
      </c>
      <c r="J495" s="142"/>
      <c r="K495" s="142"/>
      <c r="L495" s="136"/>
      <c r="M495" s="137"/>
      <c r="N495" s="205"/>
      <c r="O495" s="138"/>
      <c r="P495" s="138"/>
      <c r="Q495" s="139"/>
      <c r="R495" s="123"/>
      <c r="S495" s="140"/>
      <c r="T495" s="141"/>
      <c r="U495" s="126"/>
      <c r="V495" s="126"/>
      <c r="W495" s="125"/>
      <c r="X495" s="126"/>
      <c r="Y495" s="126"/>
      <c r="Z495" s="127"/>
    </row>
    <row r="496" customFormat="false" ht="12.75" hidden="true" customHeight="false" outlineLevel="0" collapsed="false">
      <c r="A496" s="128" t="s">
        <v>454</v>
      </c>
      <c r="B496" s="171"/>
      <c r="C496" s="132"/>
      <c r="D496" s="132"/>
      <c r="E496" s="153"/>
      <c r="F496" s="128"/>
      <c r="G496" s="133"/>
      <c r="H496" s="134"/>
      <c r="I496" s="152"/>
      <c r="J496" s="142"/>
      <c r="K496" s="142"/>
      <c r="L496" s="136"/>
      <c r="M496" s="137"/>
      <c r="N496" s="205"/>
      <c r="O496" s="138"/>
      <c r="P496" s="138"/>
      <c r="Q496" s="139"/>
      <c r="R496" s="123"/>
      <c r="S496" s="140"/>
      <c r="T496" s="141"/>
      <c r="U496" s="126"/>
      <c r="V496" s="126"/>
      <c r="W496" s="125"/>
      <c r="X496" s="126"/>
      <c r="Y496" s="126"/>
      <c r="Z496" s="127"/>
    </row>
    <row r="497" customFormat="false" ht="12.75" hidden="true" customHeight="false" outlineLevel="0" collapsed="false">
      <c r="A497" s="128" t="s">
        <v>455</v>
      </c>
      <c r="B497" s="129" t="s">
        <v>18</v>
      </c>
      <c r="C497" s="132" t="n">
        <v>24.5</v>
      </c>
      <c r="D497" s="162" t="n">
        <v>28.38</v>
      </c>
      <c r="E497" s="153" t="n">
        <f aca="false">C497*D497</f>
        <v>695.31</v>
      </c>
      <c r="F497" s="163" t="n">
        <v>13.14</v>
      </c>
      <c r="G497" s="133"/>
      <c r="H497" s="134"/>
      <c r="I497" s="152" t="n">
        <f aca="false">((C497*D497)+(C497*F497))</f>
        <v>1017.24</v>
      </c>
      <c r="J497" s="142"/>
      <c r="K497" s="142"/>
      <c r="L497" s="136"/>
      <c r="M497" s="137"/>
      <c r="N497" s="205"/>
      <c r="O497" s="138"/>
      <c r="P497" s="138"/>
      <c r="Q497" s="139"/>
      <c r="R497" s="123"/>
      <c r="S497" s="140"/>
      <c r="T497" s="141"/>
      <c r="U497" s="126"/>
      <c r="V497" s="126"/>
      <c r="W497" s="125"/>
      <c r="X497" s="126"/>
      <c r="Y497" s="126"/>
      <c r="Z497" s="127"/>
    </row>
    <row r="498" customFormat="false" ht="12.75" hidden="true" customHeight="false" outlineLevel="0" collapsed="false">
      <c r="A498" s="172"/>
      <c r="B498" s="129"/>
      <c r="C498" s="159" t="s">
        <v>374</v>
      </c>
      <c r="D498" s="173"/>
      <c r="E498" s="121"/>
      <c r="F498" s="146"/>
      <c r="G498" s="133"/>
      <c r="H498" s="134"/>
      <c r="I498" s="255" t="n">
        <f aca="false">SUM(I495:I497)</f>
        <v>16751.14</v>
      </c>
      <c r="J498" s="142"/>
      <c r="K498" s="142"/>
      <c r="L498" s="136"/>
      <c r="M498" s="137"/>
      <c r="N498" s="205"/>
      <c r="O498" s="138"/>
      <c r="P498" s="138"/>
      <c r="Q498" s="139"/>
      <c r="R498" s="123"/>
      <c r="S498" s="140"/>
      <c r="T498" s="141"/>
      <c r="U498" s="126"/>
      <c r="V498" s="126"/>
      <c r="W498" s="125"/>
      <c r="X498" s="126"/>
      <c r="Y498" s="126"/>
      <c r="Z498" s="127"/>
    </row>
    <row r="499" customFormat="false" ht="12.75" hidden="true" customHeight="false" outlineLevel="0" collapsed="false">
      <c r="A499" s="172"/>
      <c r="B499" s="129"/>
      <c r="C499" s="120"/>
      <c r="D499" s="173"/>
      <c r="E499" s="121"/>
      <c r="F499" s="146"/>
      <c r="G499" s="133"/>
      <c r="H499" s="134"/>
      <c r="I499" s="152"/>
      <c r="J499" s="142"/>
      <c r="K499" s="142"/>
      <c r="L499" s="136"/>
      <c r="M499" s="137"/>
      <c r="N499" s="205"/>
      <c r="O499" s="138"/>
      <c r="P499" s="138"/>
      <c r="Q499" s="139"/>
      <c r="R499" s="123"/>
      <c r="S499" s="140"/>
      <c r="T499" s="141"/>
      <c r="U499" s="126"/>
      <c r="V499" s="126"/>
      <c r="W499" s="125"/>
      <c r="X499" s="126"/>
      <c r="Y499" s="126"/>
      <c r="Z499" s="127"/>
    </row>
    <row r="500" customFormat="false" ht="12.75" hidden="true" customHeight="false" outlineLevel="0" collapsed="false">
      <c r="A500" s="120" t="s">
        <v>456</v>
      </c>
      <c r="B500" s="129"/>
      <c r="C500" s="121"/>
      <c r="D500" s="121"/>
      <c r="E500" s="121"/>
      <c r="F500" s="121"/>
      <c r="G500" s="133"/>
      <c r="H500" s="134"/>
      <c r="I500" s="152"/>
      <c r="J500" s="142"/>
      <c r="K500" s="142"/>
      <c r="L500" s="136"/>
      <c r="M500" s="137"/>
      <c r="N500" s="205"/>
      <c r="O500" s="138"/>
      <c r="P500" s="138"/>
      <c r="Q500" s="139"/>
      <c r="R500" s="123"/>
      <c r="S500" s="140"/>
      <c r="T500" s="141"/>
      <c r="U500" s="126"/>
      <c r="V500" s="126"/>
      <c r="W500" s="125"/>
      <c r="X500" s="126"/>
      <c r="Y500" s="126"/>
      <c r="Z500" s="127"/>
    </row>
    <row r="501" customFormat="false" ht="12.75" hidden="true" customHeight="false" outlineLevel="0" collapsed="false">
      <c r="A501" s="128" t="s">
        <v>457</v>
      </c>
      <c r="B501" s="129"/>
      <c r="C501" s="135"/>
      <c r="D501" s="185"/>
      <c r="E501" s="121"/>
      <c r="F501" s="185"/>
      <c r="G501" s="133"/>
      <c r="H501" s="174"/>
      <c r="I501" s="152"/>
      <c r="J501" s="142"/>
      <c r="K501" s="142"/>
      <c r="L501" s="136"/>
      <c r="M501" s="137"/>
      <c r="N501" s="205"/>
      <c r="O501" s="138"/>
      <c r="P501" s="138"/>
      <c r="Q501" s="139"/>
      <c r="R501" s="123"/>
      <c r="S501" s="140"/>
      <c r="T501" s="141"/>
      <c r="U501" s="126"/>
      <c r="V501" s="126"/>
      <c r="W501" s="125"/>
      <c r="X501" s="126"/>
      <c r="Y501" s="126"/>
      <c r="Z501" s="127"/>
    </row>
    <row r="502" customFormat="false" ht="12.75" hidden="true" customHeight="false" outlineLevel="0" collapsed="false">
      <c r="A502" s="128" t="s">
        <v>458</v>
      </c>
      <c r="B502" s="129" t="s">
        <v>459</v>
      </c>
      <c r="C502" s="135" t="n">
        <v>7</v>
      </c>
      <c r="D502" s="162" t="n">
        <v>644.81</v>
      </c>
      <c r="E502" s="132" t="n">
        <v>172.9</v>
      </c>
      <c r="F502" s="163" t="n">
        <v>83.98</v>
      </c>
      <c r="G502" s="133"/>
      <c r="H502" s="134"/>
      <c r="I502" s="152" t="n">
        <f aca="false">((C502*D502)+(C502*F502))</f>
        <v>5101.53</v>
      </c>
      <c r="J502" s="142"/>
      <c r="K502" s="142"/>
      <c r="L502" s="136"/>
      <c r="M502" s="137"/>
      <c r="N502" s="205"/>
      <c r="O502" s="138"/>
      <c r="P502" s="138"/>
      <c r="Q502" s="139"/>
      <c r="R502" s="123"/>
      <c r="S502" s="140"/>
      <c r="T502" s="141"/>
      <c r="U502" s="126"/>
      <c r="V502" s="126"/>
      <c r="W502" s="125"/>
      <c r="X502" s="126"/>
      <c r="Y502" s="126"/>
      <c r="Z502" s="127"/>
    </row>
    <row r="503" customFormat="false" ht="12.75" hidden="true" customHeight="false" outlineLevel="0" collapsed="false">
      <c r="A503" s="128" t="s">
        <v>460</v>
      </c>
      <c r="B503" s="129"/>
      <c r="C503" s="186"/>
      <c r="D503" s="132"/>
      <c r="E503" s="132"/>
      <c r="F503" s="133"/>
      <c r="G503" s="133"/>
      <c r="H503" s="122"/>
      <c r="I503" s="152"/>
      <c r="J503" s="142"/>
      <c r="K503" s="142"/>
      <c r="L503" s="136"/>
      <c r="M503" s="137"/>
      <c r="N503" s="205"/>
      <c r="O503" s="138"/>
      <c r="P503" s="138"/>
      <c r="Q503" s="139"/>
      <c r="R503" s="123"/>
      <c r="S503" s="140"/>
      <c r="T503" s="141"/>
      <c r="U503" s="126"/>
      <c r="V503" s="126"/>
      <c r="W503" s="125"/>
      <c r="X503" s="126"/>
      <c r="Y503" s="126"/>
      <c r="Z503" s="127"/>
    </row>
    <row r="504" customFormat="false" ht="12.75" hidden="true" customHeight="false" outlineLevel="0" collapsed="false">
      <c r="A504" s="128" t="s">
        <v>461</v>
      </c>
      <c r="B504" s="129" t="s">
        <v>459</v>
      </c>
      <c r="C504" s="135" t="n">
        <v>6</v>
      </c>
      <c r="D504" s="162" t="n">
        <v>292.98</v>
      </c>
      <c r="E504" s="132" t="n">
        <v>115.5</v>
      </c>
      <c r="F504" s="163" t="n">
        <v>82.35</v>
      </c>
      <c r="G504" s="133"/>
      <c r="H504" s="122"/>
      <c r="I504" s="152" t="n">
        <f aca="false">((C504*D504)+(C504*F504))</f>
        <v>2251.98</v>
      </c>
      <c r="J504" s="142"/>
      <c r="K504" s="142"/>
      <c r="L504" s="136"/>
      <c r="M504" s="137"/>
      <c r="N504" s="205"/>
      <c r="O504" s="138"/>
      <c r="P504" s="138"/>
      <c r="Q504" s="139"/>
      <c r="R504" s="123"/>
      <c r="S504" s="140"/>
      <c r="T504" s="141"/>
      <c r="U504" s="126"/>
      <c r="V504" s="126"/>
      <c r="W504" s="125"/>
      <c r="X504" s="126"/>
      <c r="Y504" s="126"/>
      <c r="Z504" s="127"/>
    </row>
    <row r="505" customFormat="false" ht="12.75" hidden="true" customHeight="false" outlineLevel="0" collapsed="false">
      <c r="A505" s="184"/>
      <c r="B505" s="129"/>
      <c r="C505" s="159" t="s">
        <v>374</v>
      </c>
      <c r="D505" s="173"/>
      <c r="E505" s="121"/>
      <c r="F505" s="146"/>
      <c r="G505" s="133"/>
      <c r="H505" s="122"/>
      <c r="I505" s="255" t="n">
        <f aca="false">SUM(I502:I504)</f>
        <v>7353.51</v>
      </c>
      <c r="J505" s="142"/>
      <c r="K505" s="142"/>
      <c r="L505" s="136"/>
      <c r="M505" s="137"/>
      <c r="N505" s="205"/>
      <c r="O505" s="138"/>
      <c r="P505" s="138"/>
      <c r="Q505" s="139"/>
      <c r="R505" s="123"/>
      <c r="S505" s="140"/>
      <c r="T505" s="141"/>
      <c r="U505" s="126"/>
      <c r="V505" s="126"/>
      <c r="W505" s="125"/>
      <c r="X505" s="126"/>
      <c r="Y505" s="126"/>
      <c r="Z505" s="127"/>
    </row>
    <row r="506" customFormat="false" ht="12.75" hidden="true" customHeight="false" outlineLevel="0" collapsed="false">
      <c r="A506" s="184"/>
      <c r="B506" s="129"/>
      <c r="C506" s="120"/>
      <c r="D506" s="173"/>
      <c r="E506" s="121"/>
      <c r="F506" s="146"/>
      <c r="G506" s="133"/>
      <c r="H506" s="122"/>
      <c r="I506" s="152"/>
      <c r="J506" s="142"/>
      <c r="K506" s="142"/>
      <c r="L506" s="136"/>
      <c r="M506" s="137"/>
      <c r="N506" s="205"/>
      <c r="O506" s="138"/>
      <c r="P506" s="138"/>
      <c r="Q506" s="139"/>
      <c r="R506" s="123"/>
      <c r="S506" s="140"/>
      <c r="T506" s="141"/>
      <c r="U506" s="126"/>
      <c r="V506" s="126"/>
      <c r="W506" s="125"/>
      <c r="X506" s="126"/>
      <c r="Y506" s="126"/>
      <c r="Z506" s="127"/>
    </row>
    <row r="507" customFormat="false" ht="12.75" hidden="true" customHeight="false" outlineLevel="0" collapsed="false">
      <c r="A507" s="120" t="s">
        <v>462</v>
      </c>
      <c r="B507" s="129"/>
      <c r="C507" s="121"/>
      <c r="D507" s="185"/>
      <c r="E507" s="121"/>
      <c r="F507" s="185"/>
      <c r="G507" s="133"/>
      <c r="H507" s="11"/>
      <c r="I507" s="152"/>
      <c r="J507" s="142"/>
      <c r="K507" s="142"/>
      <c r="L507" s="136"/>
      <c r="M507" s="137"/>
      <c r="N507" s="205"/>
      <c r="O507" s="138"/>
      <c r="P507" s="138"/>
      <c r="Q507" s="139"/>
      <c r="R507" s="123"/>
      <c r="S507" s="140"/>
      <c r="T507" s="141"/>
      <c r="U507" s="126"/>
      <c r="V507" s="126"/>
      <c r="W507" s="125"/>
      <c r="X507" s="126"/>
      <c r="Y507" s="126"/>
      <c r="Z507" s="127"/>
    </row>
    <row r="508" customFormat="false" ht="12.75" hidden="true" customHeight="false" outlineLevel="0" collapsed="false">
      <c r="A508" s="128" t="s">
        <v>463</v>
      </c>
      <c r="B508" s="129"/>
      <c r="C508" s="135"/>
      <c r="D508" s="132"/>
      <c r="E508" s="135"/>
      <c r="F508" s="185"/>
      <c r="G508" s="133"/>
      <c r="H508" s="134"/>
      <c r="I508" s="152"/>
      <c r="J508" s="142"/>
      <c r="K508" s="142"/>
      <c r="L508" s="136"/>
      <c r="M508" s="137"/>
      <c r="N508" s="205"/>
      <c r="O508" s="138"/>
      <c r="P508" s="138"/>
      <c r="Q508" s="139"/>
      <c r="R508" s="123"/>
      <c r="S508" s="140"/>
      <c r="T508" s="141"/>
      <c r="U508" s="126"/>
      <c r="V508" s="126"/>
      <c r="W508" s="125"/>
      <c r="X508" s="126"/>
      <c r="Y508" s="126"/>
      <c r="Z508" s="127"/>
    </row>
    <row r="509" customFormat="false" ht="12.75" hidden="true" customHeight="false" outlineLevel="0" collapsed="false">
      <c r="A509" s="128" t="s">
        <v>464</v>
      </c>
      <c r="B509" s="129" t="s">
        <v>459</v>
      </c>
      <c r="C509" s="135" t="n">
        <v>18</v>
      </c>
      <c r="D509" s="153" t="n">
        <v>556.33</v>
      </c>
      <c r="E509" s="135" t="n">
        <v>241.5</v>
      </c>
      <c r="F509" s="133" t="n">
        <v>29.62</v>
      </c>
      <c r="G509" s="133"/>
      <c r="H509" s="134"/>
      <c r="I509" s="152" t="n">
        <f aca="false">((C509*D509)+(C509*F509))</f>
        <v>10547.1</v>
      </c>
      <c r="J509" s="142"/>
      <c r="K509" s="142"/>
      <c r="L509" s="136"/>
      <c r="M509" s="137"/>
      <c r="N509" s="205"/>
      <c r="O509" s="138"/>
      <c r="P509" s="138"/>
      <c r="Q509" s="139"/>
      <c r="R509" s="123"/>
      <c r="S509" s="140"/>
      <c r="T509" s="141"/>
      <c r="U509" s="126"/>
      <c r="V509" s="126"/>
      <c r="W509" s="125"/>
      <c r="X509" s="126"/>
      <c r="Y509" s="126"/>
      <c r="Z509" s="127"/>
    </row>
    <row r="510" customFormat="false" ht="12.75" hidden="true" customHeight="false" outlineLevel="0" collapsed="false">
      <c r="A510" s="128" t="s">
        <v>463</v>
      </c>
      <c r="B510" s="129"/>
      <c r="C510" s="186"/>
      <c r="D510" s="132"/>
      <c r="E510" s="135"/>
      <c r="F510" s="133"/>
      <c r="G510" s="133"/>
      <c r="H510" s="174"/>
      <c r="I510" s="152"/>
      <c r="J510" s="142"/>
      <c r="K510" s="142"/>
      <c r="L510" s="136"/>
      <c r="M510" s="137"/>
      <c r="N510" s="205"/>
      <c r="O510" s="138"/>
      <c r="P510" s="138"/>
      <c r="Q510" s="139"/>
      <c r="R510" s="123"/>
      <c r="S510" s="140"/>
      <c r="T510" s="141"/>
      <c r="U510" s="126"/>
      <c r="V510" s="126"/>
      <c r="W510" s="125"/>
      <c r="X510" s="126"/>
      <c r="Y510" s="126"/>
      <c r="Z510" s="127"/>
    </row>
    <row r="511" customFormat="false" ht="12.75" hidden="true" customHeight="false" outlineLevel="0" collapsed="false">
      <c r="A511" s="128" t="s">
        <v>465</v>
      </c>
      <c r="B511" s="129" t="s">
        <v>459</v>
      </c>
      <c r="C511" s="135"/>
      <c r="D511" s="153"/>
      <c r="E511" s="135" t="n">
        <v>231.84</v>
      </c>
      <c r="F511" s="133" t="n">
        <f aca="false">C511*D511</f>
        <v>0</v>
      </c>
      <c r="G511" s="133"/>
      <c r="H511" s="174"/>
      <c r="I511" s="152" t="n">
        <f aca="false">((C511*D511)+(C511*F511))</f>
        <v>0</v>
      </c>
      <c r="J511" s="142"/>
      <c r="K511" s="142"/>
      <c r="L511" s="136"/>
      <c r="M511" s="137"/>
      <c r="N511" s="205"/>
      <c r="O511" s="138"/>
      <c r="P511" s="138"/>
      <c r="Q511" s="139"/>
      <c r="R511" s="123"/>
      <c r="S511" s="140"/>
      <c r="T511" s="141"/>
      <c r="U511" s="126"/>
      <c r="V511" s="126"/>
      <c r="W511" s="125"/>
      <c r="X511" s="126"/>
      <c r="Y511" s="126"/>
      <c r="Z511" s="127"/>
    </row>
    <row r="512" customFormat="false" ht="12.75" hidden="true" customHeight="false" outlineLevel="0" collapsed="false">
      <c r="A512" s="128" t="s">
        <v>463</v>
      </c>
      <c r="B512" s="129"/>
      <c r="C512" s="135"/>
      <c r="D512" s="132"/>
      <c r="E512" s="135"/>
      <c r="F512" s="133"/>
      <c r="G512" s="133"/>
      <c r="H512" s="174"/>
      <c r="I512" s="152"/>
      <c r="J512" s="142"/>
      <c r="K512" s="142"/>
      <c r="L512" s="136"/>
      <c r="M512" s="137"/>
      <c r="N512" s="205"/>
      <c r="O512" s="138"/>
      <c r="P512" s="138"/>
      <c r="Q512" s="139"/>
      <c r="R512" s="123"/>
      <c r="S512" s="140"/>
      <c r="T512" s="141"/>
      <c r="U512" s="126"/>
      <c r="V512" s="126"/>
      <c r="W512" s="125"/>
      <c r="X512" s="126"/>
      <c r="Y512" s="126"/>
      <c r="Z512" s="127"/>
    </row>
    <row r="513" customFormat="false" ht="12.75" hidden="true" customHeight="false" outlineLevel="0" collapsed="false">
      <c r="A513" s="128" t="s">
        <v>466</v>
      </c>
      <c r="B513" s="129" t="s">
        <v>459</v>
      </c>
      <c r="C513" s="135" t="n">
        <v>4</v>
      </c>
      <c r="D513" s="153" t="n">
        <v>264.92</v>
      </c>
      <c r="E513" s="135" t="n">
        <v>144.9</v>
      </c>
      <c r="F513" s="133" t="n">
        <v>29.62</v>
      </c>
      <c r="G513" s="133"/>
      <c r="H513" s="174"/>
      <c r="I513" s="152" t="n">
        <f aca="false">((C513*D513)+(C513*F513))</f>
        <v>1178.16</v>
      </c>
      <c r="J513" s="142"/>
      <c r="K513" s="142"/>
      <c r="L513" s="136"/>
      <c r="M513" s="137"/>
      <c r="N513" s="205"/>
      <c r="O513" s="138"/>
      <c r="P513" s="138"/>
      <c r="Q513" s="139"/>
      <c r="R513" s="123"/>
      <c r="S513" s="140"/>
      <c r="T513" s="141"/>
      <c r="U513" s="126"/>
      <c r="V513" s="126"/>
      <c r="W513" s="125"/>
      <c r="X513" s="126"/>
      <c r="Y513" s="126"/>
      <c r="Z513" s="127"/>
    </row>
    <row r="514" customFormat="false" ht="12.75" hidden="true" customHeight="false" outlineLevel="0" collapsed="false">
      <c r="A514" s="128" t="s">
        <v>467</v>
      </c>
      <c r="B514" s="129"/>
      <c r="C514" s="186"/>
      <c r="D514" s="132"/>
      <c r="E514" s="135"/>
      <c r="F514" s="133"/>
      <c r="G514" s="133"/>
      <c r="H514" s="174"/>
      <c r="I514" s="152"/>
      <c r="J514" s="142"/>
      <c r="K514" s="142"/>
      <c r="L514" s="136"/>
      <c r="M514" s="137"/>
      <c r="N514" s="205"/>
      <c r="O514" s="138"/>
      <c r="P514" s="138"/>
      <c r="Q514" s="139"/>
      <c r="R514" s="123"/>
      <c r="S514" s="140"/>
      <c r="T514" s="141"/>
      <c r="U514" s="126"/>
      <c r="V514" s="126"/>
      <c r="W514" s="125"/>
      <c r="X514" s="126"/>
      <c r="Y514" s="126"/>
      <c r="Z514" s="127"/>
    </row>
    <row r="515" customFormat="false" ht="12.75" hidden="true" customHeight="false" outlineLevel="0" collapsed="false">
      <c r="A515" s="128" t="s">
        <v>468</v>
      </c>
      <c r="B515" s="129" t="s">
        <v>459</v>
      </c>
      <c r="C515" s="135" t="n">
        <v>1</v>
      </c>
      <c r="D515" s="153" t="n">
        <v>466.68</v>
      </c>
      <c r="E515" s="135" t="n">
        <v>144.9</v>
      </c>
      <c r="F515" s="133" t="n">
        <v>48.92</v>
      </c>
      <c r="G515" s="133"/>
      <c r="H515" s="174"/>
      <c r="I515" s="152" t="n">
        <f aca="false">((C515*D515)+(C515*F515))</f>
        <v>515.6</v>
      </c>
      <c r="J515" s="142"/>
      <c r="K515" s="142"/>
      <c r="L515" s="136"/>
      <c r="M515" s="137"/>
      <c r="N515" s="205"/>
      <c r="O515" s="138"/>
      <c r="P515" s="138"/>
      <c r="Q515" s="139"/>
      <c r="R515" s="123"/>
      <c r="S515" s="140"/>
      <c r="T515" s="141"/>
      <c r="U515" s="126"/>
      <c r="V515" s="126"/>
      <c r="W515" s="125"/>
      <c r="X515" s="126"/>
      <c r="Y515" s="126"/>
      <c r="Z515" s="127"/>
    </row>
    <row r="516" customFormat="false" ht="12.75" hidden="true" customHeight="false" outlineLevel="0" collapsed="false">
      <c r="A516" s="143"/>
      <c r="B516" s="129"/>
      <c r="C516" s="159" t="s">
        <v>374</v>
      </c>
      <c r="D516" s="173"/>
      <c r="E516" s="121"/>
      <c r="F516" s="146"/>
      <c r="G516" s="133"/>
      <c r="H516" s="122"/>
      <c r="I516" s="255" t="n">
        <f aca="false">SUM(I509:I515)</f>
        <v>12240.86</v>
      </c>
      <c r="J516" s="142"/>
      <c r="K516" s="142"/>
      <c r="L516" s="136"/>
      <c r="M516" s="137"/>
      <c r="N516" s="205"/>
      <c r="O516" s="138"/>
      <c r="P516" s="138"/>
      <c r="Q516" s="139"/>
      <c r="R516" s="123"/>
      <c r="S516" s="140"/>
      <c r="T516" s="141"/>
      <c r="U516" s="126"/>
      <c r="V516" s="126"/>
      <c r="W516" s="125"/>
      <c r="X516" s="126"/>
      <c r="Y516" s="126"/>
      <c r="Z516" s="127"/>
    </row>
    <row r="517" customFormat="false" ht="12.75" hidden="true" customHeight="false" outlineLevel="0" collapsed="false">
      <c r="A517" s="143"/>
      <c r="B517" s="129"/>
      <c r="C517" s="120"/>
      <c r="D517" s="173"/>
      <c r="E517" s="121"/>
      <c r="F517" s="146"/>
      <c r="G517" s="133"/>
      <c r="H517" s="122"/>
      <c r="I517" s="152"/>
      <c r="J517" s="142"/>
      <c r="K517" s="142"/>
      <c r="L517" s="136"/>
      <c r="M517" s="137"/>
      <c r="N517" s="205"/>
      <c r="O517" s="138"/>
      <c r="P517" s="138"/>
      <c r="Q517" s="139"/>
      <c r="R517" s="123"/>
      <c r="S517" s="140"/>
      <c r="T517" s="141"/>
      <c r="U517" s="126"/>
      <c r="V517" s="126"/>
      <c r="W517" s="125"/>
      <c r="X517" s="126"/>
      <c r="Y517" s="126"/>
      <c r="Z517" s="127"/>
    </row>
    <row r="518" customFormat="false" ht="12.75" hidden="true" customHeight="false" outlineLevel="0" collapsed="false">
      <c r="A518" s="120" t="s">
        <v>214</v>
      </c>
      <c r="B518" s="129"/>
      <c r="C518" s="121"/>
      <c r="D518" s="187"/>
      <c r="E518" s="121"/>
      <c r="F518" s="185"/>
      <c r="G518" s="133"/>
      <c r="H518" s="11"/>
      <c r="I518" s="152"/>
      <c r="J518" s="142"/>
      <c r="K518" s="142"/>
      <c r="L518" s="136"/>
      <c r="M518" s="137"/>
      <c r="N518" s="205"/>
      <c r="O518" s="138"/>
      <c r="P518" s="138"/>
      <c r="Q518" s="139"/>
      <c r="R518" s="123"/>
      <c r="S518" s="140"/>
      <c r="T518" s="141"/>
      <c r="U518" s="126"/>
      <c r="V518" s="126"/>
      <c r="W518" s="125"/>
      <c r="X518" s="126"/>
      <c r="Y518" s="126"/>
      <c r="Z518" s="127"/>
    </row>
    <row r="519" customFormat="false" ht="12.75" hidden="true" customHeight="false" outlineLevel="0" collapsed="false">
      <c r="A519" s="128" t="s">
        <v>469</v>
      </c>
      <c r="B519" s="129" t="s">
        <v>18</v>
      </c>
      <c r="C519" s="135" t="n">
        <v>30</v>
      </c>
      <c r="D519" s="136" t="n">
        <v>57.46</v>
      </c>
      <c r="E519" s="132" t="n">
        <v>42</v>
      </c>
      <c r="F519" s="133"/>
      <c r="G519" s="133"/>
      <c r="H519" s="134"/>
      <c r="I519" s="152" t="n">
        <f aca="false">((C519*D519)+(C519*F519))</f>
        <v>1723.8</v>
      </c>
      <c r="J519" s="142"/>
      <c r="K519" s="142"/>
      <c r="L519" s="136"/>
      <c r="M519" s="137"/>
      <c r="N519" s="205"/>
      <c r="O519" s="138"/>
      <c r="P519" s="138"/>
      <c r="Q519" s="139"/>
      <c r="R519" s="123"/>
      <c r="S519" s="140"/>
      <c r="T519" s="141"/>
      <c r="U519" s="126"/>
      <c r="V519" s="126"/>
      <c r="W519" s="125"/>
      <c r="X519" s="126"/>
      <c r="Y519" s="126"/>
      <c r="Z519" s="127"/>
    </row>
    <row r="520" customFormat="false" ht="12.75" hidden="true" customHeight="false" outlineLevel="0" collapsed="false">
      <c r="A520" s="121"/>
      <c r="B520" s="129"/>
      <c r="C520" s="159" t="s">
        <v>374</v>
      </c>
      <c r="D520" s="173"/>
      <c r="E520" s="121"/>
      <c r="F520" s="146"/>
      <c r="G520" s="133"/>
      <c r="H520" s="122"/>
      <c r="I520" s="255" t="n">
        <f aca="false">SUM(I519)</f>
        <v>1723.8</v>
      </c>
      <c r="J520" s="142"/>
      <c r="K520" s="142"/>
      <c r="L520" s="136"/>
      <c r="M520" s="137"/>
      <c r="N520" s="205"/>
      <c r="O520" s="138"/>
      <c r="P520" s="138"/>
      <c r="Q520" s="139"/>
      <c r="R520" s="123"/>
      <c r="S520" s="140"/>
      <c r="T520" s="141"/>
      <c r="U520" s="126"/>
      <c r="V520" s="126"/>
      <c r="W520" s="125"/>
      <c r="X520" s="126"/>
      <c r="Y520" s="126"/>
      <c r="Z520" s="127"/>
    </row>
    <row r="521" customFormat="false" ht="12.75" hidden="true" customHeight="false" outlineLevel="0" collapsed="false">
      <c r="A521" s="121"/>
      <c r="B521" s="129"/>
      <c r="C521" s="120"/>
      <c r="D521" s="173"/>
      <c r="E521" s="121"/>
      <c r="F521" s="146"/>
      <c r="G521" s="133"/>
      <c r="H521" s="122"/>
      <c r="I521" s="152"/>
      <c r="J521" s="142"/>
      <c r="K521" s="142"/>
      <c r="L521" s="136"/>
      <c r="M521" s="137"/>
      <c r="N521" s="205"/>
      <c r="O521" s="138"/>
      <c r="P521" s="138"/>
      <c r="Q521" s="139"/>
      <c r="R521" s="123"/>
      <c r="S521" s="140"/>
      <c r="T521" s="141"/>
      <c r="U521" s="126"/>
      <c r="V521" s="126"/>
      <c r="W521" s="125"/>
      <c r="X521" s="126"/>
      <c r="Y521" s="126"/>
      <c r="Z521" s="127"/>
    </row>
    <row r="522" customFormat="false" ht="12.75" hidden="true" customHeight="false" outlineLevel="0" collapsed="false">
      <c r="A522" s="120" t="s">
        <v>103</v>
      </c>
      <c r="B522" s="129"/>
      <c r="C522" s="121"/>
      <c r="D522" s="121"/>
      <c r="E522" s="121"/>
      <c r="F522" s="121"/>
      <c r="G522" s="133"/>
      <c r="H522" s="11"/>
      <c r="I522" s="152"/>
      <c r="J522" s="142"/>
      <c r="K522" s="142"/>
      <c r="L522" s="136"/>
      <c r="M522" s="137"/>
      <c r="N522" s="205"/>
      <c r="O522" s="138"/>
      <c r="P522" s="138"/>
      <c r="Q522" s="139"/>
      <c r="R522" s="123"/>
      <c r="S522" s="140"/>
      <c r="T522" s="141"/>
      <c r="U522" s="126"/>
      <c r="V522" s="126"/>
      <c r="W522" s="125"/>
      <c r="X522" s="126"/>
      <c r="Y522" s="126"/>
      <c r="Z522" s="127"/>
    </row>
    <row r="523" customFormat="false" ht="12.75" hidden="true" customHeight="false" outlineLevel="0" collapsed="false">
      <c r="A523" s="128" t="s">
        <v>470</v>
      </c>
      <c r="B523" s="171"/>
      <c r="C523" s="185"/>
      <c r="D523" s="185"/>
      <c r="E523" s="132"/>
      <c r="F523" s="189"/>
      <c r="G523" s="133"/>
      <c r="H523" s="142"/>
      <c r="I523" s="152"/>
      <c r="J523" s="142"/>
      <c r="K523" s="142"/>
      <c r="L523" s="136"/>
      <c r="M523" s="137"/>
      <c r="N523" s="205"/>
      <c r="O523" s="138"/>
      <c r="P523" s="138"/>
      <c r="Q523" s="139"/>
      <c r="R523" s="123"/>
      <c r="S523" s="140"/>
      <c r="T523" s="141"/>
      <c r="U523" s="126"/>
      <c r="V523" s="126"/>
      <c r="W523" s="125"/>
      <c r="X523" s="126"/>
      <c r="Y523" s="126"/>
      <c r="Z523" s="127"/>
    </row>
    <row r="524" customFormat="false" ht="12.75" hidden="true" customHeight="false" outlineLevel="0" collapsed="false">
      <c r="A524" s="128" t="s">
        <v>471</v>
      </c>
      <c r="B524" s="129" t="s">
        <v>18</v>
      </c>
      <c r="C524" s="132" t="n">
        <v>486.2</v>
      </c>
      <c r="D524" s="132" t="n">
        <v>75.3</v>
      </c>
      <c r="E524" s="132"/>
      <c r="F524" s="133" t="n">
        <v>24.46</v>
      </c>
      <c r="G524" s="133"/>
      <c r="H524" s="156"/>
      <c r="I524" s="152" t="n">
        <f aca="false">((C524*D524)+(C524*F524))</f>
        <v>48503.312</v>
      </c>
      <c r="J524" s="142"/>
      <c r="K524" s="142"/>
      <c r="L524" s="136"/>
      <c r="M524" s="137"/>
      <c r="N524" s="205"/>
      <c r="O524" s="138"/>
      <c r="P524" s="138"/>
      <c r="Q524" s="139"/>
      <c r="R524" s="123"/>
      <c r="S524" s="140"/>
      <c r="T524" s="141"/>
      <c r="U524" s="126"/>
      <c r="V524" s="126"/>
      <c r="W524" s="125"/>
      <c r="X524" s="126"/>
      <c r="Y524" s="126"/>
      <c r="Z524" s="127"/>
    </row>
    <row r="525" customFormat="false" ht="12.75" hidden="true" customHeight="false" outlineLevel="0" collapsed="false">
      <c r="A525" s="128" t="s">
        <v>472</v>
      </c>
      <c r="B525" s="129" t="s">
        <v>18</v>
      </c>
      <c r="C525" s="132" t="n">
        <v>486.2</v>
      </c>
      <c r="D525" s="132" t="n">
        <v>26.88</v>
      </c>
      <c r="E525" s="185"/>
      <c r="F525" s="133" t="n">
        <v>17.8</v>
      </c>
      <c r="G525" s="133"/>
      <c r="H525" s="156"/>
      <c r="I525" s="152" t="n">
        <f aca="false">((C525*D525)+(C525*F525))</f>
        <v>21723.416</v>
      </c>
      <c r="J525" s="142"/>
      <c r="K525" s="142"/>
      <c r="L525" s="136"/>
      <c r="M525" s="137"/>
      <c r="N525" s="205"/>
      <c r="O525" s="138"/>
      <c r="P525" s="138"/>
      <c r="Q525" s="139"/>
      <c r="R525" s="123"/>
      <c r="S525" s="140"/>
      <c r="T525" s="141"/>
      <c r="U525" s="126"/>
      <c r="V525" s="126"/>
      <c r="W525" s="125"/>
      <c r="X525" s="126"/>
      <c r="Y525" s="126"/>
      <c r="Z525" s="127"/>
    </row>
    <row r="526" customFormat="false" ht="12.75" hidden="true" customHeight="false" outlineLevel="0" collapsed="false">
      <c r="A526" s="128" t="s">
        <v>473</v>
      </c>
      <c r="B526" s="129" t="s">
        <v>37</v>
      </c>
      <c r="C526" s="135" t="n">
        <v>30</v>
      </c>
      <c r="D526" s="132" t="n">
        <v>5.5</v>
      </c>
      <c r="E526" s="185"/>
      <c r="F526" s="133" t="n">
        <v>4.5</v>
      </c>
      <c r="G526" s="133"/>
      <c r="H526" s="155"/>
      <c r="I526" s="152" t="n">
        <f aca="false">((C526*D526)+(C526*F526))</f>
        <v>300</v>
      </c>
      <c r="J526" s="142"/>
      <c r="K526" s="142"/>
      <c r="L526" s="136"/>
      <c r="M526" s="137"/>
      <c r="N526" s="205"/>
      <c r="O526" s="138"/>
      <c r="P526" s="138"/>
      <c r="Q526" s="139"/>
      <c r="R526" s="123"/>
      <c r="S526" s="140"/>
      <c r="T526" s="141"/>
      <c r="U526" s="126"/>
      <c r="V526" s="126"/>
      <c r="W526" s="125"/>
      <c r="X526" s="126"/>
      <c r="Y526" s="126"/>
      <c r="Z526" s="127"/>
    </row>
    <row r="527" customFormat="false" ht="12.75" hidden="true" customHeight="false" outlineLevel="0" collapsed="false">
      <c r="A527" s="128" t="s">
        <v>474</v>
      </c>
      <c r="B527" s="129" t="s">
        <v>37</v>
      </c>
      <c r="C527" s="132" t="n">
        <v>18</v>
      </c>
      <c r="D527" s="135" t="n">
        <v>10</v>
      </c>
      <c r="E527" s="132" t="n">
        <v>17.5</v>
      </c>
      <c r="F527" s="133" t="n">
        <v>8.5</v>
      </c>
      <c r="G527" s="133"/>
      <c r="H527" s="142"/>
      <c r="I527" s="152" t="n">
        <f aca="false">((C527*D527)+(C527*F527))</f>
        <v>333</v>
      </c>
      <c r="J527" s="142"/>
      <c r="K527" s="142"/>
      <c r="L527" s="136"/>
      <c r="M527" s="137"/>
      <c r="N527" s="205"/>
      <c r="O527" s="138"/>
      <c r="P527" s="138"/>
      <c r="Q527" s="139"/>
      <c r="R527" s="123"/>
      <c r="S527" s="140"/>
      <c r="T527" s="141"/>
      <c r="U527" s="126"/>
      <c r="V527" s="126"/>
      <c r="W527" s="125"/>
      <c r="X527" s="126"/>
      <c r="Y527" s="126"/>
      <c r="Z527" s="127"/>
    </row>
    <row r="528" customFormat="false" ht="12.75" hidden="true" customHeight="false" outlineLevel="0" collapsed="false">
      <c r="A528" s="128" t="s">
        <v>475</v>
      </c>
      <c r="B528" s="129" t="s">
        <v>37</v>
      </c>
      <c r="C528" s="132" t="n">
        <v>9</v>
      </c>
      <c r="D528" s="132" t="n">
        <v>20</v>
      </c>
      <c r="E528" s="185"/>
      <c r="F528" s="133" t="n">
        <v>6.2</v>
      </c>
      <c r="G528" s="133"/>
      <c r="H528" s="142"/>
      <c r="I528" s="152" t="n">
        <f aca="false">((C528*D528)+(C528*F528))</f>
        <v>235.8</v>
      </c>
      <c r="J528" s="142"/>
      <c r="K528" s="142"/>
      <c r="L528" s="136"/>
      <c r="M528" s="137"/>
      <c r="N528" s="205"/>
      <c r="O528" s="138"/>
      <c r="P528" s="138"/>
      <c r="Q528" s="139"/>
      <c r="R528" s="123"/>
      <c r="S528" s="140"/>
      <c r="T528" s="141"/>
      <c r="U528" s="126"/>
      <c r="V528" s="126"/>
      <c r="W528" s="125"/>
      <c r="X528" s="126"/>
      <c r="Y528" s="126"/>
      <c r="Z528" s="127"/>
    </row>
    <row r="529" customFormat="false" ht="12.75" hidden="true" customHeight="false" outlineLevel="0" collapsed="false">
      <c r="A529" s="128" t="s">
        <v>476</v>
      </c>
      <c r="B529" s="129" t="s">
        <v>37</v>
      </c>
      <c r="C529" s="132" t="n">
        <v>46</v>
      </c>
      <c r="D529" s="132" t="n">
        <v>25</v>
      </c>
      <c r="E529" s="132"/>
      <c r="F529" s="133" t="n">
        <v>7.4</v>
      </c>
      <c r="G529" s="133"/>
      <c r="H529" s="142"/>
      <c r="I529" s="152" t="n">
        <f aca="false">((C529*D529)+(C529*F529))</f>
        <v>1490.4</v>
      </c>
      <c r="J529" s="142"/>
      <c r="K529" s="142"/>
      <c r="L529" s="136"/>
      <c r="M529" s="137"/>
      <c r="N529" s="205"/>
      <c r="O529" s="138"/>
      <c r="P529" s="138"/>
      <c r="Q529" s="139"/>
      <c r="R529" s="123"/>
      <c r="S529" s="140"/>
      <c r="T529" s="141"/>
      <c r="U529" s="126"/>
      <c r="V529" s="126"/>
      <c r="W529" s="125"/>
      <c r="X529" s="126"/>
      <c r="Y529" s="126"/>
      <c r="Z529" s="127"/>
    </row>
    <row r="530" customFormat="false" ht="12.75" hidden="true" customHeight="false" outlineLevel="0" collapsed="false">
      <c r="A530" s="128" t="s">
        <v>477</v>
      </c>
      <c r="B530" s="129" t="s">
        <v>37</v>
      </c>
      <c r="C530" s="132" t="n">
        <v>18</v>
      </c>
      <c r="D530" s="132" t="n">
        <v>20</v>
      </c>
      <c r="E530" s="132"/>
      <c r="F530" s="133" t="n">
        <v>7.3</v>
      </c>
      <c r="G530" s="133"/>
      <c r="H530" s="142"/>
      <c r="I530" s="152" t="n">
        <f aca="false">((C530*D530)+(C530*F530))</f>
        <v>491.4</v>
      </c>
      <c r="J530" s="142"/>
      <c r="K530" s="142"/>
      <c r="L530" s="136"/>
      <c r="M530" s="137"/>
      <c r="N530" s="205"/>
      <c r="O530" s="138"/>
      <c r="P530" s="138"/>
      <c r="Q530" s="139"/>
      <c r="R530" s="123"/>
      <c r="S530" s="140"/>
      <c r="T530" s="141"/>
      <c r="U530" s="126"/>
      <c r="V530" s="126"/>
      <c r="W530" s="125"/>
      <c r="X530" s="126"/>
      <c r="Y530" s="126"/>
      <c r="Z530" s="127"/>
    </row>
    <row r="531" customFormat="false" ht="12.75" hidden="true" customHeight="false" outlineLevel="0" collapsed="false">
      <c r="A531" s="128"/>
      <c r="B531" s="171"/>
      <c r="C531" s="159" t="s">
        <v>374</v>
      </c>
      <c r="D531" s="132"/>
      <c r="E531" s="132"/>
      <c r="F531" s="146"/>
      <c r="G531" s="133"/>
      <c r="H531" s="142"/>
      <c r="I531" s="255" t="n">
        <f aca="false">SUM(I524:I530)</f>
        <v>73077.328</v>
      </c>
      <c r="J531" s="142"/>
      <c r="K531" s="142"/>
      <c r="L531" s="136"/>
      <c r="M531" s="137"/>
      <c r="N531" s="205"/>
      <c r="O531" s="138"/>
      <c r="P531" s="138"/>
      <c r="Q531" s="139"/>
      <c r="R531" s="123"/>
      <c r="S531" s="140"/>
      <c r="T531" s="141"/>
      <c r="U531" s="126"/>
      <c r="V531" s="126"/>
      <c r="W531" s="125"/>
      <c r="X531" s="126"/>
      <c r="Y531" s="126"/>
      <c r="Z531" s="127"/>
    </row>
    <row r="532" customFormat="false" ht="12.75" hidden="true" customHeight="false" outlineLevel="0" collapsed="false">
      <c r="A532" s="128"/>
      <c r="B532" s="171"/>
      <c r="C532" s="159"/>
      <c r="D532" s="132"/>
      <c r="E532" s="132"/>
      <c r="F532" s="146"/>
      <c r="G532" s="133"/>
      <c r="H532" s="142"/>
      <c r="I532" s="152"/>
      <c r="J532" s="142"/>
      <c r="K532" s="142"/>
      <c r="L532" s="136"/>
      <c r="M532" s="137"/>
      <c r="N532" s="205"/>
      <c r="O532" s="138"/>
      <c r="P532" s="138"/>
      <c r="Q532" s="139"/>
      <c r="R532" s="123"/>
      <c r="S532" s="140"/>
      <c r="T532" s="141"/>
      <c r="U532" s="126"/>
      <c r="V532" s="126"/>
      <c r="W532" s="125"/>
      <c r="X532" s="126"/>
      <c r="Y532" s="126"/>
      <c r="Z532" s="127"/>
    </row>
    <row r="533" customFormat="false" ht="12.75" hidden="true" customHeight="false" outlineLevel="0" collapsed="false">
      <c r="A533" s="120" t="s">
        <v>478</v>
      </c>
      <c r="B533" s="129"/>
      <c r="C533" s="121"/>
      <c r="D533" s="121"/>
      <c r="E533" s="121"/>
      <c r="F533" s="121"/>
      <c r="G533" s="133"/>
      <c r="H533" s="142"/>
      <c r="I533" s="152"/>
      <c r="J533" s="142"/>
      <c r="K533" s="142"/>
      <c r="L533" s="136"/>
      <c r="M533" s="137"/>
      <c r="N533" s="205"/>
      <c r="O533" s="138"/>
      <c r="P533" s="138"/>
      <c r="Q533" s="139"/>
      <c r="R533" s="123"/>
      <c r="S533" s="140"/>
      <c r="T533" s="141"/>
      <c r="U533" s="126"/>
      <c r="V533" s="126"/>
      <c r="W533" s="125"/>
      <c r="X533" s="126"/>
      <c r="Y533" s="126"/>
      <c r="Z533" s="127"/>
    </row>
    <row r="534" customFormat="false" ht="12.75" hidden="true" customHeight="false" outlineLevel="0" collapsed="false">
      <c r="A534" s="128" t="s">
        <v>366</v>
      </c>
      <c r="B534" s="129" t="s">
        <v>18</v>
      </c>
      <c r="C534" s="135" t="n">
        <v>1112</v>
      </c>
      <c r="D534" s="153" t="n">
        <v>3.6</v>
      </c>
      <c r="E534" s="132" t="n">
        <v>2.38</v>
      </c>
      <c r="F534" s="133" t="n">
        <v>0.37</v>
      </c>
      <c r="G534" s="133" t="n">
        <v>330</v>
      </c>
      <c r="H534" s="11"/>
      <c r="I534" s="152" t="n">
        <f aca="false">((C534*D534)+(C534*F534))</f>
        <v>4414.64</v>
      </c>
      <c r="J534" s="142"/>
      <c r="K534" s="142"/>
      <c r="L534" s="136"/>
      <c r="M534" s="137"/>
      <c r="N534" s="205"/>
      <c r="O534" s="138"/>
      <c r="P534" s="138"/>
      <c r="Q534" s="139"/>
      <c r="R534" s="123"/>
      <c r="S534" s="181"/>
      <c r="T534" s="141"/>
      <c r="U534" s="126"/>
      <c r="V534" s="126"/>
      <c r="W534" s="125"/>
      <c r="X534" s="126"/>
      <c r="Y534" s="126"/>
      <c r="Z534" s="127"/>
    </row>
    <row r="535" customFormat="false" ht="12.75" hidden="true" customHeight="false" outlineLevel="0" collapsed="false">
      <c r="A535" s="128" t="s">
        <v>367</v>
      </c>
      <c r="B535" s="129" t="s">
        <v>18</v>
      </c>
      <c r="C535" s="132" t="n">
        <v>1112</v>
      </c>
      <c r="D535" s="153" t="n">
        <v>1.15</v>
      </c>
      <c r="E535" s="132" t="n">
        <v>6.3</v>
      </c>
      <c r="F535" s="133" t="n">
        <v>8.53</v>
      </c>
      <c r="G535" s="133" t="n">
        <v>219</v>
      </c>
      <c r="H535" s="11"/>
      <c r="I535" s="152" t="n">
        <f aca="false">((C535*D535)+(C535*F535))</f>
        <v>10764.16</v>
      </c>
      <c r="J535" s="142"/>
      <c r="K535" s="142"/>
      <c r="L535" s="136"/>
      <c r="M535" s="137"/>
      <c r="N535" s="205"/>
      <c r="O535" s="138"/>
      <c r="P535" s="138"/>
      <c r="Q535" s="139"/>
      <c r="R535" s="123"/>
      <c r="S535" s="181"/>
      <c r="T535" s="141"/>
      <c r="U535" s="126"/>
      <c r="V535" s="126"/>
      <c r="W535" s="125"/>
      <c r="X535" s="126"/>
      <c r="Y535" s="126"/>
      <c r="Z535" s="127"/>
    </row>
    <row r="536" customFormat="false" ht="12.75" hidden="true" customHeight="false" outlineLevel="0" collapsed="false">
      <c r="A536" s="121"/>
      <c r="B536" s="129"/>
      <c r="C536" s="159" t="s">
        <v>374</v>
      </c>
      <c r="D536" s="173"/>
      <c r="E536" s="121"/>
      <c r="F536" s="146"/>
      <c r="G536" s="133"/>
      <c r="H536" s="142"/>
      <c r="I536" s="255" t="n">
        <f aca="false">SUM(I534:I535)</f>
        <v>15178.8</v>
      </c>
      <c r="J536" s="142"/>
      <c r="K536" s="142"/>
      <c r="L536" s="136"/>
      <c r="M536" s="137"/>
      <c r="N536" s="205"/>
      <c r="O536" s="138"/>
      <c r="P536" s="138"/>
      <c r="Q536" s="139"/>
      <c r="R536" s="123"/>
      <c r="S536" s="181"/>
      <c r="T536" s="141"/>
      <c r="U536" s="126"/>
      <c r="V536" s="126"/>
      <c r="W536" s="125"/>
      <c r="X536" s="126"/>
      <c r="Y536" s="126"/>
      <c r="Z536" s="127"/>
    </row>
    <row r="537" customFormat="false" ht="12.75" hidden="true" customHeight="false" outlineLevel="0" collapsed="false">
      <c r="A537" s="121"/>
      <c r="B537" s="129"/>
      <c r="C537" s="159"/>
      <c r="D537" s="173"/>
      <c r="E537" s="121"/>
      <c r="F537" s="146"/>
      <c r="G537" s="133"/>
      <c r="H537" s="142"/>
      <c r="I537" s="152"/>
      <c r="J537" s="142"/>
      <c r="K537" s="142"/>
      <c r="L537" s="136"/>
      <c r="M537" s="137"/>
      <c r="N537" s="205"/>
      <c r="O537" s="138"/>
      <c r="P537" s="138"/>
      <c r="Q537" s="139"/>
      <c r="R537" s="123"/>
      <c r="S537" s="188"/>
      <c r="T537" s="141"/>
      <c r="U537" s="126"/>
      <c r="V537" s="126"/>
      <c r="W537" s="125"/>
      <c r="X537" s="126"/>
      <c r="Y537" s="126"/>
      <c r="Z537" s="127"/>
    </row>
    <row r="538" customFormat="false" ht="12.75" hidden="true" customHeight="false" outlineLevel="0" collapsed="false">
      <c r="A538" s="120" t="s">
        <v>479</v>
      </c>
      <c r="B538" s="129"/>
      <c r="C538" s="121"/>
      <c r="D538" s="121"/>
      <c r="E538" s="121"/>
      <c r="F538" s="121"/>
      <c r="G538" s="133"/>
      <c r="H538" s="134"/>
      <c r="I538" s="152"/>
      <c r="J538" s="142"/>
      <c r="K538" s="142"/>
      <c r="L538" s="136"/>
      <c r="M538" s="137"/>
      <c r="N538" s="205"/>
      <c r="O538" s="138"/>
      <c r="P538" s="138"/>
      <c r="Q538" s="139"/>
      <c r="R538" s="123"/>
      <c r="S538" s="181"/>
      <c r="T538" s="141"/>
      <c r="U538" s="126"/>
      <c r="V538" s="126"/>
      <c r="W538" s="125"/>
      <c r="X538" s="126"/>
      <c r="Y538" s="126"/>
      <c r="Z538" s="127"/>
    </row>
    <row r="539" customFormat="false" ht="12.75" hidden="true" customHeight="false" outlineLevel="0" collapsed="false">
      <c r="A539" s="128" t="s">
        <v>480</v>
      </c>
      <c r="B539" s="129" t="s">
        <v>481</v>
      </c>
      <c r="C539" s="135" t="n">
        <v>42</v>
      </c>
      <c r="D539" s="133" t="n">
        <v>40</v>
      </c>
      <c r="E539" s="132"/>
      <c r="F539" s="133" t="n">
        <v>10</v>
      </c>
      <c r="G539" s="133"/>
      <c r="H539" s="134"/>
      <c r="I539" s="152" t="n">
        <f aca="false">((C539*D539)+(C539*F539))</f>
        <v>2100</v>
      </c>
      <c r="J539" s="142"/>
      <c r="K539" s="142"/>
      <c r="L539" s="136"/>
      <c r="M539" s="137"/>
      <c r="N539" s="205"/>
      <c r="O539" s="138"/>
      <c r="P539" s="138"/>
      <c r="Q539" s="139"/>
      <c r="R539" s="123"/>
      <c r="S539" s="181"/>
      <c r="T539" s="141"/>
      <c r="U539" s="126"/>
      <c r="V539" s="126"/>
      <c r="W539" s="125"/>
      <c r="X539" s="126"/>
      <c r="Y539" s="126"/>
      <c r="Z539" s="127"/>
    </row>
    <row r="540" customFormat="false" ht="12.75" hidden="true" customHeight="false" outlineLevel="0" collapsed="false">
      <c r="A540" s="128" t="s">
        <v>482</v>
      </c>
      <c r="B540" s="129" t="s">
        <v>481</v>
      </c>
      <c r="C540" s="135" t="n">
        <v>12</v>
      </c>
      <c r="D540" s="133" t="n">
        <v>32</v>
      </c>
      <c r="E540" s="132" t="n">
        <v>33.6</v>
      </c>
      <c r="F540" s="133" t="n">
        <v>8</v>
      </c>
      <c r="G540" s="133"/>
      <c r="H540" s="134"/>
      <c r="I540" s="152" t="n">
        <f aca="false">((C540*D540)+(C540*F540))</f>
        <v>480</v>
      </c>
      <c r="J540" s="142"/>
      <c r="K540" s="142"/>
      <c r="L540" s="136"/>
      <c r="M540" s="137"/>
      <c r="N540" s="205"/>
      <c r="O540" s="138"/>
      <c r="P540" s="138"/>
      <c r="Q540" s="139"/>
      <c r="R540" s="123"/>
      <c r="S540" s="181"/>
      <c r="T540" s="141"/>
      <c r="U540" s="126"/>
      <c r="V540" s="126"/>
      <c r="W540" s="125"/>
      <c r="X540" s="126"/>
      <c r="Y540" s="126"/>
      <c r="Z540" s="127"/>
    </row>
    <row r="541" customFormat="false" ht="12.75" hidden="true" customHeight="false" outlineLevel="0" collapsed="false">
      <c r="A541" s="128" t="s">
        <v>483</v>
      </c>
      <c r="B541" s="129" t="s">
        <v>481</v>
      </c>
      <c r="C541" s="135" t="n">
        <v>3</v>
      </c>
      <c r="D541" s="135" t="n">
        <v>8</v>
      </c>
      <c r="E541" s="185" t="n">
        <v>1.15</v>
      </c>
      <c r="F541" s="133" t="n">
        <v>4</v>
      </c>
      <c r="G541" s="133" t="n">
        <v>6</v>
      </c>
      <c r="H541" s="134"/>
      <c r="I541" s="152" t="n">
        <f aca="false">((C541*D541)+(C541*F541))</f>
        <v>36</v>
      </c>
      <c r="J541" s="142"/>
      <c r="K541" s="142"/>
      <c r="L541" s="136"/>
      <c r="M541" s="137"/>
      <c r="N541" s="205"/>
      <c r="O541" s="138"/>
      <c r="P541" s="138"/>
      <c r="Q541" s="139"/>
      <c r="R541" s="123"/>
      <c r="S541" s="181"/>
      <c r="T541" s="141"/>
      <c r="U541" s="126"/>
      <c r="V541" s="126"/>
      <c r="W541" s="125"/>
      <c r="X541" s="126"/>
      <c r="Y541" s="126"/>
      <c r="Z541" s="127"/>
    </row>
    <row r="542" customFormat="false" ht="12.75" hidden="true" customHeight="false" outlineLevel="0" collapsed="false">
      <c r="A542" s="128" t="s">
        <v>484</v>
      </c>
      <c r="B542" s="129" t="s">
        <v>481</v>
      </c>
      <c r="C542" s="135" t="n">
        <v>4</v>
      </c>
      <c r="D542" s="133" t="n">
        <v>12</v>
      </c>
      <c r="E542" s="132" t="n">
        <v>4.16</v>
      </c>
      <c r="F542" s="133" t="n">
        <v>4</v>
      </c>
      <c r="G542" s="133"/>
      <c r="H542" s="134"/>
      <c r="I542" s="152" t="n">
        <f aca="false">((C542*D542)+(C542*F542))</f>
        <v>64</v>
      </c>
      <c r="J542" s="142"/>
      <c r="K542" s="142"/>
      <c r="L542" s="136"/>
      <c r="M542" s="137"/>
      <c r="N542" s="205"/>
      <c r="O542" s="138"/>
      <c r="P542" s="138"/>
      <c r="Q542" s="139"/>
      <c r="R542" s="123"/>
      <c r="S542" s="181"/>
      <c r="T542" s="141"/>
      <c r="U542" s="126"/>
      <c r="V542" s="126"/>
      <c r="W542" s="125"/>
      <c r="X542" s="126"/>
      <c r="Y542" s="126"/>
      <c r="Z542" s="127"/>
    </row>
    <row r="543" customFormat="false" ht="12.75" hidden="true" customHeight="false" outlineLevel="0" collapsed="false">
      <c r="A543" s="128" t="s">
        <v>485</v>
      </c>
      <c r="B543" s="129" t="s">
        <v>481</v>
      </c>
      <c r="C543" s="135" t="n">
        <v>1</v>
      </c>
      <c r="D543" s="133" t="n">
        <v>10</v>
      </c>
      <c r="E543" s="132"/>
      <c r="F543" s="133" t="n">
        <v>4</v>
      </c>
      <c r="G543" s="133"/>
      <c r="H543" s="134"/>
      <c r="I543" s="152" t="n">
        <f aca="false">((C543*D543)+(C543*F543))</f>
        <v>14</v>
      </c>
      <c r="J543" s="142"/>
      <c r="K543" s="142"/>
      <c r="L543" s="136"/>
      <c r="M543" s="137"/>
      <c r="N543" s="205"/>
      <c r="O543" s="138"/>
      <c r="P543" s="138"/>
      <c r="Q543" s="139"/>
      <c r="R543" s="123"/>
      <c r="S543" s="181"/>
      <c r="T543" s="141"/>
      <c r="U543" s="126"/>
      <c r="V543" s="126"/>
      <c r="W543" s="125"/>
      <c r="X543" s="126"/>
      <c r="Y543" s="126"/>
      <c r="Z543" s="127"/>
    </row>
    <row r="544" customFormat="false" ht="12.75" hidden="true" customHeight="false" outlineLevel="0" collapsed="false">
      <c r="A544" s="128" t="s">
        <v>486</v>
      </c>
      <c r="B544" s="129" t="s">
        <v>481</v>
      </c>
      <c r="C544" s="135" t="n">
        <v>13</v>
      </c>
      <c r="D544" s="133" t="n">
        <v>8</v>
      </c>
      <c r="E544" s="132"/>
      <c r="F544" s="133" t="n">
        <v>4</v>
      </c>
      <c r="G544" s="133"/>
      <c r="H544" s="134"/>
      <c r="I544" s="152" t="n">
        <f aca="false">((C544*D544)+(C544*F544))</f>
        <v>156</v>
      </c>
      <c r="J544" s="142"/>
      <c r="K544" s="142"/>
      <c r="L544" s="136"/>
      <c r="M544" s="137"/>
      <c r="N544" s="205"/>
      <c r="O544" s="138"/>
      <c r="P544" s="138"/>
      <c r="Q544" s="139"/>
      <c r="R544" s="123"/>
      <c r="S544" s="181"/>
      <c r="T544" s="141"/>
      <c r="U544" s="126"/>
      <c r="V544" s="126"/>
      <c r="W544" s="125"/>
      <c r="X544" s="126"/>
      <c r="Y544" s="126"/>
      <c r="Z544" s="127"/>
    </row>
    <row r="545" customFormat="false" ht="12.75" hidden="true" customHeight="false" outlineLevel="0" collapsed="false">
      <c r="A545" s="128" t="s">
        <v>487</v>
      </c>
      <c r="B545" s="129" t="s">
        <v>481</v>
      </c>
      <c r="C545" s="135" t="n">
        <v>33</v>
      </c>
      <c r="D545" s="133" t="n">
        <v>1.5</v>
      </c>
      <c r="E545" s="132"/>
      <c r="F545" s="133" t="n">
        <v>4</v>
      </c>
      <c r="G545" s="133"/>
      <c r="H545" s="134"/>
      <c r="I545" s="152" t="n">
        <f aca="false">((C545*D545)+(C545*F545))</f>
        <v>181.5</v>
      </c>
      <c r="J545" s="142"/>
      <c r="K545" s="142"/>
      <c r="L545" s="136"/>
      <c r="M545" s="137"/>
      <c r="N545" s="205"/>
      <c r="O545" s="138"/>
      <c r="P545" s="138"/>
      <c r="Q545" s="139"/>
      <c r="R545" s="123"/>
      <c r="S545" s="181"/>
      <c r="T545" s="141"/>
      <c r="U545" s="126"/>
      <c r="V545" s="126"/>
      <c r="W545" s="125"/>
      <c r="X545" s="126"/>
      <c r="Y545" s="126"/>
      <c r="Z545" s="127"/>
    </row>
    <row r="546" customFormat="false" ht="12.75" hidden="true" customHeight="false" outlineLevel="0" collapsed="false">
      <c r="A546" s="128" t="s">
        <v>488</v>
      </c>
      <c r="B546" s="129" t="s">
        <v>481</v>
      </c>
      <c r="C546" s="135" t="n">
        <v>16</v>
      </c>
      <c r="D546" s="133" t="n">
        <v>92</v>
      </c>
      <c r="E546" s="132" t="n">
        <v>0.88</v>
      </c>
      <c r="F546" s="133" t="n">
        <v>25</v>
      </c>
      <c r="G546" s="133" t="n">
        <v>7</v>
      </c>
      <c r="H546" s="134"/>
      <c r="I546" s="152" t="n">
        <f aca="false">((C546*D546)+(C546*F546))</f>
        <v>1872</v>
      </c>
      <c r="J546" s="142"/>
      <c r="K546" s="142"/>
      <c r="L546" s="136"/>
      <c r="M546" s="137"/>
      <c r="N546" s="205"/>
      <c r="O546" s="138"/>
      <c r="P546" s="138"/>
      <c r="Q546" s="139"/>
      <c r="R546" s="123"/>
      <c r="S546" s="181"/>
      <c r="T546" s="141"/>
      <c r="U546" s="126"/>
      <c r="V546" s="126"/>
      <c r="W546" s="125"/>
      <c r="X546" s="126"/>
      <c r="Y546" s="126"/>
      <c r="Z546" s="127"/>
    </row>
    <row r="547" customFormat="false" ht="12.75" hidden="true" customHeight="false" outlineLevel="0" collapsed="false">
      <c r="A547" s="128" t="s">
        <v>489</v>
      </c>
      <c r="B547" s="129" t="s">
        <v>481</v>
      </c>
      <c r="C547" s="135" t="n">
        <v>1</v>
      </c>
      <c r="D547" s="133" t="n">
        <v>298</v>
      </c>
      <c r="E547" s="200" t="n">
        <v>3.11</v>
      </c>
      <c r="F547" s="133" t="n">
        <v>50</v>
      </c>
      <c r="G547" s="133"/>
      <c r="H547" s="174"/>
      <c r="I547" s="152" t="n">
        <f aca="false">((C547*D547)+(C547*F547))</f>
        <v>348</v>
      </c>
      <c r="J547" s="142"/>
      <c r="K547" s="142"/>
      <c r="L547" s="136"/>
      <c r="M547" s="137"/>
      <c r="N547" s="205"/>
      <c r="O547" s="138"/>
      <c r="P547" s="138"/>
      <c r="Q547" s="139"/>
      <c r="R547" s="123"/>
      <c r="S547" s="181"/>
      <c r="T547" s="141"/>
      <c r="U547" s="126"/>
      <c r="V547" s="126"/>
      <c r="W547" s="125"/>
      <c r="X547" s="126"/>
      <c r="Y547" s="126"/>
      <c r="Z547" s="127"/>
    </row>
    <row r="548" customFormat="false" ht="12.75" hidden="true" customHeight="false" outlineLevel="0" collapsed="false">
      <c r="A548" s="128" t="s">
        <v>490</v>
      </c>
      <c r="B548" s="129" t="s">
        <v>37</v>
      </c>
      <c r="C548" s="135" t="n">
        <v>180</v>
      </c>
      <c r="D548" s="133" t="n">
        <v>5.1</v>
      </c>
      <c r="E548" s="132" t="n">
        <v>1.58</v>
      </c>
      <c r="F548" s="133" t="n">
        <v>1</v>
      </c>
      <c r="G548" s="133"/>
      <c r="H548" s="134"/>
      <c r="I548" s="152" t="n">
        <f aca="false">((C548*D548)+(C548*F548))</f>
        <v>1098</v>
      </c>
      <c r="J548" s="142"/>
      <c r="K548" s="142"/>
      <c r="L548" s="136"/>
      <c r="M548" s="137"/>
      <c r="N548" s="205"/>
      <c r="O548" s="138"/>
      <c r="P548" s="138"/>
      <c r="Q548" s="139"/>
      <c r="R548" s="123"/>
      <c r="S548" s="181"/>
      <c r="T548" s="141"/>
      <c r="U548" s="126"/>
      <c r="V548" s="126"/>
      <c r="W548" s="125"/>
      <c r="X548" s="126"/>
      <c r="Y548" s="126"/>
      <c r="Z548" s="127"/>
    </row>
    <row r="549" customFormat="false" ht="12.75" hidden="true" customHeight="false" outlineLevel="0" collapsed="false">
      <c r="A549" s="128" t="s">
        <v>491</v>
      </c>
      <c r="B549" s="129" t="s">
        <v>37</v>
      </c>
      <c r="C549" s="135" t="n">
        <v>60</v>
      </c>
      <c r="D549" s="133" t="n">
        <v>5.1</v>
      </c>
      <c r="E549" s="132" t="n">
        <v>1.58</v>
      </c>
      <c r="F549" s="133" t="n">
        <v>1</v>
      </c>
      <c r="G549" s="133"/>
      <c r="H549" s="134"/>
      <c r="I549" s="152" t="n">
        <f aca="false">((C549*D549)+(C549*F549))</f>
        <v>366</v>
      </c>
      <c r="J549" s="142"/>
      <c r="K549" s="142"/>
      <c r="L549" s="136"/>
      <c r="M549" s="137"/>
      <c r="N549" s="205"/>
      <c r="O549" s="138"/>
      <c r="P549" s="138"/>
      <c r="Q549" s="139"/>
      <c r="R549" s="123"/>
      <c r="S549" s="181"/>
      <c r="T549" s="141"/>
      <c r="U549" s="126"/>
      <c r="V549" s="126"/>
      <c r="W549" s="125"/>
      <c r="X549" s="126"/>
      <c r="Y549" s="126"/>
      <c r="Z549" s="127"/>
    </row>
    <row r="550" customFormat="false" ht="12.75" hidden="true" customHeight="false" outlineLevel="0" collapsed="false">
      <c r="A550" s="128" t="s">
        <v>492</v>
      </c>
      <c r="B550" s="129" t="s">
        <v>37</v>
      </c>
      <c r="C550" s="135" t="n">
        <v>60</v>
      </c>
      <c r="D550" s="133" t="n">
        <v>5.1</v>
      </c>
      <c r="E550" s="132" t="n">
        <v>0.86</v>
      </c>
      <c r="F550" s="133" t="n">
        <v>1</v>
      </c>
      <c r="G550" s="133"/>
      <c r="H550" s="134"/>
      <c r="I550" s="152" t="n">
        <f aca="false">((C550*D550)+(C550*F550))</f>
        <v>366</v>
      </c>
      <c r="J550" s="142"/>
      <c r="K550" s="142"/>
      <c r="L550" s="136"/>
      <c r="M550" s="137"/>
      <c r="N550" s="205"/>
      <c r="O550" s="138"/>
      <c r="P550" s="138"/>
      <c r="Q550" s="139"/>
      <c r="R550" s="123"/>
      <c r="S550" s="181"/>
      <c r="T550" s="141"/>
      <c r="U550" s="126"/>
      <c r="V550" s="126"/>
      <c r="W550" s="125"/>
      <c r="X550" s="126"/>
      <c r="Y550" s="126"/>
      <c r="Z550" s="127"/>
    </row>
    <row r="551" customFormat="false" ht="12.75" hidden="true" customHeight="false" outlineLevel="0" collapsed="false">
      <c r="A551" s="128" t="s">
        <v>493</v>
      </c>
      <c r="B551" s="129" t="s">
        <v>37</v>
      </c>
      <c r="C551" s="135" t="n">
        <v>60</v>
      </c>
      <c r="D551" s="133" t="n">
        <v>3.6</v>
      </c>
      <c r="E551" s="132" t="n">
        <v>0.86</v>
      </c>
      <c r="F551" s="133" t="n">
        <v>0.9</v>
      </c>
      <c r="G551" s="133"/>
      <c r="H551" s="134"/>
      <c r="I551" s="152" t="n">
        <f aca="false">((C551*D551)+(C551*F551))</f>
        <v>270</v>
      </c>
      <c r="J551" s="142"/>
      <c r="K551" s="142"/>
      <c r="L551" s="136"/>
      <c r="M551" s="137"/>
      <c r="N551" s="205"/>
      <c r="O551" s="138"/>
      <c r="P551" s="138"/>
      <c r="Q551" s="139"/>
      <c r="R551" s="123"/>
      <c r="S551" s="181"/>
      <c r="T551" s="141"/>
      <c r="U551" s="126"/>
      <c r="V551" s="126"/>
      <c r="W551" s="125"/>
      <c r="X551" s="126"/>
      <c r="Y551" s="126"/>
      <c r="Z551" s="127"/>
    </row>
    <row r="552" customFormat="false" ht="12.75" hidden="true" customHeight="false" outlineLevel="0" collapsed="false">
      <c r="A552" s="128" t="s">
        <v>494</v>
      </c>
      <c r="B552" s="129" t="s">
        <v>37</v>
      </c>
      <c r="C552" s="135" t="n">
        <v>33</v>
      </c>
      <c r="D552" s="133" t="n">
        <v>1.2</v>
      </c>
      <c r="E552" s="132" t="n">
        <v>0.86</v>
      </c>
      <c r="F552" s="133" t="n">
        <v>0.45</v>
      </c>
      <c r="G552" s="133"/>
      <c r="H552" s="134"/>
      <c r="I552" s="152" t="n">
        <f aca="false">((C552*D552)+(C552*F552))</f>
        <v>54.45</v>
      </c>
      <c r="J552" s="142"/>
      <c r="K552" s="142"/>
      <c r="L552" s="136"/>
      <c r="M552" s="137"/>
      <c r="N552" s="205"/>
      <c r="O552" s="138"/>
      <c r="P552" s="138"/>
      <c r="Q552" s="139"/>
      <c r="R552" s="123"/>
      <c r="S552" s="181"/>
      <c r="T552" s="141"/>
      <c r="U552" s="126"/>
      <c r="V552" s="126"/>
      <c r="W552" s="125"/>
      <c r="X552" s="126"/>
      <c r="Y552" s="126"/>
      <c r="Z552" s="127"/>
    </row>
    <row r="553" customFormat="false" ht="12.75" hidden="true" customHeight="false" outlineLevel="0" collapsed="false">
      <c r="A553" s="128" t="s">
        <v>495</v>
      </c>
      <c r="B553" s="129" t="s">
        <v>481</v>
      </c>
      <c r="C553" s="153" t="n">
        <v>1</v>
      </c>
      <c r="D553" s="153" t="n">
        <v>42</v>
      </c>
      <c r="E553" s="132"/>
      <c r="F553" s="133" t="n">
        <v>6</v>
      </c>
      <c r="G553" s="133"/>
      <c r="H553" s="134"/>
      <c r="I553" s="152" t="n">
        <f aca="false">((C553*D553)+(C553*F553))</f>
        <v>48</v>
      </c>
      <c r="J553" s="142"/>
      <c r="K553" s="142"/>
      <c r="L553" s="136"/>
      <c r="M553" s="137"/>
      <c r="N553" s="205"/>
      <c r="O553" s="138"/>
      <c r="P553" s="138"/>
      <c r="Q553" s="139"/>
      <c r="R553" s="123"/>
      <c r="S553" s="181"/>
      <c r="T553" s="141"/>
      <c r="U553" s="126"/>
      <c r="V553" s="126"/>
      <c r="W553" s="125"/>
      <c r="X553" s="126"/>
      <c r="Y553" s="126"/>
      <c r="Z553" s="127"/>
    </row>
    <row r="554" customFormat="false" ht="12.75" hidden="true" customHeight="false" outlineLevel="0" collapsed="false">
      <c r="A554" s="128" t="s">
        <v>496</v>
      </c>
      <c r="B554" s="129" t="s">
        <v>481</v>
      </c>
      <c r="C554" s="153" t="n">
        <v>5</v>
      </c>
      <c r="D554" s="153" t="n">
        <v>10</v>
      </c>
      <c r="E554" s="132"/>
      <c r="F554" s="133" t="n">
        <v>6</v>
      </c>
      <c r="G554" s="133"/>
      <c r="H554" s="134"/>
      <c r="I554" s="152" t="n">
        <f aca="false">((C554*D554)+(C554*F554))</f>
        <v>80</v>
      </c>
      <c r="J554" s="142"/>
      <c r="K554" s="142"/>
      <c r="L554" s="136"/>
      <c r="M554" s="137"/>
      <c r="N554" s="205"/>
      <c r="O554" s="138"/>
      <c r="P554" s="138"/>
      <c r="Q554" s="139"/>
      <c r="R554" s="123"/>
      <c r="S554" s="181"/>
      <c r="T554" s="141"/>
      <c r="U554" s="126"/>
      <c r="V554" s="126"/>
      <c r="W554" s="125"/>
      <c r="X554" s="126"/>
      <c r="Y554" s="126"/>
      <c r="Z554" s="127"/>
    </row>
    <row r="555" customFormat="false" ht="12.75" hidden="true" customHeight="false" outlineLevel="0" collapsed="false">
      <c r="A555" s="128" t="s">
        <v>497</v>
      </c>
      <c r="B555" s="129" t="s">
        <v>37</v>
      </c>
      <c r="C555" s="153" t="n">
        <v>200</v>
      </c>
      <c r="D555" s="153" t="n">
        <v>2.5</v>
      </c>
      <c r="E555" s="132"/>
      <c r="F555" s="133" t="n">
        <v>1</v>
      </c>
      <c r="G555" s="133"/>
      <c r="H555" s="134"/>
      <c r="I555" s="152" t="n">
        <f aca="false">((C555*D555)+(C555*F555))</f>
        <v>700</v>
      </c>
      <c r="J555" s="142"/>
      <c r="K555" s="142"/>
      <c r="L555" s="136"/>
      <c r="M555" s="137"/>
      <c r="N555" s="205"/>
      <c r="O555" s="138"/>
      <c r="P555" s="138"/>
      <c r="Q555" s="139"/>
      <c r="R555" s="123"/>
      <c r="S555" s="181"/>
      <c r="T555" s="141"/>
      <c r="U555" s="126"/>
      <c r="V555" s="126"/>
      <c r="W555" s="125"/>
      <c r="X555" s="126"/>
      <c r="Y555" s="126"/>
      <c r="Z555" s="127"/>
    </row>
    <row r="556" customFormat="false" ht="12.75" hidden="true" customHeight="false" outlineLevel="0" collapsed="false">
      <c r="A556" s="128" t="s">
        <v>498</v>
      </c>
      <c r="B556" s="129" t="s">
        <v>37</v>
      </c>
      <c r="C556" s="135" t="n">
        <v>330</v>
      </c>
      <c r="D556" s="133" t="n">
        <v>2.5</v>
      </c>
      <c r="E556" s="132" t="n">
        <v>14.3</v>
      </c>
      <c r="F556" s="133" t="n">
        <v>1</v>
      </c>
      <c r="G556" s="133"/>
      <c r="H556" s="134"/>
      <c r="I556" s="152" t="n">
        <f aca="false">((C556*D556)+(C556*F556))</f>
        <v>1155</v>
      </c>
      <c r="J556" s="142"/>
      <c r="K556" s="142"/>
      <c r="L556" s="136"/>
      <c r="M556" s="137"/>
      <c r="N556" s="205"/>
      <c r="O556" s="138"/>
      <c r="P556" s="138"/>
      <c r="Q556" s="139"/>
      <c r="R556" s="123"/>
      <c r="S556" s="181"/>
      <c r="T556" s="141"/>
      <c r="U556" s="126"/>
      <c r="V556" s="126"/>
      <c r="W556" s="125"/>
      <c r="X556" s="126"/>
      <c r="Y556" s="126"/>
      <c r="Z556" s="127"/>
    </row>
    <row r="557" customFormat="false" ht="12.75" hidden="true" customHeight="false" outlineLevel="0" collapsed="false">
      <c r="A557" s="172" t="s">
        <v>499</v>
      </c>
      <c r="B557" s="129" t="s">
        <v>37</v>
      </c>
      <c r="C557" s="135" t="n">
        <v>200</v>
      </c>
      <c r="D557" s="133" t="n">
        <v>2.5</v>
      </c>
      <c r="E557" s="200"/>
      <c r="F557" s="133" t="n">
        <v>1</v>
      </c>
      <c r="G557" s="133"/>
      <c r="H557" s="134"/>
      <c r="I557" s="152" t="n">
        <f aca="false">((C557*D557)+(C557*F557))</f>
        <v>700</v>
      </c>
      <c r="J557" s="142"/>
      <c r="K557" s="142"/>
      <c r="L557" s="136"/>
      <c r="M557" s="137"/>
      <c r="N557" s="205"/>
      <c r="O557" s="138"/>
      <c r="P557" s="138"/>
      <c r="Q557" s="139"/>
      <c r="R557" s="123"/>
      <c r="S557" s="140"/>
      <c r="T557" s="141"/>
      <c r="U557" s="126"/>
      <c r="V557" s="126"/>
      <c r="W557" s="125"/>
      <c r="X557" s="126"/>
      <c r="Y557" s="126"/>
      <c r="Z557" s="127"/>
    </row>
    <row r="558" customFormat="false" ht="12.75" hidden="true" customHeight="false" outlineLevel="0" collapsed="false">
      <c r="A558" s="128" t="s">
        <v>500</v>
      </c>
      <c r="B558" s="129" t="s">
        <v>37</v>
      </c>
      <c r="C558" s="135" t="n">
        <v>500</v>
      </c>
      <c r="D558" s="133" t="n">
        <v>2.5</v>
      </c>
      <c r="E558" s="132" t="n">
        <v>1.3</v>
      </c>
      <c r="F558" s="133" t="n">
        <v>1</v>
      </c>
      <c r="G558" s="133" t="n">
        <v>80</v>
      </c>
      <c r="H558" s="134"/>
      <c r="I558" s="152" t="n">
        <f aca="false">((C558*D558)+(C558*F558))</f>
        <v>1750</v>
      </c>
      <c r="J558" s="142"/>
      <c r="K558" s="142"/>
      <c r="L558" s="136"/>
      <c r="M558" s="137"/>
      <c r="N558" s="205"/>
      <c r="O558" s="138"/>
      <c r="P558" s="138"/>
      <c r="Q558" s="139"/>
      <c r="R558" s="123"/>
      <c r="S558" s="140"/>
      <c r="T558" s="141"/>
      <c r="U558" s="126"/>
      <c r="V558" s="126"/>
      <c r="W558" s="125"/>
      <c r="X558" s="126"/>
      <c r="Y558" s="126"/>
      <c r="Z558" s="127"/>
    </row>
    <row r="559" customFormat="false" ht="12.75" hidden="true" customHeight="false" outlineLevel="0" collapsed="false">
      <c r="A559" s="128" t="s">
        <v>501</v>
      </c>
      <c r="B559" s="129" t="s">
        <v>502</v>
      </c>
      <c r="C559" s="135" t="n">
        <v>28</v>
      </c>
      <c r="D559" s="133" t="n">
        <v>45.79</v>
      </c>
      <c r="E559" s="200" t="n">
        <v>4.33</v>
      </c>
      <c r="F559" s="133" t="n">
        <v>15</v>
      </c>
      <c r="G559" s="133"/>
      <c r="H559" s="134"/>
      <c r="I559" s="152" t="n">
        <f aca="false">((C559*D559)+(C559*F559))</f>
        <v>1702.12</v>
      </c>
      <c r="J559" s="142"/>
      <c r="K559" s="142"/>
      <c r="L559" s="136"/>
      <c r="M559" s="137"/>
      <c r="N559" s="205"/>
      <c r="O559" s="138"/>
      <c r="P559" s="138"/>
      <c r="Q559" s="139"/>
      <c r="R559" s="123"/>
      <c r="S559" s="140"/>
      <c r="T559" s="141"/>
      <c r="U559" s="126"/>
      <c r="V559" s="126"/>
      <c r="W559" s="125"/>
      <c r="X559" s="126"/>
      <c r="Y559" s="126"/>
      <c r="Z559" s="127"/>
    </row>
    <row r="560" customFormat="false" ht="12.75" hidden="true" customHeight="false" outlineLevel="0" collapsed="false">
      <c r="A560" s="128" t="s">
        <v>503</v>
      </c>
      <c r="B560" s="129" t="s">
        <v>481</v>
      </c>
      <c r="C560" s="135" t="n">
        <v>28</v>
      </c>
      <c r="D560" s="133" t="n">
        <v>2.77</v>
      </c>
      <c r="E560" s="132"/>
      <c r="F560" s="133" t="n">
        <v>10</v>
      </c>
      <c r="G560" s="133"/>
      <c r="H560" s="134"/>
      <c r="I560" s="152" t="n">
        <f aca="false">((C560*D560)+(C560*F560))</f>
        <v>357.56</v>
      </c>
      <c r="J560" s="142"/>
      <c r="K560" s="142"/>
      <c r="L560" s="136"/>
      <c r="M560" s="137"/>
      <c r="N560" s="205"/>
      <c r="O560" s="138"/>
      <c r="P560" s="138"/>
      <c r="Q560" s="139"/>
      <c r="R560" s="123"/>
      <c r="S560" s="140"/>
      <c r="T560" s="141"/>
      <c r="U560" s="126"/>
      <c r="V560" s="126"/>
      <c r="W560" s="125"/>
      <c r="X560" s="126"/>
      <c r="Y560" s="126"/>
      <c r="Z560" s="127"/>
    </row>
    <row r="561" customFormat="false" ht="12.75" hidden="true" customHeight="false" outlineLevel="0" collapsed="false">
      <c r="A561" s="128" t="s">
        <v>504</v>
      </c>
      <c r="B561" s="129" t="s">
        <v>481</v>
      </c>
      <c r="C561" s="135" t="n">
        <v>24</v>
      </c>
      <c r="D561" s="133" t="n">
        <v>6.7</v>
      </c>
      <c r="E561" s="132"/>
      <c r="F561" s="133" t="n">
        <v>10</v>
      </c>
      <c r="G561" s="133"/>
      <c r="H561" s="134"/>
      <c r="I561" s="152" t="n">
        <f aca="false">((C561*D561)+(C561*F561))</f>
        <v>400.8</v>
      </c>
      <c r="J561" s="142"/>
      <c r="K561" s="142"/>
      <c r="L561" s="136"/>
      <c r="M561" s="137"/>
      <c r="N561" s="205"/>
      <c r="O561" s="138"/>
      <c r="P561" s="138"/>
      <c r="Q561" s="139"/>
      <c r="R561" s="123"/>
      <c r="S561" s="140"/>
      <c r="T561" s="141"/>
      <c r="U561" s="126"/>
      <c r="V561" s="126"/>
      <c r="W561" s="125"/>
      <c r="X561" s="126"/>
      <c r="Y561" s="126"/>
      <c r="Z561" s="127"/>
    </row>
    <row r="562" customFormat="false" ht="12.75" hidden="true" customHeight="false" outlineLevel="0" collapsed="false">
      <c r="A562" s="128" t="s">
        <v>505</v>
      </c>
      <c r="B562" s="129" t="s">
        <v>481</v>
      </c>
      <c r="C562" s="135" t="n">
        <v>30</v>
      </c>
      <c r="D562" s="133" t="n">
        <v>5.3</v>
      </c>
      <c r="E562" s="132"/>
      <c r="F562" s="133" t="n">
        <v>10</v>
      </c>
      <c r="G562" s="133"/>
      <c r="H562" s="134"/>
      <c r="I562" s="152" t="n">
        <f aca="false">((C562*D562)+(C562*F562))</f>
        <v>459</v>
      </c>
      <c r="J562" s="142"/>
      <c r="K562" s="142"/>
      <c r="L562" s="136"/>
      <c r="M562" s="137"/>
      <c r="N562" s="205"/>
      <c r="O562" s="138"/>
      <c r="P562" s="138"/>
      <c r="Q562" s="139"/>
      <c r="R562" s="123"/>
      <c r="S562" s="140"/>
      <c r="T562" s="141"/>
      <c r="U562" s="126"/>
      <c r="V562" s="126"/>
      <c r="W562" s="125"/>
      <c r="X562" s="126"/>
      <c r="Y562" s="126"/>
      <c r="Z562" s="127"/>
    </row>
    <row r="563" customFormat="false" ht="12.75" hidden="true" customHeight="false" outlineLevel="0" collapsed="false">
      <c r="A563" s="128" t="s">
        <v>506</v>
      </c>
      <c r="B563" s="129" t="s">
        <v>481</v>
      </c>
      <c r="C563" s="135" t="n">
        <v>120</v>
      </c>
      <c r="D563" s="133" t="n">
        <v>1.2</v>
      </c>
      <c r="E563" s="132"/>
      <c r="F563" s="133" t="n">
        <v>5</v>
      </c>
      <c r="G563" s="133"/>
      <c r="H563" s="134"/>
      <c r="I563" s="152" t="n">
        <f aca="false">((C563*D563)+(C563*F563))</f>
        <v>744</v>
      </c>
      <c r="J563" s="142"/>
      <c r="K563" s="142"/>
      <c r="L563" s="136"/>
      <c r="M563" s="137"/>
      <c r="N563" s="205"/>
      <c r="O563" s="138"/>
      <c r="P563" s="138"/>
      <c r="Q563" s="139"/>
      <c r="R563" s="123"/>
      <c r="S563" s="140"/>
      <c r="T563" s="141"/>
      <c r="U563" s="126"/>
      <c r="V563" s="126"/>
      <c r="W563" s="125"/>
      <c r="X563" s="126"/>
      <c r="Y563" s="126"/>
      <c r="Z563" s="127"/>
    </row>
    <row r="564" customFormat="false" ht="12.75" hidden="true" customHeight="false" outlineLevel="0" collapsed="false">
      <c r="A564" s="128" t="s">
        <v>507</v>
      </c>
      <c r="B564" s="129" t="s">
        <v>481</v>
      </c>
      <c r="C564" s="135" t="n">
        <v>320</v>
      </c>
      <c r="D564" s="133" t="n">
        <v>0.15</v>
      </c>
      <c r="E564" s="132"/>
      <c r="F564" s="133" t="n">
        <v>0.5</v>
      </c>
      <c r="G564" s="133"/>
      <c r="H564" s="134"/>
      <c r="I564" s="152" t="n">
        <f aca="false">((C564*D564)+(C564*F564))</f>
        <v>208</v>
      </c>
      <c r="J564" s="142"/>
      <c r="K564" s="142"/>
      <c r="L564" s="136"/>
      <c r="M564" s="137"/>
      <c r="N564" s="205"/>
      <c r="O564" s="138"/>
      <c r="P564" s="138"/>
      <c r="Q564" s="139"/>
      <c r="R564" s="123"/>
      <c r="S564" s="140"/>
      <c r="T564" s="141"/>
      <c r="U564" s="126"/>
      <c r="V564" s="126"/>
      <c r="W564" s="125"/>
      <c r="X564" s="126"/>
      <c r="Y564" s="126"/>
      <c r="Z564" s="127"/>
    </row>
    <row r="565" customFormat="false" ht="12.75" hidden="true" customHeight="false" outlineLevel="0" collapsed="false">
      <c r="A565" s="128" t="s">
        <v>508</v>
      </c>
      <c r="B565" s="129" t="s">
        <v>481</v>
      </c>
      <c r="C565" s="135" t="n">
        <v>320</v>
      </c>
      <c r="D565" s="133" t="n">
        <v>0.21</v>
      </c>
      <c r="E565" s="132"/>
      <c r="F565" s="133" t="n">
        <v>0.5</v>
      </c>
      <c r="G565" s="133"/>
      <c r="H565" s="134"/>
      <c r="I565" s="152" t="n">
        <f aca="false">((C565*D565)+(C565*F565))</f>
        <v>227.2</v>
      </c>
      <c r="J565" s="142"/>
      <c r="K565" s="142"/>
      <c r="L565" s="136"/>
      <c r="M565" s="137"/>
      <c r="N565" s="205"/>
      <c r="O565" s="138"/>
      <c r="P565" s="138"/>
      <c r="Q565" s="139"/>
      <c r="R565" s="123"/>
      <c r="S565" s="140"/>
      <c r="T565" s="141"/>
      <c r="U565" s="126"/>
      <c r="V565" s="126"/>
      <c r="W565" s="125"/>
      <c r="X565" s="126"/>
      <c r="Y565" s="126"/>
      <c r="Z565" s="127"/>
    </row>
    <row r="566" customFormat="false" ht="12.75" hidden="true" customHeight="false" outlineLevel="0" collapsed="false">
      <c r="A566" s="128" t="s">
        <v>509</v>
      </c>
      <c r="B566" s="129" t="s">
        <v>481</v>
      </c>
      <c r="C566" s="135" t="n">
        <v>320</v>
      </c>
      <c r="D566" s="133" t="n">
        <v>0.2</v>
      </c>
      <c r="E566" s="132"/>
      <c r="F566" s="133" t="n">
        <v>0.5</v>
      </c>
      <c r="G566" s="133"/>
      <c r="H566" s="134"/>
      <c r="I566" s="152" t="n">
        <f aca="false">((C566*D566)+(C566*F566))</f>
        <v>224</v>
      </c>
      <c r="J566" s="142"/>
      <c r="K566" s="142"/>
      <c r="L566" s="136"/>
      <c r="M566" s="137"/>
      <c r="N566" s="205"/>
      <c r="O566" s="138"/>
      <c r="P566" s="138"/>
      <c r="Q566" s="139"/>
      <c r="R566" s="123"/>
      <c r="S566" s="140"/>
      <c r="T566" s="141"/>
      <c r="U566" s="126"/>
      <c r="V566" s="126"/>
      <c r="W566" s="125"/>
      <c r="X566" s="126"/>
      <c r="Y566" s="126"/>
      <c r="Z566" s="127"/>
    </row>
    <row r="567" customFormat="false" ht="12.75" hidden="true" customHeight="false" outlineLevel="0" collapsed="false">
      <c r="A567" s="128" t="s">
        <v>510</v>
      </c>
      <c r="B567" s="129" t="s">
        <v>481</v>
      </c>
      <c r="C567" s="132" t="n">
        <v>320</v>
      </c>
      <c r="D567" s="133" t="n">
        <v>0.22</v>
      </c>
      <c r="E567" s="132" t="n">
        <v>350</v>
      </c>
      <c r="F567" s="133" t="n">
        <v>0.5</v>
      </c>
      <c r="G567" s="133" t="n">
        <v>1</v>
      </c>
      <c r="H567" s="134"/>
      <c r="I567" s="152" t="n">
        <f aca="false">((C567*D567)+(C567*F567))</f>
        <v>230.4</v>
      </c>
      <c r="J567" s="142"/>
      <c r="K567" s="142"/>
      <c r="L567" s="136"/>
      <c r="M567" s="137"/>
      <c r="N567" s="205"/>
      <c r="O567" s="138"/>
      <c r="P567" s="138"/>
      <c r="Q567" s="139"/>
      <c r="R567" s="123"/>
      <c r="S567" s="140"/>
      <c r="T567" s="141"/>
      <c r="U567" s="126"/>
      <c r="V567" s="126"/>
      <c r="W567" s="125"/>
      <c r="X567" s="126"/>
      <c r="Y567" s="126"/>
      <c r="Z567" s="127"/>
    </row>
    <row r="568" customFormat="false" ht="12.75" hidden="true" customHeight="false" outlineLevel="0" collapsed="false">
      <c r="A568" s="128" t="s">
        <v>511</v>
      </c>
      <c r="B568" s="129" t="s">
        <v>481</v>
      </c>
      <c r="C568" s="132" t="n">
        <v>2</v>
      </c>
      <c r="D568" s="133" t="n">
        <v>77.95</v>
      </c>
      <c r="E568" s="132" t="n">
        <v>350</v>
      </c>
      <c r="F568" s="133" t="n">
        <v>8.85</v>
      </c>
      <c r="G568" s="133" t="n">
        <v>1</v>
      </c>
      <c r="H568" s="134"/>
      <c r="I568" s="152" t="n">
        <f aca="false">((C568*D568)+(C568*F568))</f>
        <v>173.6</v>
      </c>
      <c r="J568" s="142"/>
      <c r="K568" s="142"/>
      <c r="L568" s="136"/>
      <c r="M568" s="137"/>
      <c r="N568" s="205"/>
      <c r="O568" s="138"/>
      <c r="P568" s="138"/>
      <c r="Q568" s="139"/>
      <c r="R568" s="123"/>
      <c r="S568" s="140"/>
      <c r="T568" s="141"/>
      <c r="U568" s="126"/>
      <c r="V568" s="126"/>
      <c r="W568" s="125"/>
      <c r="X568" s="126"/>
      <c r="Y568" s="126"/>
      <c r="Z568" s="127"/>
    </row>
    <row r="569" customFormat="false" ht="12.75" hidden="true" customHeight="false" outlineLevel="0" collapsed="false">
      <c r="A569" s="128" t="s">
        <v>512</v>
      </c>
      <c r="B569" s="129" t="s">
        <v>481</v>
      </c>
      <c r="C569" s="132" t="n">
        <v>2</v>
      </c>
      <c r="D569" s="133" t="n">
        <v>513.57</v>
      </c>
      <c r="E569" s="132"/>
      <c r="F569" s="133" t="n">
        <v>27.98</v>
      </c>
      <c r="G569" s="133"/>
      <c r="H569" s="134"/>
      <c r="I569" s="152" t="n">
        <f aca="false">((C569*D569)+(C569*F569))</f>
        <v>1083.1</v>
      </c>
      <c r="J569" s="142"/>
      <c r="K569" s="142"/>
      <c r="L569" s="136"/>
      <c r="M569" s="137"/>
      <c r="N569" s="205"/>
      <c r="O569" s="138"/>
      <c r="P569" s="138"/>
      <c r="Q569" s="139"/>
      <c r="R569" s="123"/>
      <c r="S569" s="140"/>
      <c r="T569" s="141"/>
      <c r="U569" s="126"/>
      <c r="V569" s="126"/>
      <c r="W569" s="125"/>
      <c r="X569" s="126"/>
      <c r="Y569" s="126"/>
      <c r="Z569" s="127"/>
    </row>
    <row r="570" customFormat="false" ht="12.75" hidden="true" customHeight="false" outlineLevel="0" collapsed="false">
      <c r="A570" s="121"/>
      <c r="B570" s="129"/>
      <c r="C570" s="159" t="s">
        <v>374</v>
      </c>
      <c r="D570" s="120"/>
      <c r="E570" s="121"/>
      <c r="F570" s="146"/>
      <c r="G570" s="133"/>
      <c r="H570" s="122"/>
      <c r="I570" s="255" t="n">
        <f aca="false">SUM(I539:I569)</f>
        <v>17648.73</v>
      </c>
      <c r="J570" s="142"/>
      <c r="K570" s="142"/>
      <c r="L570" s="136"/>
      <c r="M570" s="137"/>
      <c r="N570" s="205"/>
      <c r="O570" s="138"/>
      <c r="P570" s="138"/>
      <c r="Q570" s="139"/>
      <c r="R570" s="123"/>
      <c r="S570" s="140"/>
      <c r="T570" s="141"/>
      <c r="U570" s="126"/>
      <c r="V570" s="126"/>
      <c r="W570" s="125"/>
      <c r="X570" s="126"/>
      <c r="Y570" s="126"/>
      <c r="Z570" s="127"/>
    </row>
    <row r="571" customFormat="false" ht="12.75" hidden="true" customHeight="false" outlineLevel="0" collapsed="false">
      <c r="A571" s="121"/>
      <c r="B571" s="129"/>
      <c r="C571" s="120"/>
      <c r="D571" s="173"/>
      <c r="E571" s="121"/>
      <c r="F571" s="173"/>
      <c r="G571" s="133"/>
      <c r="H571" s="122"/>
      <c r="I571" s="152"/>
      <c r="J571" s="142"/>
      <c r="K571" s="142"/>
      <c r="L571" s="136"/>
      <c r="M571" s="137"/>
      <c r="N571" s="205"/>
      <c r="O571" s="138"/>
      <c r="P571" s="138"/>
      <c r="Q571" s="139"/>
      <c r="R571" s="123"/>
      <c r="S571" s="140"/>
      <c r="T571" s="141"/>
      <c r="U571" s="126"/>
      <c r="V571" s="126"/>
      <c r="W571" s="125"/>
      <c r="X571" s="126"/>
      <c r="Y571" s="126"/>
      <c r="Z571" s="127"/>
    </row>
    <row r="572" customFormat="false" ht="12.75" hidden="true" customHeight="false" outlineLevel="0" collapsed="false">
      <c r="A572" s="120" t="s">
        <v>386</v>
      </c>
      <c r="B572" s="129"/>
      <c r="C572" s="120"/>
      <c r="D572" s="160"/>
      <c r="E572" s="121"/>
      <c r="F572" s="160"/>
      <c r="G572" s="133"/>
      <c r="H572" s="122"/>
      <c r="I572" s="152"/>
      <c r="J572" s="142"/>
      <c r="K572" s="142"/>
      <c r="L572" s="136"/>
      <c r="M572" s="137"/>
      <c r="N572" s="205"/>
      <c r="O572" s="138"/>
      <c r="P572" s="138"/>
      <c r="Q572" s="139"/>
      <c r="R572" s="123"/>
      <c r="S572" s="140"/>
      <c r="T572" s="141"/>
      <c r="U572" s="126"/>
      <c r="V572" s="126"/>
      <c r="W572" s="125"/>
      <c r="X572" s="126"/>
      <c r="Y572" s="126"/>
      <c r="Z572" s="127"/>
    </row>
    <row r="573" customFormat="false" ht="12.75" hidden="true" customHeight="false" outlineLevel="0" collapsed="false">
      <c r="A573" s="128" t="s">
        <v>513</v>
      </c>
      <c r="B573" s="129" t="s">
        <v>388</v>
      </c>
      <c r="C573" s="132" t="n">
        <v>1</v>
      </c>
      <c r="D573" s="135" t="n">
        <v>618.9</v>
      </c>
      <c r="E573" s="210"/>
      <c r="F573" s="133" t="n">
        <v>136.33</v>
      </c>
      <c r="G573" s="133"/>
      <c r="H573" s="142"/>
      <c r="I573" s="152" t="n">
        <f aca="false">((C573*D573)+(C573*F573))</f>
        <v>755.23</v>
      </c>
      <c r="J573" s="142"/>
      <c r="K573" s="142"/>
      <c r="L573" s="136"/>
      <c r="M573" s="137"/>
      <c r="N573" s="205"/>
      <c r="O573" s="138"/>
      <c r="P573" s="138"/>
      <c r="Q573" s="139"/>
      <c r="R573" s="123"/>
      <c r="S573" s="140"/>
      <c r="T573" s="141"/>
      <c r="U573" s="126"/>
      <c r="V573" s="126"/>
      <c r="W573" s="125"/>
      <c r="X573" s="126"/>
      <c r="Y573" s="126"/>
      <c r="Z573" s="127"/>
    </row>
    <row r="574" customFormat="false" ht="12.75" hidden="true" customHeight="false" outlineLevel="0" collapsed="false">
      <c r="A574" s="128" t="s">
        <v>514</v>
      </c>
      <c r="B574" s="129" t="s">
        <v>388</v>
      </c>
      <c r="C574" s="132" t="n">
        <v>1</v>
      </c>
      <c r="D574" s="132" t="n">
        <v>41.42</v>
      </c>
      <c r="E574" s="210"/>
      <c r="F574" s="133" t="n">
        <v>6.02</v>
      </c>
      <c r="G574" s="133"/>
      <c r="H574" s="142"/>
      <c r="I574" s="152" t="n">
        <f aca="false">((C574*D574)+(C574*F574))</f>
        <v>47.44</v>
      </c>
      <c r="J574" s="142"/>
      <c r="K574" s="142"/>
      <c r="L574" s="136"/>
      <c r="M574" s="137"/>
      <c r="N574" s="205"/>
      <c r="O574" s="138"/>
      <c r="P574" s="138"/>
      <c r="Q574" s="139"/>
      <c r="R574" s="123"/>
      <c r="S574" s="140"/>
      <c r="T574" s="141"/>
      <c r="U574" s="126"/>
      <c r="V574" s="126"/>
      <c r="W574" s="125"/>
      <c r="X574" s="126"/>
      <c r="Y574" s="126"/>
      <c r="Z574" s="127"/>
    </row>
    <row r="575" customFormat="false" ht="12.75" hidden="true" customHeight="false" outlineLevel="0" collapsed="false">
      <c r="A575" s="128" t="s">
        <v>515</v>
      </c>
      <c r="B575" s="129" t="s">
        <v>388</v>
      </c>
      <c r="C575" s="132" t="n">
        <v>2</v>
      </c>
      <c r="D575" s="133" t="n">
        <v>5.71</v>
      </c>
      <c r="E575" s="210"/>
      <c r="F575" s="133" t="n">
        <v>1.59</v>
      </c>
      <c r="G575" s="133"/>
      <c r="H575" s="142"/>
      <c r="I575" s="152" t="n">
        <f aca="false">((C575*D575)+(C575*F575))</f>
        <v>14.6</v>
      </c>
      <c r="J575" s="142"/>
      <c r="K575" s="142"/>
      <c r="L575" s="136"/>
      <c r="M575" s="137"/>
      <c r="N575" s="205"/>
      <c r="O575" s="138"/>
      <c r="P575" s="138"/>
      <c r="Q575" s="139"/>
      <c r="R575" s="123"/>
      <c r="S575" s="140"/>
      <c r="T575" s="141"/>
      <c r="U575" s="126"/>
      <c r="V575" s="126"/>
      <c r="W575" s="125"/>
      <c r="X575" s="126"/>
      <c r="Y575" s="126"/>
      <c r="Z575" s="127"/>
    </row>
    <row r="576" customFormat="false" ht="12.75" hidden="true" customHeight="false" outlineLevel="0" collapsed="false">
      <c r="A576" s="128" t="s">
        <v>516</v>
      </c>
      <c r="B576" s="129" t="s">
        <v>388</v>
      </c>
      <c r="C576" s="132" t="n">
        <v>2</v>
      </c>
      <c r="D576" s="135" t="n">
        <v>13.87</v>
      </c>
      <c r="E576" s="210"/>
      <c r="F576" s="133" t="n">
        <v>2.48</v>
      </c>
      <c r="G576" s="133"/>
      <c r="H576" s="142"/>
      <c r="I576" s="152" t="n">
        <f aca="false">((C576*D576)+(C576*F576))</f>
        <v>32.7</v>
      </c>
      <c r="J576" s="142"/>
      <c r="K576" s="142"/>
      <c r="L576" s="136"/>
      <c r="M576" s="137"/>
      <c r="N576" s="205"/>
      <c r="O576" s="138"/>
      <c r="P576" s="138"/>
      <c r="Q576" s="139"/>
      <c r="R576" s="123"/>
      <c r="S576" s="140"/>
      <c r="T576" s="141"/>
      <c r="U576" s="126"/>
      <c r="V576" s="126"/>
      <c r="W576" s="125"/>
      <c r="X576" s="126"/>
      <c r="Y576" s="126"/>
      <c r="Z576" s="127"/>
    </row>
    <row r="577" customFormat="false" ht="12.75" hidden="true" customHeight="false" outlineLevel="0" collapsed="false">
      <c r="A577" s="128" t="s">
        <v>517</v>
      </c>
      <c r="B577" s="129" t="s">
        <v>388</v>
      </c>
      <c r="C577" s="132" t="n">
        <v>1</v>
      </c>
      <c r="D577" s="133" t="n">
        <v>50.7</v>
      </c>
      <c r="E577" s="210"/>
      <c r="F577" s="133" t="n">
        <v>15.05</v>
      </c>
      <c r="G577" s="133"/>
      <c r="H577" s="142"/>
      <c r="I577" s="152" t="n">
        <f aca="false">((C577*D577)+(C577*F577))</f>
        <v>65.75</v>
      </c>
      <c r="J577" s="142"/>
      <c r="K577" s="142"/>
      <c r="L577" s="136"/>
      <c r="M577" s="137"/>
      <c r="N577" s="205"/>
      <c r="O577" s="138"/>
      <c r="P577" s="138"/>
      <c r="Q577" s="139"/>
      <c r="R577" s="123"/>
      <c r="S577" s="140"/>
      <c r="T577" s="141"/>
      <c r="U577" s="126"/>
      <c r="V577" s="126"/>
      <c r="W577" s="125"/>
      <c r="X577" s="126"/>
      <c r="Y577" s="126"/>
      <c r="Z577" s="127"/>
    </row>
    <row r="578" customFormat="false" ht="12.75" hidden="true" customHeight="false" outlineLevel="0" collapsed="false">
      <c r="A578" s="128" t="s">
        <v>518</v>
      </c>
      <c r="B578" s="129" t="s">
        <v>388</v>
      </c>
      <c r="C578" s="132" t="n">
        <v>4</v>
      </c>
      <c r="D578" s="132" t="n">
        <v>3.37</v>
      </c>
      <c r="E578" s="210" t="n">
        <v>2.24</v>
      </c>
      <c r="F578" s="133" t="n">
        <v>2.48</v>
      </c>
      <c r="G578" s="133"/>
      <c r="H578" s="142"/>
      <c r="I578" s="152" t="n">
        <f aca="false">((C578*D578)+(C578*F578))</f>
        <v>23.4</v>
      </c>
      <c r="J578" s="142"/>
      <c r="K578" s="142"/>
      <c r="L578" s="136"/>
      <c r="M578" s="137"/>
      <c r="N578" s="205"/>
      <c r="O578" s="138"/>
      <c r="P578" s="138"/>
      <c r="Q578" s="139"/>
      <c r="R578" s="123"/>
      <c r="S578" s="140"/>
      <c r="T578" s="141"/>
      <c r="U578" s="126"/>
      <c r="V578" s="126"/>
      <c r="W578" s="125"/>
      <c r="X578" s="126"/>
      <c r="Y578" s="126"/>
      <c r="Z578" s="127"/>
    </row>
    <row r="579" customFormat="false" ht="12.75" hidden="true" customHeight="false" outlineLevel="0" collapsed="false">
      <c r="A579" s="128" t="s">
        <v>519</v>
      </c>
      <c r="B579" s="129" t="s">
        <v>388</v>
      </c>
      <c r="C579" s="132" t="n">
        <v>6</v>
      </c>
      <c r="D579" s="132" t="n">
        <v>3.03</v>
      </c>
      <c r="E579" s="132" t="n">
        <v>3.36</v>
      </c>
      <c r="F579" s="133" t="n">
        <v>4.96</v>
      </c>
      <c r="G579" s="133"/>
      <c r="H579" s="142"/>
      <c r="I579" s="152" t="n">
        <f aca="false">((C579*D579)+(C579*F579))</f>
        <v>47.94</v>
      </c>
      <c r="J579" s="142"/>
      <c r="K579" s="142"/>
      <c r="L579" s="136"/>
      <c r="M579" s="137"/>
      <c r="N579" s="205"/>
      <c r="O579" s="138"/>
      <c r="P579" s="138"/>
      <c r="Q579" s="139"/>
      <c r="R579" s="123"/>
      <c r="S579" s="140"/>
      <c r="T579" s="141"/>
      <c r="U579" s="126"/>
      <c r="V579" s="126"/>
      <c r="W579" s="125"/>
      <c r="X579" s="126"/>
      <c r="Y579" s="126"/>
      <c r="Z579" s="127"/>
    </row>
    <row r="580" customFormat="false" ht="12.75" hidden="true" customHeight="false" outlineLevel="0" collapsed="false">
      <c r="A580" s="128" t="s">
        <v>520</v>
      </c>
      <c r="B580" s="129" t="s">
        <v>388</v>
      </c>
      <c r="C580" s="132" t="n">
        <v>6</v>
      </c>
      <c r="D580" s="133" t="n">
        <v>5.78</v>
      </c>
      <c r="E580" s="132" t="n">
        <v>4.42</v>
      </c>
      <c r="F580" s="133" t="n">
        <v>5.31</v>
      </c>
      <c r="G580" s="133"/>
      <c r="H580" s="142"/>
      <c r="I580" s="152" t="n">
        <f aca="false">((C580*D580)+(C580*F580))</f>
        <v>66.54</v>
      </c>
      <c r="J580" s="142"/>
      <c r="K580" s="142"/>
      <c r="L580" s="136"/>
      <c r="M580" s="137"/>
      <c r="N580" s="205"/>
      <c r="O580" s="138"/>
      <c r="P580" s="138"/>
      <c r="Q580" s="139"/>
      <c r="R580" s="123"/>
      <c r="S580" s="140"/>
      <c r="T580" s="141"/>
      <c r="U580" s="126"/>
      <c r="V580" s="126"/>
      <c r="W580" s="125"/>
      <c r="X580" s="126"/>
      <c r="Y580" s="126"/>
      <c r="Z580" s="127"/>
    </row>
    <row r="581" customFormat="false" ht="12.75" hidden="true" customHeight="false" outlineLevel="0" collapsed="false">
      <c r="A581" s="128" t="s">
        <v>521</v>
      </c>
      <c r="B581" s="129" t="s">
        <v>37</v>
      </c>
      <c r="C581" s="132" t="n">
        <v>48</v>
      </c>
      <c r="D581" s="132" t="n">
        <v>9.25</v>
      </c>
      <c r="E581" s="210" t="n">
        <v>5.15</v>
      </c>
      <c r="F581" s="133" t="n">
        <v>10.62</v>
      </c>
      <c r="G581" s="133" t="n">
        <v>36</v>
      </c>
      <c r="H581" s="142"/>
      <c r="I581" s="152" t="n">
        <f aca="false">((C581*D581)+(C581*F581))</f>
        <v>953.76</v>
      </c>
      <c r="J581" s="142"/>
      <c r="K581" s="142"/>
      <c r="L581" s="136"/>
      <c r="M581" s="137"/>
      <c r="N581" s="205"/>
      <c r="O581" s="138"/>
      <c r="P581" s="138"/>
      <c r="Q581" s="139"/>
      <c r="R581" s="123"/>
      <c r="S581" s="140"/>
      <c r="T581" s="141"/>
      <c r="U581" s="126"/>
      <c r="V581" s="126"/>
      <c r="W581" s="125"/>
      <c r="X581" s="126"/>
      <c r="Y581" s="126"/>
      <c r="Z581" s="127"/>
    </row>
    <row r="582" customFormat="false" ht="12.75" hidden="true" customHeight="false" outlineLevel="0" collapsed="false">
      <c r="A582" s="128" t="s">
        <v>522</v>
      </c>
      <c r="B582" s="129" t="s">
        <v>37</v>
      </c>
      <c r="C582" s="132" t="n">
        <v>48</v>
      </c>
      <c r="D582" s="132" t="n">
        <v>2.31</v>
      </c>
      <c r="E582" s="132" t="n">
        <v>1.71</v>
      </c>
      <c r="F582" s="133" t="n">
        <v>6.2</v>
      </c>
      <c r="G582" s="133" t="n">
        <v>24</v>
      </c>
      <c r="H582" s="142"/>
      <c r="I582" s="152" t="n">
        <f aca="false">((C582*D582)+(C582*F582))</f>
        <v>408.48</v>
      </c>
      <c r="J582" s="142"/>
      <c r="K582" s="142"/>
      <c r="L582" s="136"/>
      <c r="M582" s="137"/>
      <c r="N582" s="205"/>
      <c r="O582" s="138"/>
      <c r="P582" s="138"/>
      <c r="Q582" s="139"/>
      <c r="R582" s="123"/>
      <c r="S582" s="140"/>
      <c r="T582" s="141"/>
      <c r="U582" s="126"/>
      <c r="V582" s="126"/>
      <c r="W582" s="125"/>
      <c r="X582" s="126"/>
      <c r="Y582" s="126"/>
      <c r="Z582" s="127"/>
    </row>
    <row r="583" customFormat="false" ht="12.75" hidden="true" customHeight="false" outlineLevel="0" collapsed="false">
      <c r="A583" s="128" t="s">
        <v>391</v>
      </c>
      <c r="B583" s="129" t="s">
        <v>388</v>
      </c>
      <c r="C583" s="132" t="n">
        <v>18</v>
      </c>
      <c r="D583" s="133" t="n">
        <v>1.16</v>
      </c>
      <c r="E583" s="132" t="n">
        <v>0.49</v>
      </c>
      <c r="F583" s="133" t="n">
        <v>3.19</v>
      </c>
      <c r="G583" s="133" t="n">
        <v>9</v>
      </c>
      <c r="H583" s="142"/>
      <c r="I583" s="152" t="n">
        <f aca="false">((C583*D583)+(C583*F583))</f>
        <v>78.3</v>
      </c>
    </row>
    <row r="584" customFormat="false" ht="12.75" hidden="true" customHeight="false" outlineLevel="0" collapsed="false">
      <c r="A584" s="128" t="s">
        <v>523</v>
      </c>
      <c r="B584" s="129" t="s">
        <v>388</v>
      </c>
      <c r="C584" s="132" t="n">
        <v>12</v>
      </c>
      <c r="D584" s="133" t="n">
        <v>3.42</v>
      </c>
      <c r="E584" s="132" t="n">
        <v>3.68</v>
      </c>
      <c r="F584" s="133" t="n">
        <v>3.19</v>
      </c>
      <c r="G584" s="133" t="n">
        <v>2</v>
      </c>
      <c r="H584" s="142"/>
      <c r="I584" s="152" t="n">
        <f aca="false">((C584*D584)+(C584*F584))</f>
        <v>79.32</v>
      </c>
    </row>
    <row r="585" customFormat="false" ht="12.75" hidden="true" customHeight="false" outlineLevel="0" collapsed="false">
      <c r="A585" s="128" t="s">
        <v>524</v>
      </c>
      <c r="B585" s="129" t="s">
        <v>388</v>
      </c>
      <c r="C585" s="132" t="n">
        <v>4</v>
      </c>
      <c r="D585" s="132" t="n">
        <v>1.69</v>
      </c>
      <c r="E585" s="132" t="n">
        <v>0.84</v>
      </c>
      <c r="F585" s="133" t="n">
        <v>3.54</v>
      </c>
      <c r="G585" s="133" t="n">
        <v>2</v>
      </c>
      <c r="H585" s="142"/>
      <c r="I585" s="152" t="n">
        <f aca="false">((C585*D585)+(C585*F585))</f>
        <v>20.92</v>
      </c>
    </row>
    <row r="586" customFormat="false" ht="12.75" hidden="true" customHeight="false" outlineLevel="0" collapsed="false">
      <c r="A586" s="128" t="s">
        <v>525</v>
      </c>
      <c r="B586" s="129" t="s">
        <v>388</v>
      </c>
      <c r="C586" s="132" t="n">
        <v>4</v>
      </c>
      <c r="D586" s="133" t="n">
        <v>0.85</v>
      </c>
      <c r="E586" s="132"/>
      <c r="F586" s="133" t="n">
        <v>3.36</v>
      </c>
      <c r="G586" s="133" t="n">
        <v>1</v>
      </c>
      <c r="H586" s="142"/>
      <c r="I586" s="152" t="n">
        <f aca="false">((C586*D586)+(C586*F586))</f>
        <v>16.84</v>
      </c>
    </row>
    <row r="587" customFormat="false" ht="12.75" hidden="true" customHeight="false" outlineLevel="0" collapsed="false">
      <c r="A587" s="128" t="s">
        <v>526</v>
      </c>
      <c r="B587" s="129" t="s">
        <v>388</v>
      </c>
      <c r="C587" s="132" t="n">
        <v>2</v>
      </c>
      <c r="D587" s="133" t="n">
        <v>50.63</v>
      </c>
      <c r="E587" s="132" t="n">
        <v>19.6</v>
      </c>
      <c r="F587" s="133" t="n">
        <v>10.8</v>
      </c>
      <c r="G587" s="133" t="n">
        <v>3</v>
      </c>
      <c r="H587" s="142"/>
      <c r="I587" s="152" t="n">
        <f aca="false">((C587*D587)+(C587*F587))</f>
        <v>122.86</v>
      </c>
    </row>
    <row r="588" customFormat="false" ht="12.75" hidden="true" customHeight="false" outlineLevel="0" collapsed="false">
      <c r="A588" s="128" t="s">
        <v>527</v>
      </c>
      <c r="B588" s="129" t="s">
        <v>388</v>
      </c>
      <c r="C588" s="132" t="n">
        <v>4</v>
      </c>
      <c r="D588" s="133" t="n">
        <v>361</v>
      </c>
      <c r="E588" s="132"/>
      <c r="F588" s="133" t="n">
        <v>33.64</v>
      </c>
      <c r="G588" s="133" t="n">
        <v>2</v>
      </c>
      <c r="H588" s="142"/>
      <c r="I588" s="152" t="n">
        <f aca="false">((C588*D588)+(C588*F588))</f>
        <v>1578.56</v>
      </c>
    </row>
    <row r="589" customFormat="false" ht="12.75" hidden="true" customHeight="false" outlineLevel="0" collapsed="false">
      <c r="A589" s="128" t="s">
        <v>528</v>
      </c>
      <c r="B589" s="129" t="s">
        <v>388</v>
      </c>
      <c r="C589" s="132" t="n">
        <v>6</v>
      </c>
      <c r="D589" s="133" t="n">
        <v>49.93</v>
      </c>
      <c r="E589" s="132" t="n">
        <v>24.5</v>
      </c>
      <c r="F589" s="133" t="n">
        <v>24.79</v>
      </c>
      <c r="G589" s="133"/>
      <c r="H589" s="142"/>
      <c r="I589" s="152" t="n">
        <f aca="false">((C589*D589)+(C589*F589))</f>
        <v>448.32</v>
      </c>
    </row>
    <row r="590" customFormat="false" ht="12.75" hidden="true" customHeight="false" outlineLevel="0" collapsed="false">
      <c r="A590" s="128" t="s">
        <v>529</v>
      </c>
      <c r="B590" s="129" t="s">
        <v>388</v>
      </c>
      <c r="C590" s="132" t="n">
        <v>6</v>
      </c>
      <c r="D590" s="133" t="n">
        <v>79.93</v>
      </c>
      <c r="E590" s="132" t="n">
        <v>59.5</v>
      </c>
      <c r="F590" s="133" t="n">
        <v>35.41</v>
      </c>
      <c r="G590" s="133" t="n">
        <v>11</v>
      </c>
      <c r="H590" s="142"/>
      <c r="I590" s="152" t="n">
        <f aca="false">((C590*D590)+(C590*F590))</f>
        <v>692.04</v>
      </c>
    </row>
    <row r="591" customFormat="false" ht="12.75" hidden="true" customHeight="false" outlineLevel="0" collapsed="false">
      <c r="A591" s="128" t="s">
        <v>530</v>
      </c>
      <c r="B591" s="129" t="s">
        <v>388</v>
      </c>
      <c r="C591" s="132" t="n">
        <v>12</v>
      </c>
      <c r="D591" s="132" t="n">
        <v>0.73</v>
      </c>
      <c r="E591" s="132" t="n">
        <v>0.7</v>
      </c>
      <c r="F591" s="133" t="n">
        <v>1.59</v>
      </c>
      <c r="G591" s="133" t="n">
        <v>12</v>
      </c>
      <c r="H591" s="142"/>
      <c r="I591" s="152" t="n">
        <f aca="false">((C591*D591)+(C591*F591))</f>
        <v>27.84</v>
      </c>
    </row>
    <row r="592" customFormat="false" ht="12.75" hidden="true" customHeight="false" outlineLevel="0" collapsed="false">
      <c r="A592" s="128" t="s">
        <v>531</v>
      </c>
      <c r="B592" s="129" t="s">
        <v>388</v>
      </c>
      <c r="C592" s="132" t="n">
        <v>4</v>
      </c>
      <c r="D592" s="132" t="n">
        <v>137.19</v>
      </c>
      <c r="E592" s="132" t="n">
        <v>73.5</v>
      </c>
      <c r="F592" s="133" t="n">
        <v>58.43</v>
      </c>
      <c r="G592" s="133"/>
      <c r="H592" s="142"/>
      <c r="I592" s="152" t="n">
        <f aca="false">((C592*D592)+(C592*F592))</f>
        <v>782.48</v>
      </c>
    </row>
    <row r="593" customFormat="false" ht="12.75" hidden="true" customHeight="false" outlineLevel="0" collapsed="false">
      <c r="A593" s="128" t="s">
        <v>532</v>
      </c>
      <c r="B593" s="129" t="s">
        <v>388</v>
      </c>
      <c r="C593" s="132" t="n">
        <v>0</v>
      </c>
      <c r="D593" s="132"/>
      <c r="E593" s="132"/>
      <c r="F593" s="133"/>
      <c r="G593" s="133"/>
      <c r="H593" s="142"/>
      <c r="I593" s="152" t="n">
        <f aca="false">((C593*D593)+(C593*F593))</f>
        <v>0</v>
      </c>
    </row>
    <row r="594" customFormat="false" ht="12.75" hidden="true" customHeight="false" outlineLevel="0" collapsed="false">
      <c r="A594" s="128" t="s">
        <v>533</v>
      </c>
      <c r="B594" s="129" t="s">
        <v>388</v>
      </c>
      <c r="C594" s="132" t="n">
        <v>2</v>
      </c>
      <c r="D594" s="133" t="n">
        <v>1721.01</v>
      </c>
      <c r="E594" s="132" t="n">
        <v>133</v>
      </c>
      <c r="F594" s="133" t="n">
        <v>91.04</v>
      </c>
      <c r="G594" s="133"/>
      <c r="H594" s="142"/>
      <c r="I594" s="152" t="n">
        <f aca="false">((C594*D594)+(C594*F594))</f>
        <v>3624.1</v>
      </c>
    </row>
    <row r="595" customFormat="false" ht="12.75" hidden="true" customHeight="false" outlineLevel="0" collapsed="false">
      <c r="A595" s="128" t="s">
        <v>534</v>
      </c>
      <c r="B595" s="129" t="s">
        <v>388</v>
      </c>
      <c r="C595" s="132" t="n">
        <v>0</v>
      </c>
      <c r="D595" s="133"/>
      <c r="E595" s="132" t="n">
        <v>3.61</v>
      </c>
      <c r="F595" s="133"/>
      <c r="G595" s="133"/>
      <c r="H595" s="142"/>
      <c r="I595" s="152" t="n">
        <f aca="false">((C595*D595)+(C595*F595))</f>
        <v>0</v>
      </c>
    </row>
    <row r="596" customFormat="false" ht="12.75" hidden="true" customHeight="false" outlineLevel="0" collapsed="false">
      <c r="A596" s="128" t="s">
        <v>535</v>
      </c>
      <c r="B596" s="129" t="s">
        <v>388</v>
      </c>
      <c r="C596" s="132" t="n">
        <v>2</v>
      </c>
      <c r="D596" s="133" t="n">
        <v>1499.77</v>
      </c>
      <c r="E596" s="132" t="n">
        <v>5.25</v>
      </c>
      <c r="F596" s="133" t="n">
        <v>74.73</v>
      </c>
      <c r="G596" s="133"/>
      <c r="H596" s="142"/>
      <c r="I596" s="152" t="n">
        <f aca="false">((C596*D596)+(C596*F596))</f>
        <v>3149</v>
      </c>
    </row>
    <row r="597" customFormat="false" ht="12.75" hidden="true" customHeight="false" outlineLevel="0" collapsed="false">
      <c r="A597" s="128" t="s">
        <v>536</v>
      </c>
      <c r="B597" s="129" t="s">
        <v>388</v>
      </c>
      <c r="C597" s="132" t="n">
        <v>6</v>
      </c>
      <c r="D597" s="133" t="n">
        <v>6.35</v>
      </c>
      <c r="E597" s="132" t="n">
        <v>3.61</v>
      </c>
      <c r="F597" s="133" t="n">
        <v>1.1</v>
      </c>
      <c r="G597" s="133"/>
      <c r="H597" s="142"/>
      <c r="I597" s="152" t="n">
        <f aca="false">((C597*D597)+(C597*F597))</f>
        <v>44.7</v>
      </c>
    </row>
    <row r="598" customFormat="false" ht="12.75" hidden="true" customHeight="false" outlineLevel="0" collapsed="false">
      <c r="A598" s="128" t="s">
        <v>403</v>
      </c>
      <c r="B598" s="129" t="s">
        <v>388</v>
      </c>
      <c r="C598" s="132" t="n">
        <v>6</v>
      </c>
      <c r="D598" s="133" t="n">
        <v>3.1</v>
      </c>
      <c r="E598" s="132" t="n">
        <v>4.55</v>
      </c>
      <c r="F598" s="133" t="n">
        <v>1.1</v>
      </c>
      <c r="G598" s="133"/>
      <c r="H598" s="142"/>
      <c r="I598" s="152" t="n">
        <f aca="false">((C598*D598)+(C598*F598))</f>
        <v>25.2</v>
      </c>
    </row>
    <row r="599" customFormat="false" ht="12.75" hidden="true" customHeight="false" outlineLevel="0" collapsed="false">
      <c r="A599" s="128" t="s">
        <v>537</v>
      </c>
      <c r="B599" s="129" t="s">
        <v>388</v>
      </c>
      <c r="C599" s="132" t="n">
        <v>1</v>
      </c>
      <c r="D599" s="133" t="n">
        <v>50.7</v>
      </c>
      <c r="E599" s="132" t="n">
        <v>24.5</v>
      </c>
      <c r="F599" s="133" t="n">
        <v>15.05</v>
      </c>
      <c r="G599" s="133"/>
      <c r="H599" s="142"/>
      <c r="I599" s="152" t="n">
        <f aca="false">((C599*D599)+(C599*F599))</f>
        <v>65.75</v>
      </c>
    </row>
    <row r="600" customFormat="false" ht="12.75" hidden="true" customHeight="false" outlineLevel="0" collapsed="false">
      <c r="A600" s="128" t="s">
        <v>538</v>
      </c>
      <c r="B600" s="129" t="s">
        <v>388</v>
      </c>
      <c r="C600" s="132" t="n">
        <v>6</v>
      </c>
      <c r="D600" s="133" t="n">
        <v>8</v>
      </c>
      <c r="E600" s="132" t="n">
        <v>4.53</v>
      </c>
      <c r="F600" s="133" t="n">
        <v>1.1</v>
      </c>
      <c r="G600" s="133"/>
      <c r="H600" s="142"/>
      <c r="I600" s="152" t="n">
        <f aca="false">((C600*D600)+(C600*F600))</f>
        <v>54.6</v>
      </c>
    </row>
    <row r="601" customFormat="false" ht="12.75" hidden="true" customHeight="false" outlineLevel="0" collapsed="false">
      <c r="A601" s="128" t="s">
        <v>408</v>
      </c>
      <c r="B601" s="129" t="s">
        <v>388</v>
      </c>
      <c r="C601" s="132" t="n">
        <v>6</v>
      </c>
      <c r="D601" s="133" t="n">
        <v>7.1</v>
      </c>
      <c r="E601" s="132" t="n">
        <v>3.43</v>
      </c>
      <c r="F601" s="133" t="n">
        <v>1.34</v>
      </c>
      <c r="G601" s="133"/>
      <c r="H601" s="142"/>
      <c r="I601" s="152" t="n">
        <f aca="false">((C601*D601)+(C601*F601))</f>
        <v>50.64</v>
      </c>
    </row>
    <row r="602" customFormat="false" ht="12.75" hidden="true" customHeight="false" outlineLevel="0" collapsed="false">
      <c r="A602" s="128" t="s">
        <v>539</v>
      </c>
      <c r="B602" s="129" t="s">
        <v>388</v>
      </c>
      <c r="C602" s="132" t="n">
        <v>6</v>
      </c>
      <c r="D602" s="133" t="n">
        <v>9.49</v>
      </c>
      <c r="E602" s="132" t="n">
        <v>5.18</v>
      </c>
      <c r="F602" s="133" t="n">
        <v>8.85</v>
      </c>
      <c r="G602" s="133"/>
      <c r="H602" s="142"/>
      <c r="I602" s="152" t="n">
        <f aca="false">((C602*D602)+(C602*F602))</f>
        <v>110.04</v>
      </c>
    </row>
    <row r="603" customFormat="false" ht="12.75" hidden="true" customHeight="false" outlineLevel="0" collapsed="false">
      <c r="A603" s="128" t="s">
        <v>540</v>
      </c>
      <c r="B603" s="129" t="s">
        <v>388</v>
      </c>
      <c r="C603" s="132" t="n">
        <v>3</v>
      </c>
      <c r="D603" s="133" t="n">
        <v>13.2</v>
      </c>
      <c r="E603" s="132" t="n">
        <v>3.64</v>
      </c>
      <c r="F603" s="133" t="n">
        <v>2</v>
      </c>
      <c r="G603" s="133"/>
      <c r="H603" s="142"/>
      <c r="I603" s="152" t="n">
        <f aca="false">((C603*D603)+(C603*F603))</f>
        <v>45.6</v>
      </c>
    </row>
    <row r="604" customFormat="false" ht="12.75" hidden="true" customHeight="false" outlineLevel="0" collapsed="false">
      <c r="A604" s="128" t="s">
        <v>541</v>
      </c>
      <c r="B604" s="129" t="s">
        <v>37</v>
      </c>
      <c r="C604" s="132" t="n">
        <v>48</v>
      </c>
      <c r="D604" s="133" t="n">
        <v>4.28</v>
      </c>
      <c r="E604" s="132" t="n">
        <v>3.28</v>
      </c>
      <c r="F604" s="133" t="n">
        <v>5.31</v>
      </c>
      <c r="G604" s="133" t="n">
        <v>4.6</v>
      </c>
      <c r="H604" s="142"/>
      <c r="I604" s="152" t="n">
        <f aca="false">((C604*D604)+(C604*F604))</f>
        <v>460.32</v>
      </c>
    </row>
    <row r="605" customFormat="false" ht="12.75" hidden="true" customHeight="false" outlineLevel="0" collapsed="false">
      <c r="A605" s="128" t="s">
        <v>542</v>
      </c>
      <c r="B605" s="129" t="s">
        <v>37</v>
      </c>
      <c r="C605" s="132" t="n">
        <v>48</v>
      </c>
      <c r="D605" s="133" t="n">
        <v>6.76</v>
      </c>
      <c r="E605" s="132" t="n">
        <v>6.19</v>
      </c>
      <c r="F605" s="133" t="n">
        <v>9.21</v>
      </c>
      <c r="G605" s="133"/>
      <c r="H605" s="142"/>
      <c r="I605" s="152" t="n">
        <f aca="false">((C605*D605)+(C605*F605))</f>
        <v>766.56</v>
      </c>
    </row>
    <row r="606" customFormat="false" ht="12.75" hidden="true" customHeight="false" outlineLevel="0" collapsed="false">
      <c r="A606" s="128" t="s">
        <v>543</v>
      </c>
      <c r="B606" s="129" t="s">
        <v>388</v>
      </c>
      <c r="C606" s="132" t="n">
        <v>4</v>
      </c>
      <c r="D606" s="133" t="n">
        <v>26.11</v>
      </c>
      <c r="E606" s="132" t="n">
        <v>21</v>
      </c>
      <c r="F606" s="133" t="n">
        <v>7.08</v>
      </c>
      <c r="G606" s="133" t="n">
        <v>2</v>
      </c>
      <c r="H606" s="142"/>
      <c r="I606" s="152" t="n">
        <f aca="false">((C606*D606)+(C606*F606))</f>
        <v>132.76</v>
      </c>
    </row>
    <row r="607" customFormat="false" ht="12.75" hidden="true" customHeight="false" outlineLevel="0" collapsed="false">
      <c r="A607" s="128" t="s">
        <v>412</v>
      </c>
      <c r="B607" s="129" t="s">
        <v>388</v>
      </c>
      <c r="C607" s="132" t="n">
        <v>3</v>
      </c>
      <c r="D607" s="133" t="n">
        <v>3.29</v>
      </c>
      <c r="E607" s="132" t="n">
        <v>1.75</v>
      </c>
      <c r="F607" s="133" t="n">
        <v>1.2</v>
      </c>
      <c r="G607" s="133" t="n">
        <v>4</v>
      </c>
      <c r="H607" s="142"/>
      <c r="I607" s="152" t="n">
        <f aca="false">((C607*D607)+(C607*F607))</f>
        <v>13.47</v>
      </c>
    </row>
    <row r="608" customFormat="false" ht="12.75" hidden="true" customHeight="false" outlineLevel="0" collapsed="false">
      <c r="A608" s="128" t="s">
        <v>544</v>
      </c>
      <c r="B608" s="129"/>
      <c r="C608" s="132" t="n">
        <v>0</v>
      </c>
      <c r="D608" s="133"/>
      <c r="E608" s="132"/>
      <c r="F608" s="133"/>
      <c r="G608" s="133"/>
      <c r="H608" s="142"/>
      <c r="I608" s="152" t="n">
        <f aca="false">((C608*D608)+(C608*F608))</f>
        <v>0</v>
      </c>
    </row>
    <row r="609" customFormat="false" ht="12.75" hidden="true" customHeight="false" outlineLevel="0" collapsed="false">
      <c r="A609" s="128" t="s">
        <v>545</v>
      </c>
      <c r="B609" s="129" t="s">
        <v>388</v>
      </c>
      <c r="C609" s="132" t="n">
        <v>4</v>
      </c>
      <c r="D609" s="133" t="n">
        <v>147.55</v>
      </c>
      <c r="E609" s="132" t="n">
        <v>65.8</v>
      </c>
      <c r="F609" s="133" t="n">
        <v>177.27</v>
      </c>
      <c r="G609" s="133"/>
      <c r="H609" s="142"/>
      <c r="I609" s="152" t="n">
        <f aca="false">((C609*D609)+(C609*F609))</f>
        <v>1299.28</v>
      </c>
    </row>
    <row r="610" customFormat="false" ht="12.75" hidden="true" customHeight="false" outlineLevel="0" collapsed="false">
      <c r="A610" s="128" t="s">
        <v>546</v>
      </c>
      <c r="B610" s="129" t="s">
        <v>388</v>
      </c>
      <c r="C610" s="132" t="n">
        <v>3</v>
      </c>
      <c r="D610" s="133" t="n">
        <v>10</v>
      </c>
      <c r="E610" s="132" t="n">
        <v>6.09</v>
      </c>
      <c r="F610" s="133" t="n">
        <v>2.15</v>
      </c>
      <c r="G610" s="133" t="n">
        <v>5</v>
      </c>
      <c r="H610" s="142"/>
      <c r="I610" s="152" t="n">
        <f aca="false">((C610*D610)+(C610*F610))</f>
        <v>36.45</v>
      </c>
    </row>
    <row r="611" customFormat="false" ht="12.75" hidden="true" customHeight="false" outlineLevel="0" collapsed="false">
      <c r="A611" s="128" t="s">
        <v>547</v>
      </c>
      <c r="B611" s="129" t="s">
        <v>27</v>
      </c>
      <c r="C611" s="132" t="n">
        <v>1</v>
      </c>
      <c r="D611" s="133" t="n">
        <v>0</v>
      </c>
      <c r="E611" s="132" t="n">
        <v>350</v>
      </c>
      <c r="F611" s="133" t="n">
        <v>85</v>
      </c>
      <c r="G611" s="133" t="n">
        <v>1</v>
      </c>
      <c r="H611" s="142"/>
      <c r="I611" s="152" t="n">
        <f aca="false">((C611*D611)+(C611*F611))</f>
        <v>85</v>
      </c>
    </row>
    <row r="612" customFormat="false" ht="12.75" hidden="true" customHeight="false" outlineLevel="0" collapsed="false">
      <c r="A612" s="128" t="s">
        <v>548</v>
      </c>
      <c r="B612" s="129" t="s">
        <v>21</v>
      </c>
      <c r="C612" s="132" t="n">
        <v>1</v>
      </c>
      <c r="D612" s="133" t="n">
        <v>0</v>
      </c>
      <c r="E612" s="132" t="n">
        <v>9.35</v>
      </c>
      <c r="F612" s="133" t="n">
        <v>29.72</v>
      </c>
      <c r="G612" s="133" t="n">
        <v>2.75</v>
      </c>
      <c r="H612" s="142"/>
      <c r="I612" s="152" t="n">
        <f aca="false">((C612*D612)+(C612*F612))</f>
        <v>29.72</v>
      </c>
    </row>
    <row r="613" customFormat="false" ht="12.75" hidden="true" customHeight="false" outlineLevel="0" collapsed="false">
      <c r="A613" s="128" t="s">
        <v>549</v>
      </c>
      <c r="B613" s="129" t="s">
        <v>21</v>
      </c>
      <c r="C613" s="132" t="n">
        <v>0.8</v>
      </c>
      <c r="D613" s="133" t="n">
        <v>0</v>
      </c>
      <c r="E613" s="132" t="n">
        <v>5.8</v>
      </c>
      <c r="F613" s="133" t="n">
        <v>29.11</v>
      </c>
      <c r="G613" s="133" t="n">
        <v>2.43</v>
      </c>
      <c r="H613" s="142"/>
      <c r="I613" s="152" t="n">
        <f aca="false">((C613*D613)+(C613*F613))</f>
        <v>23.288</v>
      </c>
    </row>
    <row r="614" customFormat="false" ht="12.75" hidden="true" customHeight="false" outlineLevel="0" collapsed="false">
      <c r="A614" s="128"/>
      <c r="B614" s="129"/>
      <c r="C614" s="159" t="s">
        <v>374</v>
      </c>
      <c r="D614" s="120"/>
      <c r="E614" s="121"/>
      <c r="F614" s="146"/>
      <c r="G614" s="133"/>
      <c r="H614" s="142"/>
      <c r="I614" s="255" t="n">
        <f aca="false">SUM(I573:I613)</f>
        <v>16279.798</v>
      </c>
    </row>
    <row r="615" customFormat="false" ht="12.75" hidden="true" customHeight="false" outlineLevel="0" collapsed="false">
      <c r="A615" s="128"/>
      <c r="B615" s="129"/>
      <c r="C615" s="120"/>
      <c r="D615" s="145"/>
      <c r="E615" s="121"/>
      <c r="F615" s="146"/>
      <c r="G615" s="215"/>
      <c r="H615" s="142"/>
      <c r="I615" s="152"/>
    </row>
    <row r="616" customFormat="false" ht="12.75" hidden="true" customHeight="false" outlineLevel="0" collapsed="false">
      <c r="A616" s="120" t="s">
        <v>550</v>
      </c>
      <c r="B616" s="129"/>
      <c r="C616" s="121"/>
      <c r="D616" s="216"/>
      <c r="E616" s="121"/>
      <c r="F616" s="216"/>
      <c r="G616" s="215"/>
      <c r="H616" s="142"/>
      <c r="I616" s="152"/>
    </row>
    <row r="617" customFormat="false" ht="12.75" hidden="true" customHeight="false" outlineLevel="0" collapsed="false">
      <c r="A617" s="128" t="s">
        <v>551</v>
      </c>
      <c r="B617" s="129" t="s">
        <v>18</v>
      </c>
      <c r="C617" s="135" t="n">
        <v>395</v>
      </c>
      <c r="D617" s="132" t="n">
        <v>0</v>
      </c>
      <c r="E617" s="154" t="n">
        <v>1.05</v>
      </c>
      <c r="F617" s="133" t="n">
        <v>2.37</v>
      </c>
      <c r="G617" s="215"/>
      <c r="H617" s="142"/>
      <c r="I617" s="152" t="n">
        <f aca="false">((C617*D617)+(C617*F617))</f>
        <v>936.15</v>
      </c>
    </row>
    <row r="618" customFormat="false" ht="12.75" hidden="true" customHeight="false" outlineLevel="0" collapsed="false">
      <c r="A618" s="128" t="s">
        <v>552</v>
      </c>
      <c r="B618" s="129" t="s">
        <v>18</v>
      </c>
      <c r="C618" s="135" t="n">
        <v>395</v>
      </c>
      <c r="D618" s="153" t="n">
        <v>10.49</v>
      </c>
      <c r="E618" s="154" t="n">
        <v>13.13</v>
      </c>
      <c r="F618" s="133" t="n">
        <v>9.47</v>
      </c>
      <c r="G618" s="215"/>
      <c r="H618" s="142"/>
      <c r="I618" s="152" t="n">
        <f aca="false">((C618*D618)+(C618*F618))</f>
        <v>7884.2</v>
      </c>
    </row>
    <row r="619" customFormat="false" ht="12.75" hidden="true" customHeight="false" outlineLevel="0" collapsed="false">
      <c r="A619" s="128" t="s">
        <v>553</v>
      </c>
      <c r="B619" s="129" t="s">
        <v>18</v>
      </c>
      <c r="C619" s="135" t="n">
        <v>395</v>
      </c>
      <c r="D619" s="153" t="n">
        <v>9.01</v>
      </c>
      <c r="E619" s="154" t="n">
        <v>8.4</v>
      </c>
      <c r="F619" s="133" t="n">
        <v>6.31</v>
      </c>
      <c r="G619" s="215"/>
      <c r="H619" s="142"/>
      <c r="I619" s="152" t="n">
        <f aca="false">((C619*D619)+(C619*F619))</f>
        <v>6051.4</v>
      </c>
    </row>
    <row r="620" customFormat="false" ht="12.75" hidden="true" customHeight="false" outlineLevel="0" collapsed="false">
      <c r="A620" s="128" t="s">
        <v>554</v>
      </c>
      <c r="B620" s="129"/>
      <c r="C620" s="135"/>
      <c r="D620" s="153"/>
      <c r="E620" s="154"/>
      <c r="F620" s="133"/>
      <c r="G620" s="215"/>
      <c r="H620" s="142"/>
      <c r="I620" s="152"/>
    </row>
    <row r="621" customFormat="false" ht="12.75" hidden="true" customHeight="false" outlineLevel="0" collapsed="false">
      <c r="A621" s="128" t="s">
        <v>179</v>
      </c>
      <c r="B621" s="129" t="s">
        <v>18</v>
      </c>
      <c r="C621" s="135" t="n">
        <v>300</v>
      </c>
      <c r="D621" s="153" t="n">
        <v>32.28</v>
      </c>
      <c r="E621" s="154" t="n">
        <v>21.7</v>
      </c>
      <c r="F621" s="133" t="n">
        <v>9.78</v>
      </c>
      <c r="G621" s="215"/>
      <c r="H621" s="142"/>
      <c r="I621" s="152" t="n">
        <f aca="false">((C621*D621)+(C621*F621))</f>
        <v>12618</v>
      </c>
    </row>
    <row r="622" customFormat="false" ht="12.75" hidden="true" customHeight="false" outlineLevel="0" collapsed="false">
      <c r="A622" s="128" t="s">
        <v>555</v>
      </c>
      <c r="B622" s="129" t="s">
        <v>32</v>
      </c>
      <c r="C622" s="135" t="n">
        <v>208</v>
      </c>
      <c r="D622" s="153" t="n">
        <v>10.65</v>
      </c>
      <c r="E622" s="135" t="n">
        <v>3.15</v>
      </c>
      <c r="F622" s="133" t="n">
        <v>3.23</v>
      </c>
      <c r="G622" s="215"/>
      <c r="H622" s="142"/>
      <c r="I622" s="152" t="n">
        <f aca="false">((C622*D622)+(C622*F622))</f>
        <v>2887.04</v>
      </c>
    </row>
    <row r="623" customFormat="false" ht="12.75" hidden="true" customHeight="false" outlineLevel="0" collapsed="false">
      <c r="A623" s="128" t="s">
        <v>556</v>
      </c>
      <c r="B623" s="129"/>
      <c r="C623" s="135"/>
      <c r="D623" s="132"/>
      <c r="E623" s="135"/>
      <c r="F623" s="133"/>
      <c r="G623" s="215"/>
      <c r="H623" s="142"/>
      <c r="I623" s="152"/>
    </row>
    <row r="624" customFormat="false" ht="12.75" hidden="true" customHeight="false" outlineLevel="0" collapsed="false">
      <c r="A624" s="128" t="s">
        <v>557</v>
      </c>
      <c r="B624" s="129" t="s">
        <v>18</v>
      </c>
      <c r="C624" s="135" t="n">
        <v>95</v>
      </c>
      <c r="D624" s="153" t="n">
        <v>11</v>
      </c>
      <c r="E624" s="135"/>
      <c r="F624" s="133" t="n">
        <v>7</v>
      </c>
      <c r="G624" s="215"/>
      <c r="H624" s="142"/>
      <c r="I624" s="152" t="n">
        <f aca="false">((C624*D624)+(C624*F624))</f>
        <v>1710</v>
      </c>
    </row>
    <row r="625" customFormat="false" ht="12.75" hidden="true" customHeight="false" outlineLevel="0" collapsed="false">
      <c r="A625" s="143"/>
      <c r="B625" s="129"/>
      <c r="C625" s="159" t="s">
        <v>374</v>
      </c>
      <c r="D625" s="120"/>
      <c r="E625" s="121"/>
      <c r="F625" s="146"/>
      <c r="G625" s="215"/>
      <c r="H625" s="142"/>
      <c r="I625" s="255" t="n">
        <f aca="false">SUM(I617:I624)</f>
        <v>32086.79</v>
      </c>
    </row>
    <row r="626" customFormat="false" ht="12.75" hidden="true" customHeight="false" outlineLevel="0" collapsed="false">
      <c r="A626" s="143"/>
      <c r="B626" s="129"/>
      <c r="C626" s="120"/>
      <c r="D626" s="160"/>
      <c r="E626" s="121"/>
      <c r="F626" s="146"/>
      <c r="G626" s="215"/>
      <c r="H626" s="142"/>
      <c r="I626" s="152"/>
    </row>
    <row r="627" customFormat="false" ht="12.75" hidden="true" customHeight="false" outlineLevel="0" collapsed="false">
      <c r="A627" s="120" t="s">
        <v>558</v>
      </c>
      <c r="B627" s="217"/>
      <c r="C627" s="120"/>
      <c r="D627" s="216"/>
      <c r="E627" s="121"/>
      <c r="F627" s="216"/>
      <c r="G627" s="215"/>
      <c r="H627" s="142"/>
      <c r="I627" s="152"/>
    </row>
    <row r="628" customFormat="false" ht="12.75" hidden="true" customHeight="false" outlineLevel="0" collapsed="false">
      <c r="A628" s="128" t="s">
        <v>559</v>
      </c>
      <c r="B628" s="217"/>
      <c r="C628" s="121"/>
      <c r="D628" s="216"/>
      <c r="E628" s="121"/>
      <c r="F628" s="216"/>
      <c r="G628" s="215"/>
      <c r="H628" s="142"/>
      <c r="I628" s="152"/>
    </row>
    <row r="629" customFormat="false" ht="12.75" hidden="true" customHeight="false" outlineLevel="0" collapsed="false">
      <c r="A629" s="128" t="s">
        <v>560</v>
      </c>
      <c r="B629" s="257" t="s">
        <v>18</v>
      </c>
      <c r="C629" s="153" t="n">
        <v>34</v>
      </c>
      <c r="D629" s="153" t="n">
        <v>23.8</v>
      </c>
      <c r="E629" s="132"/>
      <c r="F629" s="133" t="n">
        <v>22.85</v>
      </c>
      <c r="G629" s="215"/>
      <c r="H629" s="142"/>
      <c r="I629" s="152" t="n">
        <f aca="false">((C629*D629)+(C629*F629))</f>
        <v>1586.1</v>
      </c>
    </row>
    <row r="630" customFormat="false" ht="12.75" hidden="true" customHeight="false" outlineLevel="0" collapsed="false">
      <c r="A630" s="143"/>
      <c r="B630" s="129"/>
      <c r="C630" s="159" t="s">
        <v>374</v>
      </c>
      <c r="D630" s="120"/>
      <c r="E630" s="121"/>
      <c r="F630" s="146"/>
      <c r="G630" s="215"/>
      <c r="H630" s="142"/>
      <c r="I630" s="255" t="n">
        <f aca="false">SUM(I629)</f>
        <v>1586.1</v>
      </c>
    </row>
    <row r="631" customFormat="false" ht="12.75" hidden="true" customHeight="false" outlineLevel="0" collapsed="false">
      <c r="A631" s="143"/>
      <c r="B631" s="129"/>
      <c r="C631" s="120"/>
      <c r="D631" s="218"/>
      <c r="E631" s="121"/>
      <c r="F631" s="146"/>
      <c r="G631" s="215"/>
      <c r="H631" s="142"/>
      <c r="I631" s="152"/>
    </row>
    <row r="632" customFormat="false" ht="12.75" hidden="true" customHeight="false" outlineLevel="0" collapsed="false">
      <c r="A632" s="120" t="s">
        <v>561</v>
      </c>
      <c r="B632" s="129"/>
      <c r="C632" s="120"/>
      <c r="D632" s="218"/>
      <c r="E632" s="121"/>
      <c r="F632" s="218"/>
      <c r="G632" s="215"/>
      <c r="H632" s="142"/>
      <c r="I632" s="152"/>
    </row>
    <row r="633" customFormat="false" ht="12.75" hidden="true" customHeight="false" outlineLevel="0" collapsed="false">
      <c r="A633" s="128" t="s">
        <v>562</v>
      </c>
      <c r="B633" s="202"/>
      <c r="C633" s="258"/>
      <c r="D633" s="173"/>
      <c r="E633" s="132"/>
      <c r="F633" s="173"/>
      <c r="G633" s="215"/>
      <c r="H633" s="142"/>
      <c r="I633" s="152"/>
    </row>
    <row r="634" customFormat="false" ht="12.75" hidden="true" customHeight="false" outlineLevel="0" collapsed="false">
      <c r="A634" s="128" t="s">
        <v>563</v>
      </c>
      <c r="B634" s="129" t="s">
        <v>18</v>
      </c>
      <c r="C634" s="132" t="n">
        <v>84</v>
      </c>
      <c r="D634" s="153" t="n">
        <v>32</v>
      </c>
      <c r="E634" s="132" t="n">
        <v>21</v>
      </c>
      <c r="F634" s="133" t="n">
        <v>6</v>
      </c>
      <c r="G634" s="133"/>
      <c r="H634" s="142"/>
      <c r="I634" s="152" t="n">
        <f aca="false">((C634*D634)+(C634*F634))</f>
        <v>3192</v>
      </c>
    </row>
    <row r="635" customFormat="false" ht="12.75" hidden="true" customHeight="false" outlineLevel="0" collapsed="false">
      <c r="A635" s="128" t="s">
        <v>564</v>
      </c>
      <c r="B635" s="202"/>
      <c r="C635" s="258"/>
      <c r="D635" s="173"/>
      <c r="E635" s="132"/>
      <c r="F635" s="133"/>
      <c r="G635" s="133"/>
      <c r="H635" s="142"/>
      <c r="I635" s="152" t="n">
        <f aca="false">((C635*D635)+(C635*F635))</f>
        <v>0</v>
      </c>
    </row>
    <row r="636" customFormat="false" ht="12.75" hidden="true" customHeight="false" outlineLevel="0" collapsed="false">
      <c r="A636" s="128" t="s">
        <v>565</v>
      </c>
      <c r="B636" s="129" t="s">
        <v>18</v>
      </c>
      <c r="C636" s="132" t="n">
        <v>423.1</v>
      </c>
      <c r="D636" s="153" t="n">
        <v>37</v>
      </c>
      <c r="E636" s="132"/>
      <c r="F636" s="133" t="n">
        <v>6</v>
      </c>
      <c r="G636" s="133"/>
      <c r="H636" s="142"/>
      <c r="I636" s="152" t="n">
        <f aca="false">((C636*D636)+(C636*F636))</f>
        <v>18193.3</v>
      </c>
    </row>
    <row r="637" customFormat="false" ht="12.75" hidden="true" customHeight="false" outlineLevel="0" collapsed="false">
      <c r="A637" s="143"/>
      <c r="B637" s="129"/>
      <c r="C637" s="159" t="s">
        <v>374</v>
      </c>
      <c r="D637" s="120"/>
      <c r="E637" s="121"/>
      <c r="F637" s="146"/>
      <c r="G637" s="215"/>
      <c r="H637" s="142"/>
      <c r="I637" s="255" t="n">
        <f aca="false">SUM(I634:I636)</f>
        <v>21385.3</v>
      </c>
    </row>
    <row r="638" customFormat="false" ht="12.75" hidden="true" customHeight="false" outlineLevel="0" collapsed="false">
      <c r="A638" s="143"/>
      <c r="B638" s="129"/>
      <c r="C638" s="120"/>
      <c r="D638" s="173"/>
      <c r="E638" s="121"/>
      <c r="F638" s="146"/>
      <c r="G638" s="215"/>
      <c r="H638" s="142"/>
      <c r="I638" s="152"/>
    </row>
    <row r="639" customFormat="false" ht="12.75" hidden="true" customHeight="false" outlineLevel="0" collapsed="false">
      <c r="A639" s="120" t="s">
        <v>566</v>
      </c>
      <c r="B639" s="129"/>
      <c r="C639" s="121"/>
      <c r="D639" s="121"/>
      <c r="E639" s="121"/>
      <c r="F639" s="121"/>
      <c r="G639" s="215"/>
      <c r="H639" s="142"/>
      <c r="I639" s="152"/>
    </row>
    <row r="640" customFormat="false" ht="12.75" hidden="true" customHeight="false" outlineLevel="0" collapsed="false">
      <c r="A640" s="128" t="s">
        <v>567</v>
      </c>
      <c r="B640" s="129"/>
      <c r="C640" s="121"/>
      <c r="D640" s="121"/>
      <c r="E640" s="121"/>
      <c r="F640" s="121"/>
      <c r="G640" s="215"/>
      <c r="H640" s="142"/>
      <c r="I640" s="152"/>
    </row>
    <row r="641" customFormat="false" ht="12.75" hidden="true" customHeight="false" outlineLevel="0" collapsed="false">
      <c r="A641" s="128" t="s">
        <v>568</v>
      </c>
      <c r="B641" s="129"/>
      <c r="C641" s="121"/>
      <c r="D641" s="121"/>
      <c r="E641" s="121"/>
      <c r="F641" s="121"/>
      <c r="G641" s="215"/>
      <c r="H641" s="142"/>
      <c r="I641" s="152"/>
    </row>
    <row r="642" customFormat="false" ht="12.75" hidden="true" customHeight="false" outlineLevel="0" collapsed="false">
      <c r="A642" s="128" t="s">
        <v>569</v>
      </c>
      <c r="B642" s="129"/>
      <c r="C642" s="121"/>
      <c r="D642" s="121"/>
      <c r="E642" s="121"/>
      <c r="F642" s="121"/>
      <c r="G642" s="215"/>
      <c r="H642" s="142"/>
      <c r="I642" s="152"/>
    </row>
    <row r="643" customFormat="false" ht="12.75" hidden="true" customHeight="false" outlineLevel="0" collapsed="false">
      <c r="A643" s="128" t="s">
        <v>570</v>
      </c>
      <c r="B643" s="217"/>
      <c r="C643" s="121"/>
      <c r="D643" s="121"/>
      <c r="E643" s="121"/>
      <c r="F643" s="121"/>
      <c r="G643" s="215"/>
      <c r="H643" s="142"/>
      <c r="I643" s="152"/>
    </row>
    <row r="644" customFormat="false" ht="12.75" hidden="true" customHeight="false" outlineLevel="0" collapsed="false">
      <c r="A644" s="128" t="s">
        <v>571</v>
      </c>
      <c r="B644" s="129" t="s">
        <v>37</v>
      </c>
      <c r="C644" s="132" t="n">
        <v>20</v>
      </c>
      <c r="D644" s="153" t="n">
        <v>90</v>
      </c>
      <c r="E644" s="132" t="n">
        <v>57.61</v>
      </c>
      <c r="F644" s="133" t="n">
        <v>26.7</v>
      </c>
      <c r="G644" s="215"/>
      <c r="H644" s="142"/>
      <c r="I644" s="152" t="n">
        <f aca="false">((C644*D644)+(C644*F644))</f>
        <v>2334</v>
      </c>
    </row>
    <row r="645" customFormat="false" ht="12.75" hidden="true" customHeight="false" outlineLevel="0" collapsed="false">
      <c r="A645" s="121"/>
      <c r="B645" s="129"/>
      <c r="C645" s="159" t="s">
        <v>374</v>
      </c>
      <c r="D645" s="120"/>
      <c r="E645" s="121"/>
      <c r="F645" s="146"/>
      <c r="G645" s="215"/>
      <c r="H645" s="142"/>
      <c r="I645" s="255" t="n">
        <f aca="false">SUM(I644)</f>
        <v>2334</v>
      </c>
    </row>
    <row r="646" customFormat="false" ht="12.75" hidden="true" customHeight="false" outlineLevel="0" collapsed="false">
      <c r="A646" s="121"/>
      <c r="B646" s="129"/>
      <c r="C646" s="159"/>
      <c r="D646" s="120"/>
      <c r="E646" s="121"/>
      <c r="F646" s="146"/>
      <c r="G646" s="215"/>
      <c r="H646" s="142"/>
      <c r="I646" s="152"/>
    </row>
    <row r="647" customFormat="false" ht="12.75" hidden="true" customHeight="false" outlineLevel="0" collapsed="false">
      <c r="A647" s="120" t="s">
        <v>572</v>
      </c>
      <c r="B647" s="129"/>
      <c r="C647" s="121"/>
      <c r="D647" s="121"/>
      <c r="E647" s="121"/>
      <c r="F647" s="121"/>
      <c r="G647" s="215"/>
      <c r="H647" s="142"/>
      <c r="I647" s="152"/>
    </row>
    <row r="648" customFormat="false" ht="12.75" hidden="true" customHeight="false" outlineLevel="0" collapsed="false">
      <c r="A648" s="128" t="s">
        <v>573</v>
      </c>
      <c r="B648" s="129" t="s">
        <v>18</v>
      </c>
      <c r="C648" s="135" t="n">
        <v>262.3</v>
      </c>
      <c r="D648" s="153" t="n">
        <v>2.2</v>
      </c>
      <c r="E648" s="132"/>
      <c r="F648" s="133" t="n">
        <v>2.09</v>
      </c>
      <c r="G648" s="215"/>
      <c r="H648" s="142"/>
      <c r="I648" s="152" t="n">
        <f aca="false">((C648*D648)+(C648*F648))</f>
        <v>1125.267</v>
      </c>
    </row>
    <row r="649" customFormat="false" ht="12.75" hidden="true" customHeight="false" outlineLevel="0" collapsed="false">
      <c r="A649" s="128" t="s">
        <v>574</v>
      </c>
      <c r="B649" s="129" t="s">
        <v>18</v>
      </c>
      <c r="C649" s="153" t="n">
        <v>143.9</v>
      </c>
      <c r="D649" s="153" t="n">
        <v>2.51</v>
      </c>
      <c r="E649" s="132" t="n">
        <v>5.46</v>
      </c>
      <c r="F649" s="133" t="n">
        <v>6.19</v>
      </c>
      <c r="G649" s="215"/>
      <c r="H649" s="142"/>
      <c r="I649" s="152" t="n">
        <f aca="false">((C649*D649)+(C649*F649))</f>
        <v>1251.93</v>
      </c>
    </row>
    <row r="650" customFormat="false" ht="12.75" hidden="true" customHeight="false" outlineLevel="0" collapsed="false">
      <c r="A650" s="128" t="s">
        <v>575</v>
      </c>
      <c r="B650" s="129" t="s">
        <v>18</v>
      </c>
      <c r="C650" s="154" t="n">
        <v>35.3</v>
      </c>
      <c r="D650" s="153" t="n">
        <v>4.21</v>
      </c>
      <c r="E650" s="135" t="n">
        <v>6.65</v>
      </c>
      <c r="F650" s="133" t="n">
        <v>6.19</v>
      </c>
      <c r="G650" s="215"/>
      <c r="H650" s="142"/>
      <c r="I650" s="152" t="n">
        <f aca="false">((C650*D650)+(C650*F650))</f>
        <v>367.12</v>
      </c>
    </row>
    <row r="651" customFormat="false" ht="12.75" hidden="true" customHeight="false" outlineLevel="0" collapsed="false">
      <c r="A651" s="128" t="s">
        <v>576</v>
      </c>
      <c r="B651" s="129" t="s">
        <v>18</v>
      </c>
      <c r="C651" s="135" t="n">
        <v>160.5</v>
      </c>
      <c r="D651" s="153" t="n">
        <v>5.03</v>
      </c>
      <c r="E651" s="135" t="n">
        <v>8.32</v>
      </c>
      <c r="F651" s="133" t="n">
        <v>13.12</v>
      </c>
      <c r="G651" s="215"/>
      <c r="H651" s="142"/>
      <c r="I651" s="152" t="n">
        <f aca="false">((C651*D651)+(C651*F651))</f>
        <v>2913.075</v>
      </c>
    </row>
    <row r="652" customFormat="false" ht="12.75" hidden="true" customHeight="false" outlineLevel="0" collapsed="false">
      <c r="A652" s="128" t="s">
        <v>577</v>
      </c>
      <c r="B652" s="129" t="s">
        <v>18</v>
      </c>
      <c r="C652" s="135" t="n">
        <v>135.4</v>
      </c>
      <c r="D652" s="153" t="n">
        <v>1.31</v>
      </c>
      <c r="E652" s="135" t="n">
        <v>3.85</v>
      </c>
      <c r="F652" s="133" t="n">
        <v>4.18</v>
      </c>
      <c r="G652" s="215"/>
      <c r="H652" s="142"/>
      <c r="I652" s="152" t="n">
        <f aca="false">((C652*D652)+(C652*F652))</f>
        <v>743.346</v>
      </c>
    </row>
    <row r="653" customFormat="false" ht="12.75" hidden="true" customHeight="false" outlineLevel="0" collapsed="false">
      <c r="A653" s="128" t="s">
        <v>578</v>
      </c>
      <c r="B653" s="129" t="s">
        <v>18</v>
      </c>
      <c r="C653" s="135" t="n">
        <v>126.9</v>
      </c>
      <c r="D653" s="153" t="n">
        <v>2.93</v>
      </c>
      <c r="E653" s="135" t="n">
        <v>6.83</v>
      </c>
      <c r="F653" s="133" t="n">
        <v>6.19</v>
      </c>
      <c r="G653" s="215"/>
      <c r="H653" s="142"/>
      <c r="I653" s="152" t="n">
        <f aca="false">((C653*D653)+(C653*F653))</f>
        <v>1157.328</v>
      </c>
    </row>
    <row r="654" customFormat="false" ht="12.75" hidden="true" customHeight="false" outlineLevel="0" collapsed="false">
      <c r="A654" s="121"/>
      <c r="B654" s="129"/>
      <c r="C654" s="159" t="s">
        <v>374</v>
      </c>
      <c r="D654" s="120"/>
      <c r="E654" s="121"/>
      <c r="F654" s="146"/>
      <c r="G654" s="215"/>
      <c r="H654" s="142"/>
      <c r="I654" s="255" t="n">
        <f aca="false">SUM(I648:I653)</f>
        <v>7558.066</v>
      </c>
    </row>
    <row r="655" customFormat="false" ht="12.75" hidden="true" customHeight="false" outlineLevel="0" collapsed="false">
      <c r="A655" s="121"/>
      <c r="B655" s="129"/>
      <c r="C655" s="120"/>
      <c r="D655" s="160"/>
      <c r="E655" s="121"/>
      <c r="F655" s="146"/>
      <c r="G655" s="215"/>
      <c r="H655" s="142"/>
      <c r="I655" s="152"/>
    </row>
    <row r="656" customFormat="false" ht="12.75" hidden="true" customHeight="false" outlineLevel="0" collapsed="false">
      <c r="A656" s="120" t="s">
        <v>579</v>
      </c>
      <c r="B656" s="217"/>
      <c r="C656" s="121"/>
      <c r="D656" s="121"/>
      <c r="E656" s="121"/>
      <c r="F656" s="159"/>
      <c r="G656" s="215"/>
      <c r="H656" s="142"/>
      <c r="I656" s="152"/>
    </row>
    <row r="657" customFormat="false" ht="12.75" hidden="true" customHeight="false" outlineLevel="0" collapsed="false">
      <c r="A657" s="128" t="s">
        <v>580</v>
      </c>
      <c r="B657" s="129" t="s">
        <v>481</v>
      </c>
      <c r="C657" s="135" t="n">
        <v>1</v>
      </c>
      <c r="D657" s="128" t="n">
        <v>795.08</v>
      </c>
      <c r="E657" s="121"/>
      <c r="F657" s="128" t="n">
        <v>82.33</v>
      </c>
      <c r="G657" s="215"/>
      <c r="H657" s="142"/>
      <c r="I657" s="152" t="n">
        <f aca="false">((C657*D657)+(C657*F657))</f>
        <v>877.41</v>
      </c>
    </row>
    <row r="658" customFormat="false" ht="12.75" hidden="true" customHeight="false" outlineLevel="0" collapsed="false">
      <c r="A658" s="128" t="s">
        <v>581</v>
      </c>
      <c r="B658" s="129" t="s">
        <v>481</v>
      </c>
      <c r="C658" s="135" t="n">
        <v>1</v>
      </c>
      <c r="D658" s="220" t="n">
        <v>165.23</v>
      </c>
      <c r="E658" s="132"/>
      <c r="F658" s="221" t="n">
        <v>20.36</v>
      </c>
      <c r="G658" s="215"/>
      <c r="H658" s="142"/>
      <c r="I658" s="152" t="n">
        <f aca="false">((C658*D658)+(C658*F658))</f>
        <v>185.59</v>
      </c>
    </row>
    <row r="659" customFormat="false" ht="12.75" hidden="true" customHeight="false" outlineLevel="0" collapsed="false">
      <c r="A659" s="128" t="s">
        <v>582</v>
      </c>
      <c r="B659" s="129" t="s">
        <v>481</v>
      </c>
      <c r="C659" s="135" t="n">
        <v>1</v>
      </c>
      <c r="D659" s="133" t="n">
        <v>348.98</v>
      </c>
      <c r="E659" s="121"/>
      <c r="F659" s="133" t="n">
        <v>85.63</v>
      </c>
      <c r="G659" s="215"/>
      <c r="H659" s="142"/>
      <c r="I659" s="152" t="n">
        <f aca="false">((C659*D659)+(C659*F659))</f>
        <v>434.61</v>
      </c>
    </row>
    <row r="660" customFormat="false" ht="12.75" hidden="true" customHeight="false" outlineLevel="0" collapsed="false">
      <c r="A660" s="128" t="s">
        <v>583</v>
      </c>
      <c r="B660" s="129" t="s">
        <v>37</v>
      </c>
      <c r="C660" s="135" t="n">
        <v>40</v>
      </c>
      <c r="D660" s="133" t="n">
        <v>134.98</v>
      </c>
      <c r="E660" s="121"/>
      <c r="F660" s="133" t="n">
        <v>31.87</v>
      </c>
      <c r="G660" s="215"/>
      <c r="H660" s="142"/>
      <c r="I660" s="152" t="n">
        <f aca="false">((C660*D660)+(C660*F660))</f>
        <v>6674</v>
      </c>
    </row>
    <row r="661" customFormat="false" ht="12.75" hidden="true" customHeight="false" outlineLevel="0" collapsed="false">
      <c r="A661" s="128" t="s">
        <v>584</v>
      </c>
      <c r="B661" s="129" t="s">
        <v>481</v>
      </c>
      <c r="C661" s="135" t="n">
        <v>2</v>
      </c>
      <c r="D661" s="133" t="n">
        <v>62.61</v>
      </c>
      <c r="E661" s="121"/>
      <c r="F661" s="133" t="n">
        <v>6.52</v>
      </c>
      <c r="G661" s="215"/>
      <c r="H661" s="142"/>
      <c r="I661" s="152" t="n">
        <f aca="false">((C661*D661)+(C661*F661))</f>
        <v>138.26</v>
      </c>
    </row>
    <row r="662" customFormat="false" ht="12.75" hidden="true" customHeight="false" outlineLevel="0" collapsed="false">
      <c r="A662" s="128"/>
      <c r="B662" s="129"/>
      <c r="C662" s="159" t="s">
        <v>374</v>
      </c>
      <c r="D662" s="120"/>
      <c r="E662" s="121"/>
      <c r="F662" s="146"/>
      <c r="G662" s="215"/>
      <c r="H662" s="142"/>
      <c r="I662" s="255" t="n">
        <f aca="false">SUM(I657:I661)</f>
        <v>8309.87</v>
      </c>
    </row>
    <row r="663" customFormat="false" ht="12.75" hidden="true" customHeight="false" outlineLevel="0" collapsed="false">
      <c r="A663" s="128"/>
      <c r="B663" s="129"/>
      <c r="C663" s="159"/>
      <c r="D663" s="145"/>
      <c r="E663" s="121"/>
      <c r="F663" s="145"/>
      <c r="G663" s="215"/>
      <c r="H663" s="142"/>
      <c r="I663" s="152"/>
    </row>
    <row r="664" customFormat="false" ht="12.75" hidden="true" customHeight="false" outlineLevel="0" collapsed="false">
      <c r="A664" s="120" t="s">
        <v>585</v>
      </c>
      <c r="B664" s="217"/>
      <c r="C664" s="121"/>
      <c r="D664" s="121"/>
      <c r="E664" s="121"/>
      <c r="F664" s="159"/>
      <c r="G664" s="215"/>
      <c r="H664" s="142"/>
      <c r="I664" s="152"/>
    </row>
    <row r="665" customFormat="false" ht="12.75" hidden="true" customHeight="false" outlineLevel="0" collapsed="false">
      <c r="A665" s="128" t="s">
        <v>586</v>
      </c>
      <c r="B665" s="129" t="s">
        <v>18</v>
      </c>
      <c r="C665" s="135" t="n">
        <v>6.8</v>
      </c>
      <c r="D665" s="220" t="n">
        <v>50</v>
      </c>
      <c r="E665" s="132" t="n">
        <v>77</v>
      </c>
      <c r="F665" s="133" t="n">
        <v>20</v>
      </c>
      <c r="G665" s="215"/>
      <c r="H665" s="142"/>
      <c r="I665" s="152" t="n">
        <f aca="false">((C665*D665)+(C665*F665))</f>
        <v>476</v>
      </c>
    </row>
    <row r="666" customFormat="false" ht="12.75" hidden="true" customHeight="false" outlineLevel="0" collapsed="false">
      <c r="A666" s="128"/>
      <c r="B666" s="129"/>
      <c r="C666" s="159" t="s">
        <v>374</v>
      </c>
      <c r="D666" s="120"/>
      <c r="E666" s="121"/>
      <c r="F666" s="146"/>
      <c r="G666" s="215"/>
      <c r="H666" s="142"/>
      <c r="I666" s="255" t="n">
        <f aca="false">SUM(I665)</f>
        <v>476</v>
      </c>
    </row>
    <row r="667" customFormat="false" ht="12.75" hidden="true" customHeight="false" outlineLevel="0" collapsed="false">
      <c r="A667" s="128"/>
      <c r="B667" s="129"/>
      <c r="C667" s="159"/>
      <c r="D667" s="120"/>
      <c r="E667" s="121"/>
      <c r="F667" s="146"/>
      <c r="G667" s="215"/>
      <c r="H667" s="142"/>
      <c r="I667" s="152"/>
    </row>
    <row r="668" customFormat="false" ht="12.75" hidden="true" customHeight="false" outlineLevel="0" collapsed="false">
      <c r="A668" s="120" t="s">
        <v>375</v>
      </c>
      <c r="B668" s="129"/>
      <c r="C668" s="121"/>
      <c r="D668" s="121"/>
      <c r="E668" s="121"/>
      <c r="F668" s="121"/>
      <c r="G668" s="215"/>
      <c r="H668" s="142"/>
      <c r="I668" s="152"/>
    </row>
    <row r="669" customFormat="false" ht="12.75" hidden="true" customHeight="false" outlineLevel="0" collapsed="false">
      <c r="A669" s="128" t="s">
        <v>587</v>
      </c>
      <c r="B669" s="129" t="s">
        <v>481</v>
      </c>
      <c r="C669" s="135" t="n">
        <v>4</v>
      </c>
      <c r="D669" s="128" t="n">
        <v>286</v>
      </c>
      <c r="E669" s="121"/>
      <c r="F669" s="128" t="n">
        <v>0</v>
      </c>
      <c r="G669" s="215"/>
      <c r="H669" s="142"/>
      <c r="I669" s="152" t="n">
        <f aca="false">((C669*D669)+(C669*F669))</f>
        <v>1144</v>
      </c>
    </row>
    <row r="670" customFormat="false" ht="12.75" hidden="true" customHeight="false" outlineLevel="0" collapsed="false">
      <c r="A670" s="128" t="s">
        <v>588</v>
      </c>
      <c r="B670" s="129" t="s">
        <v>589</v>
      </c>
      <c r="C670" s="135" t="n">
        <v>11.25</v>
      </c>
      <c r="D670" s="135" t="n">
        <v>98</v>
      </c>
      <c r="E670" s="135"/>
      <c r="F670" s="133" t="n">
        <v>19.84</v>
      </c>
      <c r="G670" s="215"/>
      <c r="H670" s="142"/>
      <c r="I670" s="152" t="n">
        <f aca="false">((C670*D670)+(C670*F670))</f>
        <v>1325.7</v>
      </c>
    </row>
    <row r="671" customFormat="false" ht="12.75" hidden="true" customHeight="false" outlineLevel="0" collapsed="false">
      <c r="A671" s="128" t="s">
        <v>346</v>
      </c>
      <c r="B671" s="129" t="s">
        <v>27</v>
      </c>
      <c r="C671" s="135" t="n">
        <v>1</v>
      </c>
      <c r="D671" s="135" t="n">
        <v>0</v>
      </c>
      <c r="E671" s="135" t="n">
        <v>210</v>
      </c>
      <c r="F671" s="133" t="n">
        <v>250</v>
      </c>
      <c r="G671" s="215"/>
      <c r="H671" s="142"/>
      <c r="I671" s="152" t="n">
        <f aca="false">((C671*D671)+(C671*F671))</f>
        <v>250</v>
      </c>
    </row>
    <row r="672" customFormat="false" ht="12.75" hidden="true" customHeight="false" outlineLevel="0" collapsed="false">
      <c r="A672" s="172"/>
      <c r="B672" s="121"/>
      <c r="C672" s="159" t="s">
        <v>374</v>
      </c>
      <c r="D672" s="120"/>
      <c r="E672" s="121"/>
      <c r="F672" s="146"/>
      <c r="G672" s="215"/>
      <c r="H672" s="142"/>
      <c r="I672" s="259" t="n">
        <f aca="false">SUM(I669:I671)</f>
        <v>2719.7</v>
      </c>
    </row>
    <row r="673" customFormat="false" ht="12.75" hidden="true" customHeight="false" outlineLevel="0" collapsed="false">
      <c r="A673" s="229"/>
      <c r="B673" s="213"/>
      <c r="C673" s="230"/>
      <c r="D673" s="231"/>
      <c r="E673" s="213"/>
      <c r="F673" s="232"/>
      <c r="G673" s="215"/>
      <c r="H673" s="142"/>
      <c r="I673" s="0"/>
    </row>
    <row r="674" customFormat="false" ht="12.75" hidden="true" customHeight="false" outlineLevel="0" collapsed="false">
      <c r="A674" s="234" t="s">
        <v>590</v>
      </c>
      <c r="B674" s="235" t="s">
        <v>425</v>
      </c>
      <c r="C674" s="230"/>
      <c r="D674" s="231"/>
      <c r="E674" s="213"/>
      <c r="F674" s="232"/>
      <c r="G674" s="215"/>
      <c r="H674" s="142"/>
      <c r="I674" s="259" t="n">
        <f aca="false">I672+I666+I662+I654+I645+I637+I630+I625+I614+I570+I536+I531+I520+I516+I505+I498+I491+I483+I469</f>
        <v>297538.205</v>
      </c>
    </row>
    <row r="675" customFormat="false" ht="12.75" hidden="true" customHeight="false" outlineLevel="0" collapsed="false">
      <c r="A675" s="234" t="s">
        <v>591</v>
      </c>
      <c r="B675" s="260" t="s">
        <v>13</v>
      </c>
      <c r="C675" s="261" t="n">
        <v>18</v>
      </c>
      <c r="D675" s="239"/>
      <c r="E675" s="213"/>
      <c r="F675" s="245"/>
      <c r="G675" s="215"/>
      <c r="H675" s="142"/>
      <c r="I675" s="259" t="n">
        <f aca="false">(I674*C675)/100</f>
        <v>53556.8769</v>
      </c>
    </row>
    <row r="676" customFormat="false" ht="12.75" hidden="true" customHeight="false" outlineLevel="0" collapsed="false">
      <c r="A676" s="244" t="s">
        <v>592</v>
      </c>
      <c r="B676" s="235" t="s">
        <v>425</v>
      </c>
      <c r="C676" s="262"/>
      <c r="D676" s="262"/>
      <c r="E676" s="263"/>
      <c r="F676" s="245"/>
      <c r="G676" s="225"/>
      <c r="H676" s="199"/>
      <c r="I676" s="226" t="n">
        <f aca="false">SUM(I674:I675)</f>
        <v>351095.0819</v>
      </c>
    </row>
    <row r="677" customFormat="false" ht="12.75" hidden="true" customHeight="false" outlineLevel="0" collapsed="false">
      <c r="A677" s="138"/>
      <c r="B677" s="11"/>
      <c r="C677" s="264"/>
      <c r="D677" s="264"/>
      <c r="E677" s="11"/>
      <c r="F677" s="265"/>
      <c r="G677" s="266"/>
      <c r="H677" s="142"/>
      <c r="I677" s="142"/>
    </row>
    <row r="678" customFormat="false" ht="12.75" hidden="true" customHeight="false" outlineLevel="0" collapsed="false">
      <c r="A678" s="138"/>
      <c r="B678" s="11"/>
      <c r="C678" s="264"/>
      <c r="D678" s="267"/>
      <c r="E678" s="11"/>
      <c r="F678" s="268"/>
      <c r="G678" s="266"/>
      <c r="H678" s="142"/>
      <c r="I678" s="142"/>
    </row>
    <row r="679" customFormat="false" ht="12.75" hidden="true" customHeight="false" outlineLevel="0" collapsed="false">
      <c r="A679" s="138"/>
      <c r="B679" s="11"/>
      <c r="C679" s="264"/>
      <c r="D679" s="264"/>
      <c r="E679" s="11"/>
      <c r="F679" s="265"/>
      <c r="G679" s="266"/>
      <c r="H679" s="142"/>
      <c r="I679" s="142"/>
    </row>
    <row r="680" customFormat="false" ht="12.75" hidden="true" customHeight="false" outlineLevel="0" collapsed="false">
      <c r="A680" s="250" t="s">
        <v>593</v>
      </c>
      <c r="B680" s="91"/>
      <c r="C680" s="91"/>
      <c r="D680" s="91"/>
      <c r="E680" s="91"/>
      <c r="F680" s="91"/>
      <c r="G680" s="0"/>
      <c r="H680" s="93"/>
      <c r="I680" s="93"/>
    </row>
    <row r="681" customFormat="false" ht="12.75" hidden="true" customHeight="true" outlineLevel="0" collapsed="false">
      <c r="A681" s="97"/>
      <c r="B681" s="91"/>
      <c r="C681" s="91"/>
      <c r="D681" s="91"/>
      <c r="E681" s="91"/>
      <c r="F681" s="91"/>
      <c r="G681" s="0"/>
      <c r="H681" s="93"/>
      <c r="I681" s="93"/>
    </row>
    <row r="682" customFormat="false" ht="12.75" hidden="true" customHeight="true" outlineLevel="0" collapsed="false">
      <c r="A682" s="97"/>
      <c r="B682" s="91"/>
      <c r="C682" s="108"/>
      <c r="D682" s="91"/>
      <c r="E682" s="91"/>
      <c r="F682" s="91"/>
      <c r="G682" s="0"/>
      <c r="H682" s="93"/>
      <c r="I682" s="93"/>
    </row>
    <row r="683" customFormat="false" ht="12.75" hidden="true" customHeight="true" outlineLevel="0" collapsed="false">
      <c r="A683" s="97"/>
      <c r="B683" s="91"/>
      <c r="C683" s="91"/>
      <c r="D683" s="91"/>
      <c r="E683" s="91"/>
      <c r="F683" s="91"/>
      <c r="G683" s="0"/>
      <c r="H683" s="93"/>
      <c r="I683" s="93"/>
    </row>
    <row r="684" customFormat="false" ht="12.75" hidden="true" customHeight="true" outlineLevel="0" collapsed="false">
      <c r="A684" s="97"/>
      <c r="B684" s="91"/>
      <c r="C684" s="91"/>
      <c r="D684" s="91"/>
      <c r="E684" s="91"/>
      <c r="F684" s="91"/>
      <c r="G684" s="0"/>
      <c r="H684" s="93"/>
      <c r="I684" s="93"/>
    </row>
    <row r="685" customFormat="false" ht="12.75" hidden="true" customHeight="true" outlineLevel="0" collapsed="false">
      <c r="A685" s="97"/>
      <c r="B685" s="109"/>
      <c r="C685" s="109"/>
      <c r="D685" s="109"/>
      <c r="E685" s="109"/>
      <c r="F685" s="109"/>
      <c r="G685" s="0" t="s">
        <v>358</v>
      </c>
      <c r="H685" s="113"/>
      <c r="I685" s="115"/>
    </row>
    <row r="686" customFormat="false" ht="12.75" hidden="true" customHeight="false" outlineLevel="0" collapsed="false">
      <c r="A686" s="110" t="s">
        <v>8</v>
      </c>
      <c r="B686" s="110" t="s">
        <v>354</v>
      </c>
      <c r="C686" s="111" t="s">
        <v>355</v>
      </c>
      <c r="D686" s="111" t="s">
        <v>356</v>
      </c>
      <c r="E686" s="111" t="s">
        <v>10</v>
      </c>
      <c r="F686" s="111" t="s">
        <v>429</v>
      </c>
      <c r="G686" s="0"/>
      <c r="H686" s="113"/>
      <c r="I686" s="252" t="s">
        <v>359</v>
      </c>
    </row>
    <row r="687" customFormat="false" ht="12.75" hidden="true" customHeight="false" outlineLevel="0" collapsed="false">
      <c r="A687" s="110"/>
      <c r="B687" s="110"/>
      <c r="C687" s="111"/>
      <c r="D687" s="111"/>
      <c r="E687" s="111"/>
      <c r="F687" s="111"/>
      <c r="G687" s="0"/>
      <c r="H687" s="113"/>
      <c r="I687" s="117"/>
    </row>
    <row r="688" customFormat="false" ht="12.75" hidden="true" customHeight="false" outlineLevel="0" collapsed="false">
      <c r="A688" s="253" t="s">
        <v>594</v>
      </c>
      <c r="B688" s="253"/>
      <c r="C688" s="253"/>
      <c r="D688" s="253"/>
      <c r="E688" s="253"/>
      <c r="F688" s="253"/>
      <c r="G688" s="253"/>
      <c r="H688" s="113"/>
      <c r="I688" s="117"/>
    </row>
    <row r="689" customFormat="false" ht="12.75" hidden="true" customHeight="false" outlineLevel="0" collapsed="false">
      <c r="A689" s="254"/>
      <c r="B689" s="110"/>
      <c r="C689" s="111"/>
      <c r="D689" s="111"/>
      <c r="E689" s="111"/>
      <c r="F689" s="111"/>
      <c r="G689" s="0"/>
      <c r="H689" s="11"/>
      <c r="I689" s="121"/>
    </row>
    <row r="690" customFormat="false" ht="12.75" hidden="true" customHeight="false" outlineLevel="0" collapsed="false">
      <c r="A690" s="120" t="s">
        <v>15</v>
      </c>
      <c r="B690" s="121"/>
      <c r="C690" s="121"/>
      <c r="D690" s="121"/>
      <c r="E690" s="121"/>
      <c r="F690" s="121"/>
      <c r="G690" s="0"/>
      <c r="H690" s="134"/>
      <c r="I690" s="152"/>
    </row>
    <row r="691" customFormat="false" ht="12.75" hidden="true" customHeight="false" outlineLevel="0" collapsed="false">
      <c r="A691" s="128" t="s">
        <v>432</v>
      </c>
      <c r="B691" s="129" t="s">
        <v>18</v>
      </c>
      <c r="C691" s="135" t="n">
        <v>64</v>
      </c>
      <c r="D691" s="133" t="n">
        <v>0</v>
      </c>
      <c r="E691" s="132"/>
      <c r="F691" s="133" t="n">
        <v>1.86</v>
      </c>
      <c r="G691" s="0"/>
      <c r="H691" s="134"/>
      <c r="I691" s="152" t="n">
        <f aca="false">((C691*D691)+(C691*F691))</f>
        <v>119.04</v>
      </c>
    </row>
    <row r="692" customFormat="false" ht="12.75" hidden="true" customHeight="false" outlineLevel="0" collapsed="false">
      <c r="A692" s="128" t="s">
        <v>433</v>
      </c>
      <c r="B692" s="129" t="s">
        <v>18</v>
      </c>
      <c r="C692" s="135" t="n">
        <v>27</v>
      </c>
      <c r="D692" s="133" t="n">
        <v>0</v>
      </c>
      <c r="E692" s="132"/>
      <c r="F692" s="133" t="n">
        <v>20.8</v>
      </c>
      <c r="G692" s="0"/>
      <c r="H692" s="142"/>
      <c r="I692" s="152" t="n">
        <f aca="false">((C692*D692)+(C692*F692))</f>
        <v>561.6</v>
      </c>
    </row>
    <row r="693" customFormat="false" ht="12.75" hidden="true" customHeight="false" outlineLevel="0" collapsed="false">
      <c r="A693" s="128" t="s">
        <v>434</v>
      </c>
      <c r="B693" s="129" t="s">
        <v>18</v>
      </c>
      <c r="C693" s="135" t="n">
        <v>27</v>
      </c>
      <c r="D693" s="133" t="n">
        <v>15.76</v>
      </c>
      <c r="E693" s="132"/>
      <c r="F693" s="133" t="n">
        <v>13.04</v>
      </c>
      <c r="G693" s="0"/>
      <c r="H693" s="142"/>
      <c r="I693" s="152" t="n">
        <f aca="false">((C693*D693)+(C693*F693))</f>
        <v>777.6</v>
      </c>
    </row>
    <row r="694" customFormat="false" ht="12.75" hidden="true" customHeight="false" outlineLevel="0" collapsed="false">
      <c r="A694" s="128" t="s">
        <v>435</v>
      </c>
      <c r="B694" s="129" t="s">
        <v>18</v>
      </c>
      <c r="C694" s="132" t="n">
        <v>52</v>
      </c>
      <c r="D694" s="133" t="n">
        <v>1.71</v>
      </c>
      <c r="E694" s="132" t="n">
        <v>2.38</v>
      </c>
      <c r="F694" s="133" t="n">
        <v>2.12</v>
      </c>
      <c r="G694" s="0"/>
      <c r="H694" s="147"/>
      <c r="I694" s="152" t="n">
        <f aca="false">((C694*D694)+(C694*F694))</f>
        <v>199.16</v>
      </c>
    </row>
    <row r="695" customFormat="false" ht="12.75" hidden="true" customHeight="false" outlineLevel="0" collapsed="false">
      <c r="A695" s="143"/>
      <c r="B695" s="129"/>
      <c r="C695" s="144" t="s">
        <v>374</v>
      </c>
      <c r="D695" s="145"/>
      <c r="E695" s="121"/>
      <c r="F695" s="146"/>
      <c r="G695" s="0"/>
      <c r="H695" s="147"/>
      <c r="I695" s="255" t="n">
        <f aca="false">SUM(I691:I694)</f>
        <v>1657.4</v>
      </c>
    </row>
    <row r="696" customFormat="false" ht="12.75" hidden="true" customHeight="false" outlineLevel="0" collapsed="false">
      <c r="A696" s="143"/>
      <c r="B696" s="129"/>
      <c r="C696" s="151"/>
      <c r="D696" s="145"/>
      <c r="E696" s="121"/>
      <c r="F696" s="146"/>
      <c r="G696" s="0"/>
      <c r="H696" s="11"/>
      <c r="I696" s="152"/>
    </row>
    <row r="697" customFormat="false" ht="12.75" hidden="true" customHeight="false" outlineLevel="0" collapsed="false">
      <c r="A697" s="120" t="s">
        <v>436</v>
      </c>
      <c r="B697" s="129"/>
      <c r="C697" s="121"/>
      <c r="D697" s="133"/>
      <c r="E697" s="121"/>
      <c r="F697" s="133"/>
      <c r="G697" s="0"/>
      <c r="H697" s="134"/>
      <c r="I697" s="152"/>
    </row>
    <row r="698" customFormat="false" ht="12.75" hidden="true" customHeight="false" outlineLevel="0" collapsed="false">
      <c r="A698" s="128" t="s">
        <v>437</v>
      </c>
      <c r="B698" s="129" t="s">
        <v>32</v>
      </c>
      <c r="C698" s="135" t="n">
        <v>60</v>
      </c>
      <c r="D698" s="153" t="n">
        <v>38.05</v>
      </c>
      <c r="E698" s="135" t="n">
        <v>17.15</v>
      </c>
      <c r="F698" s="133"/>
      <c r="G698" s="0"/>
      <c r="H698" s="134"/>
      <c r="I698" s="152" t="n">
        <f aca="false">((C698*D698)+(C698*F698))</f>
        <v>2283</v>
      </c>
    </row>
    <row r="699" customFormat="false" ht="12.75" hidden="true" customHeight="false" outlineLevel="0" collapsed="false">
      <c r="A699" s="128" t="s">
        <v>438</v>
      </c>
      <c r="B699" s="129" t="s">
        <v>21</v>
      </c>
      <c r="C699" s="135" t="n">
        <v>3.5</v>
      </c>
      <c r="D699" s="153"/>
      <c r="E699" s="135" t="n">
        <v>9.35</v>
      </c>
      <c r="F699" s="133" t="n">
        <v>29.72</v>
      </c>
      <c r="G699" s="0"/>
      <c r="H699" s="155"/>
      <c r="I699" s="152" t="n">
        <f aca="false">((C699*D699)+(C699*F699))</f>
        <v>104.02</v>
      </c>
    </row>
    <row r="700" customFormat="false" ht="12.75" hidden="true" customHeight="false" outlineLevel="0" collapsed="false">
      <c r="A700" s="128" t="s">
        <v>439</v>
      </c>
      <c r="B700" s="129" t="s">
        <v>21</v>
      </c>
      <c r="C700" s="154" t="n">
        <v>0.18</v>
      </c>
      <c r="D700" s="153" t="n">
        <v>84.61</v>
      </c>
      <c r="E700" s="135" t="n">
        <v>31.64</v>
      </c>
      <c r="F700" s="133" t="n">
        <v>18.38</v>
      </c>
      <c r="G700" s="0"/>
      <c r="H700" s="134"/>
      <c r="I700" s="152" t="n">
        <f aca="false">((C700*D700)+(C700*F700))</f>
        <v>18.5382</v>
      </c>
    </row>
    <row r="701" customFormat="false" ht="12.75" hidden="true" customHeight="false" outlineLevel="0" collapsed="false">
      <c r="A701" s="128" t="s">
        <v>440</v>
      </c>
      <c r="B701" s="129" t="s">
        <v>18</v>
      </c>
      <c r="C701" s="135" t="n">
        <v>18</v>
      </c>
      <c r="D701" s="153" t="n">
        <v>11.8</v>
      </c>
      <c r="E701" s="135" t="n">
        <v>15.72</v>
      </c>
      <c r="F701" s="133" t="n">
        <v>19.69</v>
      </c>
      <c r="G701" s="0"/>
      <c r="H701" s="156"/>
      <c r="I701" s="152" t="n">
        <f aca="false">((C701*D701)+(C701*F701))</f>
        <v>566.82</v>
      </c>
    </row>
    <row r="702" customFormat="false" ht="12.75" hidden="true" customHeight="false" outlineLevel="0" collapsed="false">
      <c r="A702" s="128" t="s">
        <v>441</v>
      </c>
      <c r="B702" s="129" t="s">
        <v>84</v>
      </c>
      <c r="C702" s="153" t="n">
        <v>114</v>
      </c>
      <c r="D702" s="153" t="n">
        <v>6.33</v>
      </c>
      <c r="E702" s="154" t="n">
        <v>3.85</v>
      </c>
      <c r="F702" s="133" t="n">
        <v>0.98</v>
      </c>
      <c r="G702" s="0"/>
      <c r="H702" s="134"/>
      <c r="I702" s="152" t="n">
        <f aca="false">((C702*D702)+(C702*F702))</f>
        <v>833.34</v>
      </c>
    </row>
    <row r="703" customFormat="false" ht="12.75" hidden="true" customHeight="false" outlineLevel="0" collapsed="false">
      <c r="A703" s="128" t="s">
        <v>442</v>
      </c>
      <c r="B703" s="129" t="s">
        <v>21</v>
      </c>
      <c r="C703" s="135" t="n">
        <v>2.6</v>
      </c>
      <c r="D703" s="153" t="n">
        <v>262.48</v>
      </c>
      <c r="E703" s="135" t="n">
        <v>169.4</v>
      </c>
      <c r="F703" s="133" t="n">
        <v>46.86</v>
      </c>
      <c r="G703" s="0"/>
      <c r="H703" s="134"/>
      <c r="I703" s="152" t="n">
        <f aca="false">((C703*D703)+(C703*F703))</f>
        <v>804.284</v>
      </c>
    </row>
    <row r="704" customFormat="false" ht="12.75" hidden="true" customHeight="false" outlineLevel="0" collapsed="false">
      <c r="A704" s="128" t="s">
        <v>443</v>
      </c>
      <c r="B704" s="129" t="s">
        <v>21</v>
      </c>
      <c r="C704" s="135" t="n">
        <v>2.2</v>
      </c>
      <c r="D704" s="153" t="n">
        <v>0</v>
      </c>
      <c r="E704" s="135" t="n">
        <v>5.8</v>
      </c>
      <c r="F704" s="133" t="n">
        <v>29.11</v>
      </c>
      <c r="G704" s="0"/>
      <c r="H704" s="134"/>
      <c r="I704" s="152" t="n">
        <f aca="false">((C704*D704)+(C704*F704))</f>
        <v>64.042</v>
      </c>
    </row>
    <row r="705" customFormat="false" ht="12.75" hidden="true" customHeight="false" outlineLevel="0" collapsed="false">
      <c r="A705" s="128" t="s">
        <v>444</v>
      </c>
      <c r="B705" s="129"/>
      <c r="C705" s="135"/>
      <c r="D705" s="153"/>
      <c r="E705" s="135"/>
      <c r="F705" s="133"/>
      <c r="G705" s="0"/>
      <c r="H705" s="134"/>
      <c r="I705" s="152"/>
    </row>
    <row r="706" customFormat="false" ht="12.75" hidden="true" customHeight="false" outlineLevel="0" collapsed="false">
      <c r="A706" s="128" t="s">
        <v>445</v>
      </c>
      <c r="B706" s="129" t="s">
        <v>21</v>
      </c>
      <c r="C706" s="135" t="n">
        <v>2.16</v>
      </c>
      <c r="D706" s="153" t="n">
        <v>242.96</v>
      </c>
      <c r="E706" s="135" t="n">
        <v>26.95</v>
      </c>
      <c r="F706" s="133" t="n">
        <v>135.32</v>
      </c>
      <c r="G706" s="0"/>
      <c r="H706" s="134"/>
      <c r="I706" s="152" t="n">
        <f aca="false">((C706*D706)+(C706*F706))</f>
        <v>817.0848</v>
      </c>
    </row>
    <row r="707" customFormat="false" ht="12.75" hidden="true" customHeight="false" outlineLevel="0" collapsed="false">
      <c r="A707" s="128" t="s">
        <v>446</v>
      </c>
      <c r="B707" s="129"/>
      <c r="C707" s="135"/>
      <c r="D707" s="153"/>
      <c r="E707" s="135"/>
      <c r="F707" s="133"/>
      <c r="G707" s="0"/>
      <c r="H707" s="134"/>
      <c r="I707" s="152"/>
    </row>
    <row r="708" customFormat="false" ht="12.75" hidden="true" customHeight="false" outlineLevel="0" collapsed="false">
      <c r="A708" s="128" t="s">
        <v>447</v>
      </c>
      <c r="B708" s="129" t="s">
        <v>18</v>
      </c>
      <c r="C708" s="135" t="n">
        <v>16</v>
      </c>
      <c r="D708" s="132" t="n">
        <v>6.72</v>
      </c>
      <c r="E708" s="135" t="n">
        <v>6.65</v>
      </c>
      <c r="F708" s="133" t="n">
        <v>13.72</v>
      </c>
      <c r="G708" s="0"/>
      <c r="H708" s="122"/>
      <c r="I708" s="152" t="n">
        <f aca="false">((C708*D708)+(C708*F708))</f>
        <v>327.04</v>
      </c>
    </row>
    <row r="709" customFormat="false" ht="12.75" hidden="true" customHeight="false" outlineLevel="0" collapsed="false">
      <c r="A709" s="143"/>
      <c r="B709" s="129"/>
      <c r="C709" s="159" t="s">
        <v>374</v>
      </c>
      <c r="D709" s="160"/>
      <c r="E709" s="121"/>
      <c r="F709" s="146"/>
      <c r="G709" s="0"/>
      <c r="H709" s="122"/>
      <c r="I709" s="255" t="n">
        <f aca="false">SUM(I698:I708)</f>
        <v>5818.169</v>
      </c>
    </row>
    <row r="710" customFormat="false" ht="12.75" hidden="true" customHeight="false" outlineLevel="0" collapsed="false">
      <c r="A710" s="143"/>
      <c r="B710" s="129"/>
      <c r="C710" s="120"/>
      <c r="D710" s="160"/>
      <c r="E710" s="121"/>
      <c r="F710" s="146"/>
      <c r="G710" s="0"/>
      <c r="H710" s="11"/>
      <c r="I710" s="152"/>
    </row>
    <row r="711" customFormat="false" ht="12.75" hidden="true" customHeight="false" outlineLevel="0" collapsed="false">
      <c r="A711" s="120" t="s">
        <v>448</v>
      </c>
      <c r="B711" s="129"/>
      <c r="C711" s="121"/>
      <c r="D711" s="121"/>
      <c r="E711" s="121"/>
      <c r="F711" s="121"/>
      <c r="G711" s="0" t="n">
        <v>63</v>
      </c>
      <c r="H711" s="134"/>
      <c r="I711" s="152"/>
    </row>
    <row r="712" customFormat="false" ht="12.75" hidden="true" customHeight="false" outlineLevel="0" collapsed="false">
      <c r="A712" s="128" t="s">
        <v>379</v>
      </c>
      <c r="B712" s="129" t="s">
        <v>18</v>
      </c>
      <c r="C712" s="135" t="n">
        <v>23.4</v>
      </c>
      <c r="D712" s="162" t="n">
        <v>11.8</v>
      </c>
      <c r="E712" s="135" t="n">
        <v>15.72</v>
      </c>
      <c r="F712" s="163" t="n">
        <v>19.69</v>
      </c>
      <c r="G712" s="0" t="n">
        <v>325</v>
      </c>
      <c r="H712" s="156"/>
      <c r="I712" s="152" t="n">
        <f aca="false">((C712*D712)+(C712*F712))</f>
        <v>736.866</v>
      </c>
    </row>
    <row r="713" customFormat="false" ht="12.75" hidden="true" customHeight="false" outlineLevel="0" collapsed="false">
      <c r="A713" s="128" t="s">
        <v>449</v>
      </c>
      <c r="B713" s="129" t="s">
        <v>84</v>
      </c>
      <c r="C713" s="153" t="n">
        <v>164.7</v>
      </c>
      <c r="D713" s="153" t="n">
        <v>6.33</v>
      </c>
      <c r="E713" s="135" t="n">
        <v>3.85</v>
      </c>
      <c r="F713" s="133" t="n">
        <v>0.98</v>
      </c>
      <c r="G713" s="0" t="n">
        <v>3.8</v>
      </c>
      <c r="H713" s="134"/>
      <c r="I713" s="152" t="n">
        <f aca="false">((C713*D713)+(C713*F713))</f>
        <v>1203.957</v>
      </c>
    </row>
    <row r="714" customFormat="false" ht="12.75" hidden="true" customHeight="false" outlineLevel="0" collapsed="false">
      <c r="A714" s="128" t="s">
        <v>381</v>
      </c>
      <c r="B714" s="129" t="s">
        <v>21</v>
      </c>
      <c r="C714" s="135" t="n">
        <v>2.9</v>
      </c>
      <c r="D714" s="153" t="n">
        <v>262.48</v>
      </c>
      <c r="E714" s="135" t="n">
        <v>169.4</v>
      </c>
      <c r="F714" s="133" t="n">
        <v>46.86</v>
      </c>
      <c r="G714" s="0" t="n">
        <v>66.64</v>
      </c>
      <c r="H714" s="134"/>
      <c r="I714" s="152" t="n">
        <f aca="false">((C714*D714)+(C714*F714))</f>
        <v>897.086</v>
      </c>
    </row>
    <row r="715" customFormat="false" ht="12.75" hidden="true" customHeight="false" outlineLevel="0" collapsed="false">
      <c r="A715" s="128" t="s">
        <v>595</v>
      </c>
      <c r="B715" s="129" t="s">
        <v>18</v>
      </c>
      <c r="C715" s="135" t="n">
        <v>50</v>
      </c>
      <c r="D715" s="136" t="n">
        <v>34.4</v>
      </c>
      <c r="E715" s="135"/>
      <c r="F715" s="133" t="n">
        <v>0</v>
      </c>
      <c r="G715" s="0" t="n">
        <v>3.7</v>
      </c>
      <c r="H715" s="134"/>
      <c r="I715" s="152" t="n">
        <f aca="false">((C715*D715)+(C715*F715))</f>
        <v>1720</v>
      </c>
    </row>
    <row r="716" customFormat="false" ht="12.75" hidden="true" customHeight="false" outlineLevel="0" collapsed="false">
      <c r="A716" s="128" t="s">
        <v>596</v>
      </c>
      <c r="B716" s="129" t="s">
        <v>32</v>
      </c>
      <c r="C716" s="135" t="n">
        <v>12</v>
      </c>
      <c r="D716" s="153" t="n">
        <v>21.46</v>
      </c>
      <c r="E716" s="135" t="n">
        <v>5.04</v>
      </c>
      <c r="F716" s="133" t="n">
        <v>9.41</v>
      </c>
      <c r="G716" s="0"/>
      <c r="H716" s="134"/>
      <c r="I716" s="152" t="n">
        <f aca="false">((C716*D716)+(C716*F716))</f>
        <v>370.44</v>
      </c>
    </row>
    <row r="717" customFormat="false" ht="12.75" hidden="true" customHeight="false" outlineLevel="0" collapsed="false">
      <c r="A717" s="128"/>
      <c r="B717" s="129"/>
      <c r="C717" s="159" t="s">
        <v>374</v>
      </c>
      <c r="D717" s="153"/>
      <c r="E717" s="121"/>
      <c r="F717" s="146"/>
      <c r="G717" s="0"/>
      <c r="H717" s="134"/>
      <c r="I717" s="255" t="n">
        <f aca="false">SUM(I712:I716)</f>
        <v>4928.349</v>
      </c>
    </row>
    <row r="718" customFormat="false" ht="12.75" hidden="true" customHeight="false" outlineLevel="0" collapsed="false">
      <c r="A718" s="128"/>
      <c r="B718" s="129"/>
      <c r="C718" s="120"/>
      <c r="D718" s="160"/>
      <c r="E718" s="121"/>
      <c r="F718" s="146"/>
      <c r="G718" s="0"/>
      <c r="H718" s="134"/>
      <c r="I718" s="152"/>
    </row>
    <row r="719" customFormat="false" ht="12.75" hidden="true" customHeight="false" outlineLevel="0" collapsed="false">
      <c r="A719" s="120" t="s">
        <v>451</v>
      </c>
      <c r="B719" s="129"/>
      <c r="C719" s="121"/>
      <c r="D719" s="121"/>
      <c r="E719" s="121"/>
      <c r="F719" s="121"/>
      <c r="G719" s="0"/>
      <c r="H719" s="134"/>
      <c r="I719" s="152"/>
    </row>
    <row r="720" customFormat="false" ht="12.75" hidden="true" customHeight="false" outlineLevel="0" collapsed="false">
      <c r="A720" s="128" t="s">
        <v>452</v>
      </c>
      <c r="B720" s="171"/>
      <c r="C720" s="256"/>
      <c r="D720" s="256"/>
      <c r="E720" s="187"/>
      <c r="F720" s="143"/>
      <c r="G720" s="0"/>
      <c r="H720" s="134"/>
      <c r="I720" s="152"/>
    </row>
    <row r="721" customFormat="false" ht="12.75" hidden="true" customHeight="false" outlineLevel="0" collapsed="false">
      <c r="A721" s="128" t="s">
        <v>453</v>
      </c>
      <c r="B721" s="129" t="s">
        <v>18</v>
      </c>
      <c r="C721" s="132" t="n">
        <v>95.1</v>
      </c>
      <c r="D721" s="162" t="n">
        <v>22.37</v>
      </c>
      <c r="E721" s="153" t="n">
        <f aca="false">C721*D721</f>
        <v>2127.387</v>
      </c>
      <c r="F721" s="163" t="n">
        <v>12.21</v>
      </c>
      <c r="G721" s="0"/>
      <c r="H721" s="134"/>
      <c r="I721" s="152" t="n">
        <f aca="false">((C721*D721)+(C721*F721))</f>
        <v>3288.558</v>
      </c>
    </row>
    <row r="722" customFormat="false" ht="12.75" hidden="true" customHeight="false" outlineLevel="0" collapsed="false">
      <c r="A722" s="128" t="s">
        <v>454</v>
      </c>
      <c r="B722" s="171"/>
      <c r="C722" s="132"/>
      <c r="D722" s="132"/>
      <c r="E722" s="153"/>
      <c r="F722" s="128"/>
      <c r="G722" s="0"/>
      <c r="H722" s="134"/>
      <c r="I722" s="152"/>
    </row>
    <row r="723" customFormat="false" ht="12.75" hidden="true" customHeight="false" outlineLevel="0" collapsed="false">
      <c r="A723" s="128" t="s">
        <v>455</v>
      </c>
      <c r="B723" s="129" t="s">
        <v>18</v>
      </c>
      <c r="C723" s="132" t="n">
        <v>45</v>
      </c>
      <c r="D723" s="162" t="n">
        <v>28.38</v>
      </c>
      <c r="E723" s="153" t="n">
        <f aca="false">C723*D723</f>
        <v>1277.1</v>
      </c>
      <c r="F723" s="163" t="n">
        <v>13.14</v>
      </c>
      <c r="G723" s="0"/>
      <c r="H723" s="134"/>
      <c r="I723" s="152" t="n">
        <f aca="false">((C723*D723)+(C723*F723))</f>
        <v>1868.4</v>
      </c>
    </row>
    <row r="724" customFormat="false" ht="12.75" hidden="true" customHeight="false" outlineLevel="0" collapsed="false">
      <c r="A724" s="172"/>
      <c r="B724" s="129"/>
      <c r="C724" s="159" t="s">
        <v>374</v>
      </c>
      <c r="D724" s="173"/>
      <c r="E724" s="121"/>
      <c r="F724" s="146"/>
      <c r="G724" s="0"/>
      <c r="H724" s="134"/>
      <c r="I724" s="255" t="n">
        <f aca="false">SUM(I721:I723)</f>
        <v>5156.958</v>
      </c>
    </row>
    <row r="725" customFormat="false" ht="12.75" hidden="true" customHeight="false" outlineLevel="0" collapsed="false">
      <c r="A725" s="172"/>
      <c r="B725" s="129"/>
      <c r="C725" s="120"/>
      <c r="D725" s="173"/>
      <c r="E725" s="121"/>
      <c r="F725" s="146"/>
      <c r="G725" s="0"/>
      <c r="H725" s="134"/>
      <c r="I725" s="152"/>
    </row>
    <row r="726" customFormat="false" ht="12.75" hidden="true" customHeight="false" outlineLevel="0" collapsed="false">
      <c r="A726" s="120" t="s">
        <v>456</v>
      </c>
      <c r="B726" s="129"/>
      <c r="C726" s="121"/>
      <c r="D726" s="121"/>
      <c r="E726" s="121"/>
      <c r="F726" s="121"/>
      <c r="G726" s="0"/>
      <c r="H726" s="174"/>
      <c r="I726" s="152"/>
    </row>
    <row r="727" customFormat="false" ht="12.75" hidden="true" customHeight="false" outlineLevel="0" collapsed="false">
      <c r="A727" s="128" t="s">
        <v>457</v>
      </c>
      <c r="B727" s="129"/>
      <c r="C727" s="135"/>
      <c r="D727" s="185"/>
      <c r="E727" s="121"/>
      <c r="F727" s="185"/>
      <c r="G727" s="0"/>
      <c r="H727" s="134"/>
      <c r="I727" s="152"/>
    </row>
    <row r="728" customFormat="false" ht="12.75" hidden="true" customHeight="false" outlineLevel="0" collapsed="false">
      <c r="A728" s="128" t="s">
        <v>458</v>
      </c>
      <c r="B728" s="129" t="s">
        <v>459</v>
      </c>
      <c r="C728" s="135" t="n">
        <v>14</v>
      </c>
      <c r="D728" s="162" t="n">
        <v>644.81</v>
      </c>
      <c r="E728" s="132" t="n">
        <v>172.9</v>
      </c>
      <c r="F728" s="163" t="n">
        <v>83.98</v>
      </c>
      <c r="G728" s="0"/>
      <c r="H728" s="122"/>
      <c r="I728" s="152" t="n">
        <f aca="false">((C728*D728)+(C728*F728))</f>
        <v>10203.06</v>
      </c>
    </row>
    <row r="729" customFormat="false" ht="12.75" hidden="true" customHeight="false" outlineLevel="0" collapsed="false">
      <c r="A729" s="128" t="s">
        <v>597</v>
      </c>
      <c r="B729" s="129"/>
      <c r="C729" s="186"/>
      <c r="D729" s="132"/>
      <c r="E729" s="132"/>
      <c r="F729" s="133"/>
      <c r="G729" s="0"/>
      <c r="H729" s="122"/>
      <c r="I729" s="152"/>
    </row>
    <row r="730" customFormat="false" ht="12.75" hidden="true" customHeight="false" outlineLevel="0" collapsed="false">
      <c r="A730" s="128" t="s">
        <v>461</v>
      </c>
      <c r="B730" s="129" t="s">
        <v>459</v>
      </c>
      <c r="C730" s="135" t="n">
        <v>13</v>
      </c>
      <c r="D730" s="162" t="n">
        <v>292.98</v>
      </c>
      <c r="E730" s="132" t="n">
        <v>115.5</v>
      </c>
      <c r="F730" s="163" t="n">
        <v>82.35</v>
      </c>
      <c r="G730" s="0"/>
      <c r="H730" s="122"/>
      <c r="I730" s="152" t="n">
        <f aca="false">((C730*D730)+(C730*F730))</f>
        <v>4879.29</v>
      </c>
    </row>
    <row r="731" customFormat="false" ht="12.75" hidden="true" customHeight="false" outlineLevel="0" collapsed="false">
      <c r="A731" s="184"/>
      <c r="B731" s="129"/>
      <c r="C731" s="159" t="s">
        <v>374</v>
      </c>
      <c r="D731" s="173"/>
      <c r="E731" s="121"/>
      <c r="F731" s="146"/>
      <c r="G731" s="0"/>
      <c r="H731" s="122"/>
      <c r="I731" s="255" t="n">
        <f aca="false">SUM(I728:I730)</f>
        <v>15082.35</v>
      </c>
    </row>
    <row r="732" customFormat="false" ht="12.75" hidden="true" customHeight="false" outlineLevel="0" collapsed="false">
      <c r="A732" s="184"/>
      <c r="B732" s="129"/>
      <c r="C732" s="120"/>
      <c r="D732" s="173"/>
      <c r="E732" s="121"/>
      <c r="F732" s="146"/>
      <c r="G732" s="0"/>
      <c r="H732" s="11"/>
      <c r="I732" s="152"/>
    </row>
    <row r="733" customFormat="false" ht="12.75" hidden="true" customHeight="false" outlineLevel="0" collapsed="false">
      <c r="A733" s="120" t="s">
        <v>598</v>
      </c>
      <c r="B733" s="129"/>
      <c r="C733" s="121"/>
      <c r="D733" s="185"/>
      <c r="E733" s="121"/>
      <c r="F733" s="185"/>
      <c r="G733" s="0"/>
      <c r="H733" s="134"/>
      <c r="I733" s="152"/>
    </row>
    <row r="734" customFormat="false" ht="12.75" hidden="true" customHeight="false" outlineLevel="0" collapsed="false">
      <c r="A734" s="128" t="s">
        <v>463</v>
      </c>
      <c r="B734" s="129"/>
      <c r="C734" s="135"/>
      <c r="D734" s="132"/>
      <c r="E734" s="135"/>
      <c r="F734" s="185"/>
      <c r="G734" s="0"/>
      <c r="H734" s="134"/>
      <c r="I734" s="152"/>
    </row>
    <row r="735" customFormat="false" ht="12.75" hidden="true" customHeight="false" outlineLevel="0" collapsed="false">
      <c r="A735" s="128" t="s">
        <v>464</v>
      </c>
      <c r="B735" s="129" t="s">
        <v>459</v>
      </c>
      <c r="C735" s="135" t="n">
        <v>3</v>
      </c>
      <c r="D735" s="153" t="n">
        <v>556.33</v>
      </c>
      <c r="E735" s="135" t="n">
        <v>241.5</v>
      </c>
      <c r="F735" s="133" t="n">
        <v>29.62</v>
      </c>
      <c r="G735" s="0"/>
      <c r="H735" s="174"/>
      <c r="I735" s="152" t="n">
        <f aca="false">((C735*D735)+(C735*F735))</f>
        <v>1757.85</v>
      </c>
    </row>
    <row r="736" customFormat="false" ht="12.75" hidden="true" customHeight="false" outlineLevel="0" collapsed="false">
      <c r="A736" s="128" t="s">
        <v>463</v>
      </c>
      <c r="B736" s="129"/>
      <c r="C736" s="186"/>
      <c r="D736" s="132"/>
      <c r="E736" s="135"/>
      <c r="F736" s="133"/>
      <c r="G736" s="0"/>
      <c r="H736" s="174"/>
      <c r="I736" s="152"/>
    </row>
    <row r="737" customFormat="false" ht="12.75" hidden="true" customHeight="false" outlineLevel="0" collapsed="false">
      <c r="A737" s="128" t="s">
        <v>465</v>
      </c>
      <c r="B737" s="129" t="s">
        <v>459</v>
      </c>
      <c r="C737" s="135"/>
      <c r="D737" s="153"/>
      <c r="E737" s="135" t="n">
        <v>231.84</v>
      </c>
      <c r="F737" s="133" t="n">
        <f aca="false">C737*D737</f>
        <v>0</v>
      </c>
      <c r="G737" s="0"/>
      <c r="H737" s="174"/>
      <c r="I737" s="152" t="n">
        <f aca="false">((C737*D737)+(C737*F737))</f>
        <v>0</v>
      </c>
    </row>
    <row r="738" customFormat="false" ht="12.75" hidden="true" customHeight="false" outlineLevel="0" collapsed="false">
      <c r="A738" s="128" t="s">
        <v>463</v>
      </c>
      <c r="B738" s="129"/>
      <c r="C738" s="135"/>
      <c r="D738" s="132"/>
      <c r="E738" s="135"/>
      <c r="F738" s="133"/>
      <c r="G738" s="0"/>
      <c r="H738" s="174"/>
      <c r="I738" s="152"/>
    </row>
    <row r="739" customFormat="false" ht="12.75" hidden="true" customHeight="false" outlineLevel="0" collapsed="false">
      <c r="A739" s="128" t="s">
        <v>466</v>
      </c>
      <c r="B739" s="129" t="s">
        <v>459</v>
      </c>
      <c r="C739" s="135" t="n">
        <v>4</v>
      </c>
      <c r="D739" s="153" t="n">
        <v>264.92</v>
      </c>
      <c r="E739" s="135" t="n">
        <v>144.9</v>
      </c>
      <c r="F739" s="133" t="n">
        <v>29.62</v>
      </c>
      <c r="G739" s="0"/>
      <c r="H739" s="174"/>
      <c r="I739" s="152" t="n">
        <f aca="false">((C739*D739)+(C739*F739))</f>
        <v>1178.16</v>
      </c>
    </row>
    <row r="740" customFormat="false" ht="12.75" hidden="true" customHeight="false" outlineLevel="0" collapsed="false">
      <c r="A740" s="128" t="s">
        <v>599</v>
      </c>
      <c r="B740" s="129"/>
      <c r="C740" s="186"/>
      <c r="D740" s="132"/>
      <c r="E740" s="135"/>
      <c r="F740" s="133"/>
      <c r="G740" s="0"/>
      <c r="H740" s="174"/>
      <c r="I740" s="152"/>
    </row>
    <row r="741" customFormat="false" ht="12.75" hidden="true" customHeight="false" outlineLevel="0" collapsed="false">
      <c r="A741" s="128" t="s">
        <v>600</v>
      </c>
      <c r="B741" s="129" t="s">
        <v>459</v>
      </c>
      <c r="C741" s="135" t="n">
        <v>1</v>
      </c>
      <c r="D741" s="153" t="n">
        <v>350</v>
      </c>
      <c r="E741" s="135" t="n">
        <v>144.9</v>
      </c>
      <c r="F741" s="133" t="n">
        <v>150</v>
      </c>
      <c r="G741" s="0"/>
      <c r="H741" s="122"/>
      <c r="I741" s="152" t="n">
        <f aca="false">((C741*D741)+(C741*F741))</f>
        <v>500</v>
      </c>
    </row>
    <row r="742" customFormat="false" ht="12.75" hidden="true" customHeight="false" outlineLevel="0" collapsed="false">
      <c r="A742" s="143"/>
      <c r="B742" s="129"/>
      <c r="C742" s="159" t="s">
        <v>374</v>
      </c>
      <c r="D742" s="173"/>
      <c r="E742" s="121"/>
      <c r="F742" s="146"/>
      <c r="G742" s="0"/>
      <c r="H742" s="122"/>
      <c r="I742" s="255" t="n">
        <f aca="false">SUM(I735:I741)</f>
        <v>3436.01</v>
      </c>
    </row>
    <row r="743" customFormat="false" ht="12.75" hidden="true" customHeight="false" outlineLevel="0" collapsed="false">
      <c r="A743" s="143"/>
      <c r="B743" s="129"/>
      <c r="C743" s="120"/>
      <c r="D743" s="173"/>
      <c r="E743" s="121"/>
      <c r="F743" s="146"/>
      <c r="G743" s="0"/>
      <c r="H743" s="11"/>
      <c r="I743" s="152"/>
    </row>
    <row r="744" customFormat="false" ht="12.75" hidden="true" customHeight="false" outlineLevel="0" collapsed="false">
      <c r="A744" s="120" t="s">
        <v>214</v>
      </c>
      <c r="B744" s="129"/>
      <c r="C744" s="121"/>
      <c r="D744" s="187"/>
      <c r="E744" s="121"/>
      <c r="F744" s="185"/>
      <c r="G744" s="0"/>
      <c r="H744" s="134"/>
      <c r="I744" s="152"/>
    </row>
    <row r="745" customFormat="false" ht="12.75" hidden="true" customHeight="false" outlineLevel="0" collapsed="false">
      <c r="A745" s="128" t="s">
        <v>469</v>
      </c>
      <c r="B745" s="129" t="s">
        <v>18</v>
      </c>
      <c r="C745" s="135" t="n">
        <v>4.5</v>
      </c>
      <c r="D745" s="136" t="n">
        <v>57.46</v>
      </c>
      <c r="E745" s="132" t="n">
        <v>42</v>
      </c>
      <c r="F745" s="133"/>
      <c r="G745" s="0"/>
      <c r="H745" s="122"/>
      <c r="I745" s="152" t="n">
        <f aca="false">((C745*D745)+(C745*F745))</f>
        <v>258.57</v>
      </c>
    </row>
    <row r="746" customFormat="false" ht="12.75" hidden="true" customHeight="false" outlineLevel="0" collapsed="false">
      <c r="A746" s="121"/>
      <c r="B746" s="129"/>
      <c r="C746" s="159" t="s">
        <v>374</v>
      </c>
      <c r="D746" s="173"/>
      <c r="E746" s="121"/>
      <c r="F746" s="146"/>
      <c r="G746" s="0"/>
      <c r="H746" s="122"/>
      <c r="I746" s="255" t="n">
        <f aca="false">SUM(I745)</f>
        <v>258.57</v>
      </c>
    </row>
    <row r="747" customFormat="false" ht="12.75" hidden="true" customHeight="false" outlineLevel="0" collapsed="false">
      <c r="A747" s="121"/>
      <c r="B747" s="129"/>
      <c r="C747" s="120"/>
      <c r="D747" s="173"/>
      <c r="E747" s="121"/>
      <c r="F747" s="146"/>
      <c r="G747" s="0"/>
      <c r="H747" s="11"/>
      <c r="I747" s="152"/>
    </row>
    <row r="748" customFormat="false" ht="12.75" hidden="true" customHeight="false" outlineLevel="0" collapsed="false">
      <c r="A748" s="120" t="s">
        <v>103</v>
      </c>
      <c r="B748" s="129"/>
      <c r="C748" s="121"/>
      <c r="D748" s="121"/>
      <c r="E748" s="121"/>
      <c r="F748" s="121"/>
      <c r="G748" s="0"/>
      <c r="H748" s="142"/>
      <c r="I748" s="152"/>
    </row>
    <row r="749" customFormat="false" ht="12.75" hidden="true" customHeight="false" outlineLevel="0" collapsed="false">
      <c r="A749" s="128" t="s">
        <v>470</v>
      </c>
      <c r="B749" s="171"/>
      <c r="C749" s="185"/>
      <c r="D749" s="185"/>
      <c r="E749" s="132"/>
      <c r="F749" s="189"/>
      <c r="G749" s="0"/>
      <c r="H749" s="156"/>
      <c r="I749" s="152"/>
    </row>
    <row r="750" customFormat="false" ht="12.75" hidden="true" customHeight="false" outlineLevel="0" collapsed="false">
      <c r="A750" s="128" t="s">
        <v>471</v>
      </c>
      <c r="B750" s="129" t="s">
        <v>18</v>
      </c>
      <c r="C750" s="132" t="n">
        <v>77.45</v>
      </c>
      <c r="D750" s="132" t="n">
        <v>75.3</v>
      </c>
      <c r="E750" s="132"/>
      <c r="F750" s="133" t="n">
        <v>24.46</v>
      </c>
      <c r="G750" s="0"/>
      <c r="H750" s="156"/>
      <c r="I750" s="152" t="n">
        <f aca="false">((C750*D750)+(C750*F750))</f>
        <v>7726.412</v>
      </c>
    </row>
    <row r="751" customFormat="false" ht="12.75" hidden="true" customHeight="false" outlineLevel="0" collapsed="false">
      <c r="A751" s="128" t="s">
        <v>472</v>
      </c>
      <c r="B751" s="129" t="s">
        <v>18</v>
      </c>
      <c r="C751" s="132" t="n">
        <v>77.45</v>
      </c>
      <c r="D751" s="132" t="n">
        <v>26.88</v>
      </c>
      <c r="E751" s="185"/>
      <c r="F751" s="133" t="n">
        <v>17.8</v>
      </c>
      <c r="G751" s="0"/>
      <c r="H751" s="155"/>
      <c r="I751" s="152" t="n">
        <f aca="false">((C751*D751)+(C751*F751))</f>
        <v>3460.466</v>
      </c>
    </row>
    <row r="752" customFormat="false" ht="12.75" hidden="true" customHeight="false" outlineLevel="0" collapsed="false">
      <c r="A752" s="128" t="s">
        <v>473</v>
      </c>
      <c r="B752" s="129" t="s">
        <v>37</v>
      </c>
      <c r="C752" s="135" t="n">
        <v>9</v>
      </c>
      <c r="D752" s="132" t="n">
        <v>5.5</v>
      </c>
      <c r="E752" s="185"/>
      <c r="F752" s="133" t="n">
        <v>4.5</v>
      </c>
      <c r="G752" s="0"/>
      <c r="H752" s="142"/>
      <c r="I752" s="152" t="n">
        <f aca="false">((C752*D752)+(C752*F752))</f>
        <v>90</v>
      </c>
    </row>
    <row r="753" customFormat="false" ht="12.75" hidden="true" customHeight="false" outlineLevel="0" collapsed="false">
      <c r="A753" s="128" t="s">
        <v>474</v>
      </c>
      <c r="B753" s="129" t="s">
        <v>37</v>
      </c>
      <c r="C753" s="132" t="n">
        <v>8</v>
      </c>
      <c r="D753" s="135" t="n">
        <v>10</v>
      </c>
      <c r="E753" s="132" t="n">
        <v>17.5</v>
      </c>
      <c r="F753" s="133" t="n">
        <v>8.5</v>
      </c>
      <c r="G753" s="0"/>
      <c r="H753" s="142"/>
      <c r="I753" s="152" t="n">
        <f aca="false">((C753*D753)+(C753*F753))</f>
        <v>148</v>
      </c>
    </row>
    <row r="754" customFormat="false" ht="12.75" hidden="true" customHeight="false" outlineLevel="0" collapsed="false">
      <c r="A754" s="128" t="s">
        <v>475</v>
      </c>
      <c r="B754" s="129" t="s">
        <v>37</v>
      </c>
      <c r="C754" s="132" t="n">
        <v>0</v>
      </c>
      <c r="D754" s="132" t="n">
        <v>20</v>
      </c>
      <c r="E754" s="185"/>
      <c r="F754" s="133" t="n">
        <v>6.2</v>
      </c>
      <c r="G754" s="0"/>
      <c r="H754" s="142"/>
      <c r="I754" s="152" t="n">
        <f aca="false">((C754*D754)+(C754*F754))</f>
        <v>0</v>
      </c>
    </row>
    <row r="755" customFormat="false" ht="12.75" hidden="true" customHeight="false" outlineLevel="0" collapsed="false">
      <c r="A755" s="128" t="s">
        <v>476</v>
      </c>
      <c r="B755" s="129" t="s">
        <v>37</v>
      </c>
      <c r="C755" s="132" t="n">
        <v>0</v>
      </c>
      <c r="D755" s="132" t="n">
        <v>25</v>
      </c>
      <c r="E755" s="132"/>
      <c r="F755" s="133" t="n">
        <v>7.4</v>
      </c>
      <c r="G755" s="0"/>
      <c r="H755" s="142"/>
      <c r="I755" s="152" t="n">
        <f aca="false">((C755*D755)+(C755*F755))</f>
        <v>0</v>
      </c>
    </row>
    <row r="756" customFormat="false" ht="12.75" hidden="true" customHeight="false" outlineLevel="0" collapsed="false">
      <c r="A756" s="128" t="s">
        <v>477</v>
      </c>
      <c r="B756" s="129" t="s">
        <v>37</v>
      </c>
      <c r="C756" s="132" t="n">
        <v>8</v>
      </c>
      <c r="D756" s="132" t="n">
        <v>20</v>
      </c>
      <c r="E756" s="132"/>
      <c r="F756" s="133" t="n">
        <v>7.3</v>
      </c>
      <c r="G756" s="0"/>
      <c r="H756" s="142"/>
      <c r="I756" s="152" t="n">
        <f aca="false">((C756*D756)+(C756*F756))</f>
        <v>218.4</v>
      </c>
    </row>
    <row r="757" customFormat="false" ht="12.75" hidden="true" customHeight="false" outlineLevel="0" collapsed="false">
      <c r="A757" s="128"/>
      <c r="B757" s="171"/>
      <c r="C757" s="159" t="s">
        <v>374</v>
      </c>
      <c r="D757" s="132"/>
      <c r="E757" s="132"/>
      <c r="F757" s="146"/>
      <c r="G757" s="0"/>
      <c r="H757" s="142"/>
      <c r="I757" s="255" t="n">
        <f aca="false">SUM(I750:I756)</f>
        <v>11643.278</v>
      </c>
    </row>
    <row r="758" customFormat="false" ht="12.75" hidden="true" customHeight="false" outlineLevel="0" collapsed="false">
      <c r="A758" s="128"/>
      <c r="B758" s="171"/>
      <c r="C758" s="159"/>
      <c r="D758" s="132"/>
      <c r="E758" s="132"/>
      <c r="F758" s="146"/>
      <c r="G758" s="0"/>
      <c r="H758" s="142"/>
      <c r="I758" s="152"/>
    </row>
    <row r="759" customFormat="false" ht="12.75" hidden="true" customHeight="false" outlineLevel="0" collapsed="false">
      <c r="A759" s="120" t="s">
        <v>478</v>
      </c>
      <c r="B759" s="129"/>
      <c r="C759" s="121"/>
      <c r="D759" s="121"/>
      <c r="E759" s="121"/>
      <c r="F759" s="121"/>
      <c r="G759" s="0" t="n">
        <v>330</v>
      </c>
      <c r="H759" s="11"/>
      <c r="I759" s="152"/>
    </row>
    <row r="760" customFormat="false" ht="12.75" hidden="true" customHeight="false" outlineLevel="0" collapsed="false">
      <c r="A760" s="128" t="s">
        <v>601</v>
      </c>
      <c r="B760" s="129" t="s">
        <v>18</v>
      </c>
      <c r="C760" s="135" t="n">
        <v>349.2</v>
      </c>
      <c r="D760" s="153" t="n">
        <v>3.6</v>
      </c>
      <c r="E760" s="132" t="n">
        <v>2.38</v>
      </c>
      <c r="F760" s="133" t="n">
        <v>0.37</v>
      </c>
      <c r="G760" s="0" t="n">
        <v>219</v>
      </c>
      <c r="H760" s="11"/>
      <c r="I760" s="152" t="n">
        <f aca="false">((C760*D760)+(C760*F760))</f>
        <v>1386.324</v>
      </c>
    </row>
    <row r="761" customFormat="false" ht="12.75" hidden="true" customHeight="false" outlineLevel="0" collapsed="false">
      <c r="A761" s="128" t="s">
        <v>602</v>
      </c>
      <c r="B761" s="129" t="s">
        <v>18</v>
      </c>
      <c r="C761" s="132" t="n">
        <v>349.2</v>
      </c>
      <c r="D761" s="153" t="n">
        <v>1.15</v>
      </c>
      <c r="E761" s="132" t="n">
        <v>6.3</v>
      </c>
      <c r="F761" s="133" t="n">
        <v>8.53</v>
      </c>
      <c r="G761" s="0"/>
      <c r="H761" s="142"/>
      <c r="I761" s="152" t="n">
        <f aca="false">((C761*D761)+(C761*F761))</f>
        <v>3380.256</v>
      </c>
    </row>
    <row r="762" customFormat="false" ht="12.75" hidden="true" customHeight="false" outlineLevel="0" collapsed="false">
      <c r="A762" s="121"/>
      <c r="B762" s="129"/>
      <c r="C762" s="159" t="s">
        <v>374</v>
      </c>
      <c r="D762" s="173"/>
      <c r="E762" s="121"/>
      <c r="F762" s="146"/>
      <c r="G762" s="0"/>
      <c r="H762" s="134"/>
      <c r="I762" s="255" t="n">
        <f aca="false">SUM(I760:I761)</f>
        <v>4766.58</v>
      </c>
    </row>
    <row r="763" customFormat="false" ht="12.75" hidden="true" customHeight="false" outlineLevel="0" collapsed="false">
      <c r="A763" s="121"/>
      <c r="B763" s="129"/>
      <c r="C763" s="159"/>
      <c r="D763" s="173"/>
      <c r="E763" s="121"/>
      <c r="F763" s="146"/>
      <c r="G763" s="0"/>
      <c r="H763" s="134"/>
      <c r="I763" s="152"/>
    </row>
    <row r="764" customFormat="false" ht="12.75" hidden="true" customHeight="false" outlineLevel="0" collapsed="false">
      <c r="A764" s="120" t="s">
        <v>479</v>
      </c>
      <c r="B764" s="129"/>
      <c r="C764" s="121"/>
      <c r="D764" s="121"/>
      <c r="E764" s="121"/>
      <c r="F764" s="121"/>
      <c r="G764" s="0"/>
      <c r="H764" s="134"/>
      <c r="I764" s="152"/>
    </row>
    <row r="765" customFormat="false" ht="12.75" hidden="true" customHeight="false" outlineLevel="0" collapsed="false">
      <c r="A765" s="128" t="s">
        <v>480</v>
      </c>
      <c r="B765" s="129" t="s">
        <v>481</v>
      </c>
      <c r="C765" s="135" t="n">
        <v>18</v>
      </c>
      <c r="D765" s="133" t="n">
        <v>40</v>
      </c>
      <c r="E765" s="132"/>
      <c r="F765" s="133" t="n">
        <v>10</v>
      </c>
      <c r="G765" s="0"/>
      <c r="H765" s="134"/>
      <c r="I765" s="152" t="n">
        <f aca="false">((C765*D765)+(C765*F765))</f>
        <v>900</v>
      </c>
    </row>
    <row r="766" customFormat="false" ht="12.75" hidden="true" customHeight="false" outlineLevel="0" collapsed="false">
      <c r="A766" s="128" t="s">
        <v>482</v>
      </c>
      <c r="B766" s="129" t="s">
        <v>481</v>
      </c>
      <c r="C766" s="135" t="n">
        <v>4</v>
      </c>
      <c r="D766" s="133" t="n">
        <v>32</v>
      </c>
      <c r="E766" s="132" t="n">
        <v>33.6</v>
      </c>
      <c r="F766" s="133" t="n">
        <v>8</v>
      </c>
      <c r="G766" s="0" t="n">
        <v>6</v>
      </c>
      <c r="H766" s="134"/>
      <c r="I766" s="152" t="n">
        <f aca="false">((C766*D766)+(C766*F766))</f>
        <v>160</v>
      </c>
    </row>
    <row r="767" customFormat="false" ht="12.75" hidden="true" customHeight="false" outlineLevel="0" collapsed="false">
      <c r="A767" s="128" t="s">
        <v>483</v>
      </c>
      <c r="B767" s="129" t="s">
        <v>481</v>
      </c>
      <c r="C767" s="135" t="n">
        <v>2</v>
      </c>
      <c r="D767" s="135" t="n">
        <v>8</v>
      </c>
      <c r="E767" s="185" t="n">
        <v>1.15</v>
      </c>
      <c r="F767" s="133" t="n">
        <v>4</v>
      </c>
      <c r="G767" s="0"/>
      <c r="H767" s="134"/>
      <c r="I767" s="152" t="n">
        <f aca="false">((C767*D767)+(C767*F767))</f>
        <v>24</v>
      </c>
    </row>
    <row r="768" customFormat="false" ht="12.75" hidden="true" customHeight="false" outlineLevel="0" collapsed="false">
      <c r="A768" s="128" t="s">
        <v>484</v>
      </c>
      <c r="B768" s="129" t="s">
        <v>481</v>
      </c>
      <c r="C768" s="135" t="n">
        <v>2</v>
      </c>
      <c r="D768" s="133" t="n">
        <v>12</v>
      </c>
      <c r="E768" s="132" t="n">
        <v>4.16</v>
      </c>
      <c r="F768" s="133" t="n">
        <v>4</v>
      </c>
      <c r="G768" s="0"/>
      <c r="H768" s="134"/>
      <c r="I768" s="152" t="n">
        <f aca="false">((C768*D768)+(C768*F768))</f>
        <v>32</v>
      </c>
    </row>
    <row r="769" customFormat="false" ht="12.75" hidden="true" customHeight="false" outlineLevel="0" collapsed="false">
      <c r="A769" s="128" t="s">
        <v>486</v>
      </c>
      <c r="B769" s="129" t="s">
        <v>481</v>
      </c>
      <c r="C769" s="135" t="n">
        <v>9</v>
      </c>
      <c r="D769" s="133" t="n">
        <v>8</v>
      </c>
      <c r="E769" s="132"/>
      <c r="F769" s="133" t="n">
        <v>4</v>
      </c>
      <c r="G769" s="0"/>
      <c r="H769" s="134"/>
      <c r="I769" s="152" t="n">
        <f aca="false">((C769*D769)+(C769*F769))</f>
        <v>108</v>
      </c>
    </row>
    <row r="770" customFormat="false" ht="12.75" hidden="true" customHeight="false" outlineLevel="0" collapsed="false">
      <c r="A770" s="128" t="s">
        <v>487</v>
      </c>
      <c r="B770" s="129" t="s">
        <v>481</v>
      </c>
      <c r="C770" s="135" t="n">
        <v>20</v>
      </c>
      <c r="D770" s="133" t="n">
        <v>1.5</v>
      </c>
      <c r="E770" s="132"/>
      <c r="F770" s="133" t="n">
        <v>4</v>
      </c>
      <c r="G770" s="0"/>
      <c r="H770" s="134"/>
      <c r="I770" s="152" t="n">
        <f aca="false">((C770*D770)+(C770*F770))</f>
        <v>110</v>
      </c>
    </row>
    <row r="771" customFormat="false" ht="12.75" hidden="true" customHeight="false" outlineLevel="0" collapsed="false">
      <c r="A771" s="128" t="s">
        <v>488</v>
      </c>
      <c r="B771" s="129" t="s">
        <v>481</v>
      </c>
      <c r="C771" s="135" t="n">
        <v>8</v>
      </c>
      <c r="D771" s="133" t="n">
        <v>92</v>
      </c>
      <c r="E771" s="132" t="n">
        <v>5.04</v>
      </c>
      <c r="F771" s="133" t="n">
        <v>25</v>
      </c>
      <c r="G771" s="0" t="n">
        <v>7</v>
      </c>
      <c r="H771" s="134"/>
      <c r="I771" s="152" t="n">
        <f aca="false">((C771*D771)+(C771*F771))</f>
        <v>936</v>
      </c>
    </row>
    <row r="772" customFormat="false" ht="12.75" hidden="true" customHeight="false" outlineLevel="0" collapsed="false">
      <c r="A772" s="128" t="s">
        <v>603</v>
      </c>
      <c r="B772" s="129" t="s">
        <v>481</v>
      </c>
      <c r="C772" s="135" t="n">
        <v>1</v>
      </c>
      <c r="D772" s="133" t="n">
        <v>10</v>
      </c>
      <c r="E772" s="132" t="n">
        <v>0.88</v>
      </c>
      <c r="F772" s="133" t="n">
        <v>6</v>
      </c>
      <c r="G772" s="0"/>
      <c r="H772" s="174"/>
      <c r="I772" s="152" t="n">
        <f aca="false">((C772*D772)+(C772*F772))</f>
        <v>16</v>
      </c>
    </row>
    <row r="773" customFormat="false" ht="12.75" hidden="true" customHeight="false" outlineLevel="0" collapsed="false">
      <c r="A773" s="128" t="s">
        <v>604</v>
      </c>
      <c r="B773" s="129" t="s">
        <v>481</v>
      </c>
      <c r="C773" s="135" t="n">
        <v>2</v>
      </c>
      <c r="D773" s="133" t="n">
        <v>35</v>
      </c>
      <c r="E773" s="200" t="n">
        <v>3.11</v>
      </c>
      <c r="F773" s="133" t="n">
        <v>5</v>
      </c>
      <c r="G773" s="0"/>
      <c r="H773" s="134"/>
      <c r="I773" s="152" t="n">
        <f aca="false">((C773*D773)+(C773*F773))</f>
        <v>80</v>
      </c>
    </row>
    <row r="774" customFormat="false" ht="12.75" hidden="true" customHeight="false" outlineLevel="0" collapsed="false">
      <c r="A774" s="128" t="s">
        <v>605</v>
      </c>
      <c r="B774" s="129" t="s">
        <v>481</v>
      </c>
      <c r="C774" s="135" t="n">
        <v>2</v>
      </c>
      <c r="D774" s="133" t="n">
        <v>15</v>
      </c>
      <c r="E774" s="132" t="n">
        <v>1.58</v>
      </c>
      <c r="F774" s="133" t="n">
        <v>5</v>
      </c>
      <c r="G774" s="0"/>
      <c r="H774" s="134"/>
      <c r="I774" s="152" t="n">
        <f aca="false">((C774*D774)+(C774*F774))</f>
        <v>40</v>
      </c>
    </row>
    <row r="775" customFormat="false" ht="12.75" hidden="true" customHeight="false" outlineLevel="0" collapsed="false">
      <c r="A775" s="128" t="s">
        <v>606</v>
      </c>
      <c r="B775" s="129" t="s">
        <v>37</v>
      </c>
      <c r="C775" s="135" t="n">
        <v>30</v>
      </c>
      <c r="D775" s="133" t="n">
        <v>1</v>
      </c>
      <c r="E775" s="132" t="n">
        <v>1.58</v>
      </c>
      <c r="F775" s="133" t="n">
        <v>0.25</v>
      </c>
      <c r="G775" s="0"/>
      <c r="H775" s="134"/>
      <c r="I775" s="152" t="n">
        <f aca="false">((C775*D775)+(C775*F775))</f>
        <v>37.5</v>
      </c>
    </row>
    <row r="776" customFormat="false" ht="12.75" hidden="true" customHeight="false" outlineLevel="0" collapsed="false">
      <c r="A776" s="128" t="s">
        <v>607</v>
      </c>
      <c r="B776" s="129" t="s">
        <v>37</v>
      </c>
      <c r="C776" s="135" t="n">
        <v>30</v>
      </c>
      <c r="D776" s="133" t="n">
        <v>0.2</v>
      </c>
      <c r="E776" s="132" t="n">
        <v>0.86</v>
      </c>
      <c r="F776" s="133" t="n">
        <v>0.15</v>
      </c>
      <c r="G776" s="0"/>
      <c r="H776" s="134"/>
      <c r="I776" s="152" t="n">
        <f aca="false">((C776*D776)+(C776*F776))</f>
        <v>10.5</v>
      </c>
    </row>
    <row r="777" customFormat="false" ht="12.75" hidden="true" customHeight="false" outlineLevel="0" collapsed="false">
      <c r="A777" s="128" t="s">
        <v>497</v>
      </c>
      <c r="B777" s="129" t="s">
        <v>37</v>
      </c>
      <c r="C777" s="153" t="n">
        <v>50</v>
      </c>
      <c r="D777" s="153" t="n">
        <v>2.5</v>
      </c>
      <c r="E777" s="132"/>
      <c r="F777" s="133" t="n">
        <v>1</v>
      </c>
      <c r="G777" s="0"/>
      <c r="H777" s="134"/>
      <c r="I777" s="152" t="n">
        <f aca="false">((C777*D777)+(C777*F777))</f>
        <v>175</v>
      </c>
    </row>
    <row r="778" customFormat="false" ht="12.75" hidden="true" customHeight="false" outlineLevel="0" collapsed="false">
      <c r="A778" s="128" t="s">
        <v>498</v>
      </c>
      <c r="B778" s="129" t="s">
        <v>37</v>
      </c>
      <c r="C778" s="135" t="n">
        <v>80</v>
      </c>
      <c r="D778" s="133" t="n">
        <v>2.5</v>
      </c>
      <c r="E778" s="132" t="n">
        <v>14.3</v>
      </c>
      <c r="F778" s="133" t="n">
        <v>1</v>
      </c>
      <c r="G778" s="0"/>
      <c r="H778" s="134"/>
      <c r="I778" s="152" t="n">
        <f aca="false">((C778*D778)+(C778*F778))</f>
        <v>280</v>
      </c>
    </row>
    <row r="779" customFormat="false" ht="12.75" hidden="true" customHeight="false" outlineLevel="0" collapsed="false">
      <c r="A779" s="172" t="s">
        <v>499</v>
      </c>
      <c r="B779" s="129" t="s">
        <v>37</v>
      </c>
      <c r="C779" s="135" t="n">
        <v>50</v>
      </c>
      <c r="D779" s="133" t="n">
        <v>2.5</v>
      </c>
      <c r="E779" s="200"/>
      <c r="F779" s="133" t="n">
        <v>1</v>
      </c>
      <c r="G779" s="0" t="n">
        <v>80</v>
      </c>
      <c r="H779" s="134"/>
      <c r="I779" s="152" t="n">
        <f aca="false">((C779*D779)+(C779*F779))</f>
        <v>175</v>
      </c>
    </row>
    <row r="780" customFormat="false" ht="12.75" hidden="true" customHeight="false" outlineLevel="0" collapsed="false">
      <c r="A780" s="128" t="s">
        <v>500</v>
      </c>
      <c r="B780" s="129" t="s">
        <v>37</v>
      </c>
      <c r="C780" s="135" t="n">
        <v>120</v>
      </c>
      <c r="D780" s="133" t="n">
        <v>2.5</v>
      </c>
      <c r="E780" s="200"/>
      <c r="F780" s="133" t="n">
        <v>1</v>
      </c>
      <c r="G780" s="0"/>
      <c r="H780" s="134"/>
      <c r="I780" s="152" t="n">
        <f aca="false">((C780*D780)+(C780*F780))</f>
        <v>420</v>
      </c>
    </row>
    <row r="781" customFormat="false" ht="12.75" hidden="true" customHeight="false" outlineLevel="0" collapsed="false">
      <c r="A781" s="128" t="s">
        <v>501</v>
      </c>
      <c r="B781" s="129" t="s">
        <v>502</v>
      </c>
      <c r="C781" s="135" t="n">
        <v>7</v>
      </c>
      <c r="D781" s="133" t="n">
        <v>45.79</v>
      </c>
      <c r="E781" s="200"/>
      <c r="F781" s="133" t="n">
        <v>15</v>
      </c>
      <c r="G781" s="0"/>
      <c r="H781" s="134"/>
      <c r="I781" s="152" t="n">
        <f aca="false">((C781*D781)+(C781*F781))</f>
        <v>425.53</v>
      </c>
    </row>
    <row r="782" customFormat="false" ht="12.75" hidden="true" customHeight="false" outlineLevel="0" collapsed="false">
      <c r="A782" s="128" t="s">
        <v>503</v>
      </c>
      <c r="B782" s="129" t="s">
        <v>481</v>
      </c>
      <c r="C782" s="135" t="n">
        <v>5</v>
      </c>
      <c r="D782" s="133" t="n">
        <v>2.77</v>
      </c>
      <c r="E782" s="200"/>
      <c r="F782" s="133" t="n">
        <v>10</v>
      </c>
      <c r="G782" s="0"/>
      <c r="H782" s="134"/>
      <c r="I782" s="152" t="n">
        <f aca="false">((C782*D782)+(C782*F782))</f>
        <v>63.85</v>
      </c>
    </row>
    <row r="783" customFormat="false" ht="12.75" hidden="true" customHeight="false" outlineLevel="0" collapsed="false">
      <c r="A783" s="128" t="s">
        <v>504</v>
      </c>
      <c r="B783" s="129" t="s">
        <v>481</v>
      </c>
      <c r="C783" s="135" t="n">
        <v>6</v>
      </c>
      <c r="D783" s="133" t="n">
        <v>6.7</v>
      </c>
      <c r="E783" s="200"/>
      <c r="F783" s="133" t="n">
        <v>10</v>
      </c>
      <c r="G783" s="0"/>
      <c r="H783" s="134"/>
      <c r="I783" s="152" t="n">
        <f aca="false">((C783*D783)+(C783*F783))</f>
        <v>100.2</v>
      </c>
    </row>
    <row r="784" customFormat="false" ht="12.75" hidden="true" customHeight="false" outlineLevel="0" collapsed="false">
      <c r="A784" s="128" t="s">
        <v>505</v>
      </c>
      <c r="B784" s="129" t="s">
        <v>481</v>
      </c>
      <c r="C784" s="135" t="n">
        <v>10</v>
      </c>
      <c r="D784" s="133" t="n">
        <v>5.3</v>
      </c>
      <c r="E784" s="132" t="n">
        <v>1.3</v>
      </c>
      <c r="F784" s="133" t="n">
        <v>10</v>
      </c>
      <c r="G784" s="0"/>
      <c r="H784" s="134"/>
      <c r="I784" s="152" t="n">
        <f aca="false">((C784*D784)+(C784*F784))</f>
        <v>153</v>
      </c>
    </row>
    <row r="785" customFormat="false" ht="12.75" hidden="true" customHeight="false" outlineLevel="0" collapsed="false">
      <c r="A785" s="128" t="s">
        <v>506</v>
      </c>
      <c r="B785" s="129" t="s">
        <v>481</v>
      </c>
      <c r="C785" s="135" t="n">
        <v>40</v>
      </c>
      <c r="D785" s="133" t="n">
        <v>1.2</v>
      </c>
      <c r="E785" s="200" t="n">
        <v>4.33</v>
      </c>
      <c r="F785" s="133" t="n">
        <v>5</v>
      </c>
      <c r="G785" s="0"/>
      <c r="H785" s="134"/>
      <c r="I785" s="152" t="n">
        <f aca="false">((C785*D785)+(C785*F785))</f>
        <v>248</v>
      </c>
    </row>
    <row r="786" customFormat="false" ht="12.75" hidden="true" customHeight="false" outlineLevel="0" collapsed="false">
      <c r="A786" s="128" t="s">
        <v>507</v>
      </c>
      <c r="B786" s="129" t="s">
        <v>481</v>
      </c>
      <c r="C786" s="135" t="n">
        <v>84</v>
      </c>
      <c r="D786" s="133" t="n">
        <v>0.15</v>
      </c>
      <c r="E786" s="132"/>
      <c r="F786" s="133" t="n">
        <v>0.5</v>
      </c>
      <c r="G786" s="0" t="n">
        <v>1</v>
      </c>
      <c r="H786" s="134"/>
      <c r="I786" s="152" t="n">
        <f aca="false">((C786*D786)+(C786*F786))</f>
        <v>54.6</v>
      </c>
    </row>
    <row r="787" customFormat="false" ht="12.75" hidden="true" customHeight="false" outlineLevel="0" collapsed="false">
      <c r="A787" s="128" t="s">
        <v>508</v>
      </c>
      <c r="B787" s="129" t="s">
        <v>481</v>
      </c>
      <c r="C787" s="132" t="n">
        <v>84</v>
      </c>
      <c r="D787" s="133" t="n">
        <v>0.21</v>
      </c>
      <c r="E787" s="132" t="n">
        <v>350</v>
      </c>
      <c r="F787" s="133" t="n">
        <v>0.5</v>
      </c>
      <c r="G787" s="0"/>
      <c r="H787" s="134"/>
      <c r="I787" s="152" t="n">
        <f aca="false">((C787*D787)+(C787*F787))</f>
        <v>59.64</v>
      </c>
    </row>
    <row r="788" customFormat="false" ht="12.75" hidden="true" customHeight="false" outlineLevel="0" collapsed="false">
      <c r="A788" s="128" t="s">
        <v>509</v>
      </c>
      <c r="B788" s="129" t="s">
        <v>481</v>
      </c>
      <c r="C788" s="132" t="n">
        <v>84</v>
      </c>
      <c r="D788" s="133" t="n">
        <v>0.2</v>
      </c>
      <c r="E788" s="132"/>
      <c r="F788" s="133" t="n">
        <v>0.5</v>
      </c>
      <c r="G788" s="0"/>
      <c r="H788" s="122"/>
      <c r="I788" s="152" t="n">
        <f aca="false">((C788*D788)+(C788*F788))</f>
        <v>58.8</v>
      </c>
    </row>
    <row r="789" customFormat="false" ht="12.75" hidden="true" customHeight="false" outlineLevel="0" collapsed="false">
      <c r="A789" s="128" t="s">
        <v>510</v>
      </c>
      <c r="B789" s="129" t="s">
        <v>481</v>
      </c>
      <c r="C789" s="135" t="n">
        <v>84</v>
      </c>
      <c r="D789" s="128" t="n">
        <v>0.22</v>
      </c>
      <c r="E789" s="121"/>
      <c r="F789" s="133" t="n">
        <v>0.5</v>
      </c>
      <c r="G789" s="0"/>
      <c r="H789" s="122"/>
      <c r="I789" s="152" t="n">
        <f aca="false">((C789*D789)+(C789*F789))</f>
        <v>60.48</v>
      </c>
    </row>
    <row r="790" customFormat="false" ht="12.75" hidden="true" customHeight="false" outlineLevel="0" collapsed="false">
      <c r="A790" s="128" t="s">
        <v>511</v>
      </c>
      <c r="B790" s="129" t="s">
        <v>481</v>
      </c>
      <c r="C790" s="132" t="n">
        <v>4</v>
      </c>
      <c r="D790" s="133" t="n">
        <v>77.95</v>
      </c>
      <c r="E790" s="132" t="n">
        <v>350</v>
      </c>
      <c r="F790" s="133" t="n">
        <v>8.85</v>
      </c>
      <c r="G790" s="133" t="n">
        <v>1</v>
      </c>
      <c r="H790" s="134"/>
      <c r="I790" s="152" t="n">
        <f aca="false">((C790*D790)+(C790*F790))</f>
        <v>347.2</v>
      </c>
    </row>
    <row r="791" customFormat="false" ht="12.75" hidden="true" customHeight="false" outlineLevel="0" collapsed="false">
      <c r="A791" s="128" t="s">
        <v>608</v>
      </c>
      <c r="B791" s="129" t="s">
        <v>481</v>
      </c>
      <c r="C791" s="135" t="n">
        <v>1</v>
      </c>
      <c r="D791" s="210" t="n">
        <v>700</v>
      </c>
      <c r="E791" s="269"/>
      <c r="F791" s="210" t="n">
        <v>500</v>
      </c>
      <c r="G791" s="0"/>
      <c r="H791" s="122"/>
      <c r="I791" s="152" t="n">
        <f aca="false">((C791*D791)+(C791*F791))</f>
        <v>1200</v>
      </c>
    </row>
    <row r="792" customFormat="false" ht="12.75" hidden="true" customHeight="false" outlineLevel="0" collapsed="false">
      <c r="A792" s="128" t="s">
        <v>609</v>
      </c>
      <c r="B792" s="129" t="s">
        <v>27</v>
      </c>
      <c r="C792" s="135" t="n">
        <v>1</v>
      </c>
      <c r="D792" s="210" t="n">
        <v>0</v>
      </c>
      <c r="E792" s="269"/>
      <c r="F792" s="210" t="n">
        <v>500</v>
      </c>
      <c r="G792" s="0"/>
      <c r="H792" s="122"/>
      <c r="I792" s="152" t="n">
        <f aca="false">((C792*D792)+(C792*F792))</f>
        <v>500</v>
      </c>
    </row>
    <row r="793" customFormat="false" ht="12.75" hidden="true" customHeight="false" outlineLevel="0" collapsed="false">
      <c r="A793" s="128"/>
      <c r="B793" s="129"/>
      <c r="C793" s="159" t="s">
        <v>374</v>
      </c>
      <c r="D793" s="173"/>
      <c r="E793" s="121"/>
      <c r="F793" s="173"/>
      <c r="G793" s="0"/>
      <c r="H793" s="122"/>
      <c r="I793" s="255" t="n">
        <f aca="false">SUM(I765:I792)</f>
        <v>6775.3</v>
      </c>
    </row>
    <row r="794" customFormat="false" ht="12.75" hidden="true" customHeight="false" outlineLevel="0" collapsed="false">
      <c r="A794" s="128"/>
      <c r="B794" s="129"/>
      <c r="C794" s="120"/>
      <c r="D794" s="173"/>
      <c r="E794" s="121"/>
      <c r="F794" s="173"/>
      <c r="G794" s="0"/>
      <c r="H794" s="122"/>
      <c r="I794" s="152"/>
    </row>
    <row r="795" customFormat="false" ht="12.75" hidden="true" customHeight="false" outlineLevel="0" collapsed="false">
      <c r="A795" s="120" t="s">
        <v>386</v>
      </c>
      <c r="B795" s="129"/>
      <c r="C795" s="120"/>
      <c r="D795" s="160"/>
      <c r="E795" s="121"/>
      <c r="F795" s="160"/>
      <c r="G795" s="0"/>
      <c r="H795" s="142"/>
      <c r="I795" s="152"/>
    </row>
    <row r="796" customFormat="false" ht="12.75" hidden="true" customHeight="false" outlineLevel="0" collapsed="false">
      <c r="A796" s="128" t="s">
        <v>513</v>
      </c>
      <c r="B796" s="129" t="s">
        <v>388</v>
      </c>
      <c r="C796" s="132" t="n">
        <v>1</v>
      </c>
      <c r="D796" s="135" t="n">
        <v>618.9</v>
      </c>
      <c r="E796" s="210"/>
      <c r="F796" s="133" t="n">
        <v>136.33</v>
      </c>
      <c r="G796" s="0"/>
      <c r="H796" s="142"/>
      <c r="I796" s="152" t="n">
        <f aca="false">((C796*D796)+(C796*F796))</f>
        <v>755.23</v>
      </c>
    </row>
    <row r="797" customFormat="false" ht="12.75" hidden="true" customHeight="false" outlineLevel="0" collapsed="false">
      <c r="A797" s="128" t="s">
        <v>514</v>
      </c>
      <c r="B797" s="129" t="s">
        <v>388</v>
      </c>
      <c r="C797" s="132" t="n">
        <v>1</v>
      </c>
      <c r="D797" s="132" t="n">
        <v>41.42</v>
      </c>
      <c r="E797" s="210"/>
      <c r="F797" s="133" t="n">
        <v>6.02</v>
      </c>
      <c r="G797" s="0"/>
      <c r="H797" s="142"/>
      <c r="I797" s="152" t="n">
        <f aca="false">((C797*D797)+(C797*F797))</f>
        <v>47.44</v>
      </c>
    </row>
    <row r="798" customFormat="false" ht="12.75" hidden="true" customHeight="false" outlineLevel="0" collapsed="false">
      <c r="A798" s="128" t="s">
        <v>515</v>
      </c>
      <c r="B798" s="129" t="s">
        <v>388</v>
      </c>
      <c r="C798" s="132" t="n">
        <v>1</v>
      </c>
      <c r="D798" s="133"/>
      <c r="E798" s="210"/>
      <c r="F798" s="133"/>
      <c r="G798" s="0"/>
      <c r="H798" s="142"/>
      <c r="I798" s="152" t="n">
        <f aca="false">((C798*D798)+(C798*F798))</f>
        <v>0</v>
      </c>
    </row>
    <row r="799" customFormat="false" ht="12.75" hidden="true" customHeight="false" outlineLevel="0" collapsed="false">
      <c r="A799" s="128" t="s">
        <v>516</v>
      </c>
      <c r="B799" s="129" t="s">
        <v>388</v>
      </c>
      <c r="C799" s="132" t="n">
        <v>1</v>
      </c>
      <c r="D799" s="135" t="n">
        <v>13.87</v>
      </c>
      <c r="E799" s="210"/>
      <c r="F799" s="133" t="n">
        <v>2.48</v>
      </c>
      <c r="G799" s="0"/>
      <c r="H799" s="142"/>
      <c r="I799" s="152" t="n">
        <f aca="false">((C799*D799)+(C799*F799))</f>
        <v>16.35</v>
      </c>
    </row>
    <row r="800" customFormat="false" ht="12.75" hidden="true" customHeight="false" outlineLevel="0" collapsed="false">
      <c r="A800" s="128" t="s">
        <v>517</v>
      </c>
      <c r="B800" s="129" t="s">
        <v>388</v>
      </c>
      <c r="C800" s="132" t="n">
        <v>1</v>
      </c>
      <c r="D800" s="133"/>
      <c r="E800" s="210"/>
      <c r="F800" s="133"/>
      <c r="G800" s="0"/>
      <c r="H800" s="142"/>
      <c r="I800" s="152" t="n">
        <f aca="false">((C800*D800)+(C800*F800))</f>
        <v>0</v>
      </c>
    </row>
    <row r="801" customFormat="false" ht="12.75" hidden="true" customHeight="false" outlineLevel="0" collapsed="false">
      <c r="A801" s="128" t="s">
        <v>518</v>
      </c>
      <c r="B801" s="129" t="s">
        <v>388</v>
      </c>
      <c r="C801" s="132" t="n">
        <v>4</v>
      </c>
      <c r="D801" s="132" t="n">
        <v>3.37</v>
      </c>
      <c r="E801" s="210" t="n">
        <v>2.24</v>
      </c>
      <c r="F801" s="133" t="n">
        <v>2.48</v>
      </c>
      <c r="G801" s="0"/>
      <c r="H801" s="142"/>
      <c r="I801" s="152" t="n">
        <f aca="false">((C801*D801)+(C801*F801))</f>
        <v>23.4</v>
      </c>
    </row>
    <row r="802" customFormat="false" ht="12.75" hidden="true" customHeight="false" outlineLevel="0" collapsed="false">
      <c r="A802" s="128" t="s">
        <v>519</v>
      </c>
      <c r="B802" s="129" t="s">
        <v>388</v>
      </c>
      <c r="C802" s="132" t="n">
        <v>4</v>
      </c>
      <c r="D802" s="132" t="n">
        <v>3.03</v>
      </c>
      <c r="E802" s="132" t="n">
        <v>3.36</v>
      </c>
      <c r="F802" s="133" t="n">
        <v>4.96</v>
      </c>
      <c r="G802" s="0"/>
      <c r="H802" s="142"/>
      <c r="I802" s="152" t="n">
        <f aca="false">((C802*D802)+(C802*F802))</f>
        <v>31.96</v>
      </c>
    </row>
    <row r="803" customFormat="false" ht="12.75" hidden="true" customHeight="false" outlineLevel="0" collapsed="false">
      <c r="A803" s="128" t="s">
        <v>520</v>
      </c>
      <c r="B803" s="129" t="s">
        <v>388</v>
      </c>
      <c r="C803" s="132" t="n">
        <v>2</v>
      </c>
      <c r="D803" s="133"/>
      <c r="E803" s="132" t="n">
        <v>4.42</v>
      </c>
      <c r="F803" s="133"/>
      <c r="G803" s="0" t="n">
        <v>36</v>
      </c>
      <c r="H803" s="142"/>
      <c r="I803" s="152" t="n">
        <f aca="false">((C803*D803)+(C803*F803))</f>
        <v>0</v>
      </c>
    </row>
    <row r="804" customFormat="false" ht="12.75" hidden="true" customHeight="false" outlineLevel="0" collapsed="false">
      <c r="A804" s="128" t="s">
        <v>521</v>
      </c>
      <c r="B804" s="129" t="s">
        <v>37</v>
      </c>
      <c r="C804" s="132" t="n">
        <v>24</v>
      </c>
      <c r="D804" s="132" t="n">
        <v>9.25</v>
      </c>
      <c r="E804" s="210" t="n">
        <v>5.15</v>
      </c>
      <c r="F804" s="133" t="n">
        <v>10.62</v>
      </c>
      <c r="G804" s="0" t="n">
        <v>24</v>
      </c>
      <c r="H804" s="142"/>
      <c r="I804" s="152" t="n">
        <f aca="false">((C804*D804)+(C804*F804))</f>
        <v>476.88</v>
      </c>
    </row>
    <row r="805" customFormat="false" ht="12.75" hidden="true" customHeight="false" outlineLevel="0" collapsed="false">
      <c r="A805" s="128" t="s">
        <v>522</v>
      </c>
      <c r="B805" s="129" t="s">
        <v>37</v>
      </c>
      <c r="C805" s="132" t="n">
        <v>48</v>
      </c>
      <c r="D805" s="132" t="n">
        <v>2.31</v>
      </c>
      <c r="E805" s="132" t="n">
        <v>1.71</v>
      </c>
      <c r="F805" s="133" t="n">
        <v>6.2</v>
      </c>
      <c r="G805" s="0" t="n">
        <v>9</v>
      </c>
      <c r="H805" s="142"/>
      <c r="I805" s="152" t="n">
        <f aca="false">((C805*D805)+(C805*F805))</f>
        <v>408.48</v>
      </c>
    </row>
    <row r="806" customFormat="false" ht="12.75" hidden="true" customHeight="false" outlineLevel="0" collapsed="false">
      <c r="A806" s="128" t="s">
        <v>391</v>
      </c>
      <c r="B806" s="129" t="s">
        <v>388</v>
      </c>
      <c r="C806" s="132" t="n">
        <v>36</v>
      </c>
      <c r="D806" s="133" t="n">
        <v>1.16</v>
      </c>
      <c r="E806" s="132" t="n">
        <v>0.49</v>
      </c>
      <c r="F806" s="133" t="n">
        <v>3.19</v>
      </c>
      <c r="G806" s="0" t="n">
        <v>2</v>
      </c>
      <c r="H806" s="142"/>
      <c r="I806" s="152" t="n">
        <f aca="false">((C806*D806)+(C806*F806))</f>
        <v>156.6</v>
      </c>
    </row>
    <row r="807" customFormat="false" ht="12.75" hidden="true" customHeight="false" outlineLevel="0" collapsed="false">
      <c r="A807" s="128" t="s">
        <v>523</v>
      </c>
      <c r="B807" s="129" t="s">
        <v>388</v>
      </c>
      <c r="C807" s="132" t="n">
        <v>24</v>
      </c>
      <c r="D807" s="133" t="n">
        <v>3.42</v>
      </c>
      <c r="E807" s="132" t="n">
        <v>3.68</v>
      </c>
      <c r="F807" s="133" t="n">
        <v>3.19</v>
      </c>
      <c r="G807" s="0" t="n">
        <v>2</v>
      </c>
      <c r="H807" s="142"/>
      <c r="I807" s="152" t="n">
        <f aca="false">((C807*D807)+(C807*F807))</f>
        <v>158.64</v>
      </c>
    </row>
    <row r="808" customFormat="false" ht="12.75" hidden="true" customHeight="false" outlineLevel="0" collapsed="false">
      <c r="A808" s="128" t="s">
        <v>524</v>
      </c>
      <c r="B808" s="129" t="s">
        <v>388</v>
      </c>
      <c r="C808" s="132" t="n">
        <v>8</v>
      </c>
      <c r="D808" s="132" t="n">
        <v>1.69</v>
      </c>
      <c r="E808" s="132" t="n">
        <v>0.84</v>
      </c>
      <c r="F808" s="133" t="n">
        <v>3.54</v>
      </c>
      <c r="G808" s="0" t="n">
        <v>1</v>
      </c>
      <c r="H808" s="142"/>
      <c r="I808" s="152" t="n">
        <f aca="false">((C808*D808)+(C808*F808))</f>
        <v>41.84</v>
      </c>
    </row>
    <row r="809" customFormat="false" ht="12.75" hidden="true" customHeight="false" outlineLevel="0" collapsed="false">
      <c r="A809" s="128" t="s">
        <v>525</v>
      </c>
      <c r="B809" s="129" t="s">
        <v>388</v>
      </c>
      <c r="C809" s="132" t="n">
        <v>8</v>
      </c>
      <c r="D809" s="133" t="n">
        <v>0.85</v>
      </c>
      <c r="E809" s="132"/>
      <c r="F809" s="133" t="n">
        <v>3.36</v>
      </c>
      <c r="G809" s="0" t="n">
        <v>3</v>
      </c>
      <c r="H809" s="142"/>
      <c r="I809" s="152" t="n">
        <f aca="false">((C809*D809)+(C809*F809))</f>
        <v>33.68</v>
      </c>
    </row>
    <row r="810" customFormat="false" ht="12.75" hidden="true" customHeight="false" outlineLevel="0" collapsed="false">
      <c r="A810" s="128" t="s">
        <v>526</v>
      </c>
      <c r="B810" s="129" t="s">
        <v>388</v>
      </c>
      <c r="C810" s="132" t="n">
        <v>4</v>
      </c>
      <c r="D810" s="133" t="n">
        <v>50.63</v>
      </c>
      <c r="E810" s="132" t="n">
        <v>19.6</v>
      </c>
      <c r="F810" s="133" t="n">
        <v>10.8</v>
      </c>
      <c r="G810" s="0" t="n">
        <v>2</v>
      </c>
      <c r="H810" s="142"/>
      <c r="I810" s="152" t="n">
        <f aca="false">((C810*D810)+(C810*F810))</f>
        <v>245.72</v>
      </c>
    </row>
    <row r="811" customFormat="false" ht="12.75" hidden="true" customHeight="false" outlineLevel="0" collapsed="false">
      <c r="A811" s="128" t="s">
        <v>527</v>
      </c>
      <c r="B811" s="129" t="s">
        <v>388</v>
      </c>
      <c r="C811" s="132" t="n">
        <v>8</v>
      </c>
      <c r="D811" s="133" t="n">
        <v>361</v>
      </c>
      <c r="E811" s="132"/>
      <c r="F811" s="133" t="n">
        <v>33.64</v>
      </c>
      <c r="G811" s="0"/>
      <c r="H811" s="142"/>
      <c r="I811" s="152" t="n">
        <f aca="false">((C811*D811)+(C811*F811))</f>
        <v>3157.12</v>
      </c>
    </row>
    <row r="812" customFormat="false" ht="12.75" hidden="true" customHeight="false" outlineLevel="0" collapsed="false">
      <c r="A812" s="128" t="s">
        <v>528</v>
      </c>
      <c r="B812" s="129" t="s">
        <v>388</v>
      </c>
      <c r="C812" s="132" t="n">
        <v>8</v>
      </c>
      <c r="D812" s="133" t="n">
        <v>49.93</v>
      </c>
      <c r="E812" s="132" t="n">
        <v>24.5</v>
      </c>
      <c r="F812" s="133" t="n">
        <v>24.79</v>
      </c>
      <c r="G812" s="0" t="n">
        <v>11</v>
      </c>
      <c r="H812" s="142"/>
      <c r="I812" s="152" t="n">
        <f aca="false">((C812*D812)+(C812*F812))</f>
        <v>597.76</v>
      </c>
    </row>
    <row r="813" customFormat="false" ht="12.75" hidden="true" customHeight="false" outlineLevel="0" collapsed="false">
      <c r="A813" s="128" t="s">
        <v>610</v>
      </c>
      <c r="B813" s="129" t="s">
        <v>388</v>
      </c>
      <c r="C813" s="132" t="n">
        <v>12</v>
      </c>
      <c r="D813" s="133" t="n">
        <v>79.93</v>
      </c>
      <c r="E813" s="132" t="n">
        <v>59.5</v>
      </c>
      <c r="F813" s="133" t="n">
        <v>35.41</v>
      </c>
      <c r="G813" s="0" t="n">
        <v>12</v>
      </c>
      <c r="H813" s="142"/>
      <c r="I813" s="152" t="n">
        <f aca="false">((C813*D813)+(C813*F813))</f>
        <v>1384.08</v>
      </c>
    </row>
    <row r="814" customFormat="false" ht="12.75" hidden="true" customHeight="false" outlineLevel="0" collapsed="false">
      <c r="A814" s="128" t="s">
        <v>530</v>
      </c>
      <c r="B814" s="129" t="s">
        <v>388</v>
      </c>
      <c r="C814" s="132" t="n">
        <v>12</v>
      </c>
      <c r="D814" s="132" t="n">
        <v>0.73</v>
      </c>
      <c r="E814" s="132" t="n">
        <v>0.7</v>
      </c>
      <c r="F814" s="133" t="n">
        <v>1.59</v>
      </c>
      <c r="G814" s="0"/>
      <c r="H814" s="142"/>
      <c r="I814" s="152" t="n">
        <f aca="false">((C814*D814)+(C814*F814))</f>
        <v>27.84</v>
      </c>
    </row>
    <row r="815" customFormat="false" ht="12.75" hidden="true" customHeight="false" outlineLevel="0" collapsed="false">
      <c r="A815" s="128" t="s">
        <v>531</v>
      </c>
      <c r="B815" s="129" t="s">
        <v>388</v>
      </c>
      <c r="C815" s="132" t="n">
        <v>9</v>
      </c>
      <c r="D815" s="132" t="n">
        <v>137.19</v>
      </c>
      <c r="E815" s="132" t="n">
        <v>73.5</v>
      </c>
      <c r="F815" s="133" t="n">
        <v>58.43</v>
      </c>
      <c r="G815" s="0"/>
      <c r="H815" s="142"/>
      <c r="I815" s="152" t="n">
        <f aca="false">((C815*D815)+(C815*F815))</f>
        <v>1760.58</v>
      </c>
    </row>
    <row r="816" customFormat="false" ht="12.75" hidden="true" customHeight="false" outlineLevel="0" collapsed="false">
      <c r="A816" s="128" t="s">
        <v>532</v>
      </c>
      <c r="B816" s="129" t="s">
        <v>388</v>
      </c>
      <c r="C816" s="132" t="n">
        <v>0</v>
      </c>
      <c r="D816" s="132"/>
      <c r="E816" s="132"/>
      <c r="F816" s="133"/>
      <c r="G816" s="0"/>
      <c r="H816" s="142"/>
      <c r="I816" s="152" t="n">
        <f aca="false">((C816*D816)+(C816*F816))</f>
        <v>0</v>
      </c>
    </row>
    <row r="817" customFormat="false" ht="12.75" hidden="true" customHeight="false" outlineLevel="0" collapsed="false">
      <c r="A817" s="128" t="s">
        <v>533</v>
      </c>
      <c r="B817" s="129" t="s">
        <v>388</v>
      </c>
      <c r="C817" s="132" t="n">
        <v>4</v>
      </c>
      <c r="D817" s="133" t="n">
        <v>1721.01</v>
      </c>
      <c r="E817" s="132" t="n">
        <v>133</v>
      </c>
      <c r="F817" s="133" t="n">
        <v>91.04</v>
      </c>
      <c r="G817" s="0"/>
      <c r="H817" s="142"/>
      <c r="I817" s="152" t="n">
        <f aca="false">((C817*D817)+(C817*F817))</f>
        <v>7248.2</v>
      </c>
    </row>
    <row r="818" customFormat="false" ht="12.75" hidden="true" customHeight="false" outlineLevel="0" collapsed="false">
      <c r="A818" s="128" t="s">
        <v>534</v>
      </c>
      <c r="B818" s="129" t="s">
        <v>388</v>
      </c>
      <c r="C818" s="132" t="n">
        <v>0</v>
      </c>
      <c r="D818" s="133"/>
      <c r="E818" s="132" t="n">
        <v>3.61</v>
      </c>
      <c r="F818" s="133"/>
      <c r="G818" s="0"/>
      <c r="H818" s="142"/>
      <c r="I818" s="152" t="n">
        <f aca="false">((C818*D818)+(C818*F818))</f>
        <v>0</v>
      </c>
    </row>
    <row r="819" customFormat="false" ht="12.75" hidden="true" customHeight="false" outlineLevel="0" collapsed="false">
      <c r="A819" s="128" t="s">
        <v>535</v>
      </c>
      <c r="B819" s="129" t="s">
        <v>388</v>
      </c>
      <c r="C819" s="132" t="n">
        <v>2</v>
      </c>
      <c r="D819" s="133" t="n">
        <v>1499.77</v>
      </c>
      <c r="E819" s="132" t="n">
        <v>5.25</v>
      </c>
      <c r="F819" s="133" t="n">
        <v>74.73</v>
      </c>
      <c r="G819" s="0"/>
      <c r="H819" s="142"/>
      <c r="I819" s="152" t="n">
        <f aca="false">((C819*D819)+(C819*F819))</f>
        <v>3149</v>
      </c>
    </row>
    <row r="820" customFormat="false" ht="12.75" hidden="true" customHeight="false" outlineLevel="0" collapsed="false">
      <c r="A820" s="128" t="s">
        <v>536</v>
      </c>
      <c r="B820" s="129" t="s">
        <v>388</v>
      </c>
      <c r="C820" s="132" t="n">
        <v>10</v>
      </c>
      <c r="D820" s="133" t="n">
        <v>6.35</v>
      </c>
      <c r="E820" s="132" t="n">
        <v>3.61</v>
      </c>
      <c r="F820" s="133" t="n">
        <v>1.1</v>
      </c>
      <c r="G820" s="0"/>
      <c r="H820" s="142"/>
      <c r="I820" s="152" t="n">
        <f aca="false">((C820*D820)+(C820*F820))</f>
        <v>74.5</v>
      </c>
    </row>
    <row r="821" customFormat="false" ht="12.75" hidden="true" customHeight="false" outlineLevel="0" collapsed="false">
      <c r="A821" s="128" t="s">
        <v>403</v>
      </c>
      <c r="B821" s="129" t="s">
        <v>388</v>
      </c>
      <c r="C821" s="132" t="n">
        <v>10</v>
      </c>
      <c r="D821" s="133" t="n">
        <v>3.1</v>
      </c>
      <c r="E821" s="132" t="n">
        <v>4.55</v>
      </c>
      <c r="F821" s="133" t="n">
        <v>1.1</v>
      </c>
      <c r="G821" s="0"/>
      <c r="H821" s="142"/>
      <c r="I821" s="152" t="n">
        <f aca="false">((C821*D821)+(C821*F821))</f>
        <v>42</v>
      </c>
    </row>
    <row r="822" customFormat="false" ht="12.75" hidden="true" customHeight="false" outlineLevel="0" collapsed="false">
      <c r="A822" s="128" t="s">
        <v>611</v>
      </c>
      <c r="B822" s="129" t="s">
        <v>388</v>
      </c>
      <c r="C822" s="132" t="n">
        <v>2</v>
      </c>
      <c r="D822" s="133" t="n">
        <v>50.7</v>
      </c>
      <c r="E822" s="132" t="n">
        <v>24.5</v>
      </c>
      <c r="F822" s="133" t="n">
        <v>15.05</v>
      </c>
      <c r="G822" s="0"/>
      <c r="H822" s="142"/>
      <c r="I822" s="152" t="n">
        <f aca="false">((C822*D822)+(C822*F822))</f>
        <v>131.5</v>
      </c>
    </row>
    <row r="823" customFormat="false" ht="12.75" hidden="true" customHeight="false" outlineLevel="0" collapsed="false">
      <c r="A823" s="128" t="s">
        <v>538</v>
      </c>
      <c r="B823" s="129" t="s">
        <v>388</v>
      </c>
      <c r="C823" s="132" t="n">
        <v>12</v>
      </c>
      <c r="D823" s="133" t="n">
        <v>8</v>
      </c>
      <c r="E823" s="132" t="n">
        <v>4.53</v>
      </c>
      <c r="F823" s="133" t="n">
        <v>1.1</v>
      </c>
      <c r="G823" s="0"/>
      <c r="H823" s="142"/>
      <c r="I823" s="152" t="n">
        <f aca="false">((C823*D823)+(C823*F823))</f>
        <v>109.2</v>
      </c>
    </row>
    <row r="824" customFormat="false" ht="12.75" hidden="true" customHeight="false" outlineLevel="0" collapsed="false">
      <c r="A824" s="128" t="s">
        <v>408</v>
      </c>
      <c r="B824" s="129" t="s">
        <v>388</v>
      </c>
      <c r="C824" s="132" t="n">
        <v>12</v>
      </c>
      <c r="D824" s="133" t="n">
        <v>7.1</v>
      </c>
      <c r="E824" s="132" t="n">
        <v>3.43</v>
      </c>
      <c r="F824" s="133" t="n">
        <v>1.34</v>
      </c>
      <c r="G824" s="0"/>
      <c r="H824" s="142"/>
      <c r="I824" s="152" t="n">
        <f aca="false">((C824*D824)+(C824*F824))</f>
        <v>101.28</v>
      </c>
    </row>
    <row r="825" customFormat="false" ht="12.75" hidden="true" customHeight="false" outlineLevel="0" collapsed="false">
      <c r="A825" s="128" t="s">
        <v>539</v>
      </c>
      <c r="B825" s="129" t="s">
        <v>388</v>
      </c>
      <c r="C825" s="132" t="n">
        <v>12</v>
      </c>
      <c r="D825" s="133" t="n">
        <v>9.49</v>
      </c>
      <c r="E825" s="132" t="n">
        <v>5.18</v>
      </c>
      <c r="F825" s="133" t="n">
        <v>8.85</v>
      </c>
      <c r="G825" s="0"/>
      <c r="H825" s="142"/>
      <c r="I825" s="152" t="n">
        <f aca="false">((C825*D825)+(C825*F825))</f>
        <v>220.08</v>
      </c>
    </row>
    <row r="826" customFormat="false" ht="12.75" hidden="true" customHeight="false" outlineLevel="0" collapsed="false">
      <c r="A826" s="128" t="s">
        <v>540</v>
      </c>
      <c r="B826" s="129" t="s">
        <v>388</v>
      </c>
      <c r="C826" s="132" t="n">
        <v>6</v>
      </c>
      <c r="D826" s="133" t="n">
        <v>13.2</v>
      </c>
      <c r="E826" s="132" t="n">
        <v>3.64</v>
      </c>
      <c r="F826" s="133" t="n">
        <v>2</v>
      </c>
      <c r="G826" s="0" t="n">
        <v>4.6</v>
      </c>
      <c r="H826" s="142"/>
      <c r="I826" s="152" t="n">
        <f aca="false">((C826*D826)+(C826*F826))</f>
        <v>91.2</v>
      </c>
    </row>
    <row r="827" customFormat="false" ht="12.75" hidden="true" customHeight="false" outlineLevel="0" collapsed="false">
      <c r="A827" s="128" t="s">
        <v>541</v>
      </c>
      <c r="B827" s="129" t="s">
        <v>37</v>
      </c>
      <c r="C827" s="132" t="n">
        <v>96</v>
      </c>
      <c r="D827" s="133" t="n">
        <v>4.28</v>
      </c>
      <c r="E827" s="132" t="n">
        <v>3.28</v>
      </c>
      <c r="F827" s="133" t="n">
        <v>5.31</v>
      </c>
      <c r="G827" s="0"/>
      <c r="H827" s="142"/>
      <c r="I827" s="152" t="n">
        <f aca="false">((C827*D827)+(C827*F827))</f>
        <v>920.64</v>
      </c>
    </row>
    <row r="828" customFormat="false" ht="12.75" hidden="true" customHeight="false" outlineLevel="0" collapsed="false">
      <c r="A828" s="128" t="s">
        <v>542</v>
      </c>
      <c r="B828" s="129" t="s">
        <v>37</v>
      </c>
      <c r="C828" s="132" t="n">
        <v>96</v>
      </c>
      <c r="D828" s="133" t="n">
        <v>6.76</v>
      </c>
      <c r="E828" s="132" t="n">
        <v>6.19</v>
      </c>
      <c r="F828" s="133" t="n">
        <v>9.21</v>
      </c>
      <c r="G828" s="0" t="n">
        <v>2</v>
      </c>
      <c r="H828" s="142"/>
      <c r="I828" s="152" t="n">
        <f aca="false">((C828*D828)+(C828*F828))</f>
        <v>1533.12</v>
      </c>
    </row>
    <row r="829" customFormat="false" ht="12.75" hidden="true" customHeight="false" outlineLevel="0" collapsed="false">
      <c r="A829" s="128" t="s">
        <v>543</v>
      </c>
      <c r="B829" s="129" t="s">
        <v>388</v>
      </c>
      <c r="C829" s="132" t="n">
        <v>8</v>
      </c>
      <c r="D829" s="133" t="n">
        <v>26.11</v>
      </c>
      <c r="E829" s="132" t="n">
        <v>21</v>
      </c>
      <c r="F829" s="133" t="n">
        <v>7.08</v>
      </c>
      <c r="G829" s="0" t="n">
        <v>4</v>
      </c>
      <c r="H829" s="142"/>
      <c r="I829" s="152" t="n">
        <f aca="false">((C829*D829)+(C829*F829))</f>
        <v>265.52</v>
      </c>
    </row>
    <row r="830" customFormat="false" ht="12.75" hidden="true" customHeight="false" outlineLevel="0" collapsed="false">
      <c r="A830" s="128" t="s">
        <v>412</v>
      </c>
      <c r="B830" s="129" t="s">
        <v>388</v>
      </c>
      <c r="C830" s="132" t="n">
        <v>6</v>
      </c>
      <c r="D830" s="133" t="n">
        <v>3.29</v>
      </c>
      <c r="E830" s="132" t="n">
        <v>1.75</v>
      </c>
      <c r="F830" s="133" t="n">
        <v>1.2</v>
      </c>
      <c r="G830" s="0"/>
      <c r="H830" s="142"/>
      <c r="I830" s="152" t="n">
        <f aca="false">((C830*D830)+(C830*F830))</f>
        <v>26.94</v>
      </c>
    </row>
    <row r="831" customFormat="false" ht="12.75" hidden="true" customHeight="false" outlineLevel="0" collapsed="false">
      <c r="A831" s="128" t="s">
        <v>544</v>
      </c>
      <c r="B831" s="129"/>
      <c r="C831" s="132" t="n">
        <v>0</v>
      </c>
      <c r="D831" s="133"/>
      <c r="E831" s="132"/>
      <c r="F831" s="133"/>
      <c r="G831" s="0"/>
      <c r="H831" s="142"/>
      <c r="I831" s="152" t="n">
        <f aca="false">((C831*D831)+(C831*F831))</f>
        <v>0</v>
      </c>
    </row>
    <row r="832" customFormat="false" ht="12.75" hidden="true" customHeight="false" outlineLevel="0" collapsed="false">
      <c r="A832" s="128" t="s">
        <v>545</v>
      </c>
      <c r="B832" s="129" t="s">
        <v>388</v>
      </c>
      <c r="C832" s="132" t="n">
        <v>6</v>
      </c>
      <c r="D832" s="133" t="n">
        <v>147.55</v>
      </c>
      <c r="E832" s="132" t="n">
        <v>65.8</v>
      </c>
      <c r="F832" s="133" t="n">
        <v>177.27</v>
      </c>
      <c r="G832" s="0" t="n">
        <v>5</v>
      </c>
      <c r="H832" s="142"/>
      <c r="I832" s="152" t="n">
        <f aca="false">((C832*D832)+(C832*F832))</f>
        <v>1948.92</v>
      </c>
    </row>
    <row r="833" customFormat="false" ht="12.75" hidden="true" customHeight="false" outlineLevel="0" collapsed="false">
      <c r="A833" s="128" t="s">
        <v>546</v>
      </c>
      <c r="B833" s="129" t="s">
        <v>388</v>
      </c>
      <c r="C833" s="132" t="n">
        <v>6</v>
      </c>
      <c r="D833" s="133" t="n">
        <v>10</v>
      </c>
      <c r="E833" s="132" t="n">
        <v>6.09</v>
      </c>
      <c r="F833" s="133" t="n">
        <v>2.15</v>
      </c>
      <c r="G833" s="0" t="n">
        <v>1</v>
      </c>
      <c r="H833" s="142"/>
      <c r="I833" s="152" t="n">
        <f aca="false">((C833*D833)+(C833*F833))</f>
        <v>72.9</v>
      </c>
    </row>
    <row r="834" customFormat="false" ht="12.75" hidden="true" customHeight="false" outlineLevel="0" collapsed="false">
      <c r="A834" s="128" t="s">
        <v>547</v>
      </c>
      <c r="B834" s="129" t="s">
        <v>27</v>
      </c>
      <c r="C834" s="132" t="n">
        <v>2</v>
      </c>
      <c r="D834" s="133" t="n">
        <v>0</v>
      </c>
      <c r="E834" s="132" t="n">
        <v>350</v>
      </c>
      <c r="F834" s="133" t="n">
        <v>85</v>
      </c>
      <c r="G834" s="0" t="n">
        <v>2.75</v>
      </c>
      <c r="H834" s="142"/>
      <c r="I834" s="152" t="n">
        <f aca="false">((C834*D834)+(C834*F834))</f>
        <v>170</v>
      </c>
    </row>
    <row r="835" customFormat="false" ht="12.75" hidden="true" customHeight="false" outlineLevel="0" collapsed="false">
      <c r="A835" s="128" t="s">
        <v>548</v>
      </c>
      <c r="B835" s="129" t="s">
        <v>21</v>
      </c>
      <c r="C835" s="132" t="n">
        <v>2</v>
      </c>
      <c r="D835" s="133" t="n">
        <v>0</v>
      </c>
      <c r="E835" s="132" t="n">
        <v>9.35</v>
      </c>
      <c r="F835" s="133" t="n">
        <v>29.72</v>
      </c>
      <c r="G835" s="0" t="n">
        <v>2.43</v>
      </c>
      <c r="H835" s="142"/>
      <c r="I835" s="152" t="n">
        <f aca="false">((C835*D835)+(C835*F835))</f>
        <v>59.44</v>
      </c>
    </row>
    <row r="836" customFormat="false" ht="12.75" hidden="true" customHeight="false" outlineLevel="0" collapsed="false">
      <c r="A836" s="128" t="s">
        <v>549</v>
      </c>
      <c r="B836" s="129" t="s">
        <v>21</v>
      </c>
      <c r="C836" s="132" t="n">
        <v>1.6</v>
      </c>
      <c r="D836" s="133" t="n">
        <v>0</v>
      </c>
      <c r="E836" s="132" t="n">
        <v>5.8</v>
      </c>
      <c r="F836" s="133" t="n">
        <v>29.11</v>
      </c>
      <c r="G836" s="0"/>
      <c r="H836" s="142"/>
      <c r="I836" s="152" t="n">
        <f aca="false">((C836*D836)+(C836*F836))</f>
        <v>46.576</v>
      </c>
    </row>
    <row r="837" customFormat="false" ht="12.75" hidden="true" customHeight="false" outlineLevel="0" collapsed="false">
      <c r="A837" s="128" t="s">
        <v>612</v>
      </c>
      <c r="B837" s="129" t="s">
        <v>398</v>
      </c>
      <c r="C837" s="132" t="n">
        <v>2</v>
      </c>
      <c r="D837" s="133" t="n">
        <v>347.68</v>
      </c>
      <c r="E837" s="132"/>
      <c r="F837" s="133" t="n">
        <v>44.26</v>
      </c>
      <c r="G837" s="0"/>
      <c r="H837" s="142"/>
      <c r="I837" s="152" t="n">
        <f aca="false">((C837*D837)+(C837*F837))</f>
        <v>783.88</v>
      </c>
    </row>
    <row r="838" customFormat="false" ht="12.75" hidden="true" customHeight="false" outlineLevel="0" collapsed="false">
      <c r="A838" s="128"/>
      <c r="B838" s="129"/>
      <c r="C838" s="159" t="s">
        <v>374</v>
      </c>
      <c r="D838" s="120"/>
      <c r="E838" s="121"/>
      <c r="F838" s="146"/>
      <c r="G838" s="0"/>
      <c r="H838" s="142"/>
      <c r="I838" s="255" t="n">
        <f aca="false">SUM(I796:I837)</f>
        <v>26318.496</v>
      </c>
    </row>
    <row r="839" customFormat="false" ht="12.75" hidden="true" customHeight="false" outlineLevel="0" collapsed="false">
      <c r="A839" s="128"/>
      <c r="B839" s="129"/>
      <c r="C839" s="120"/>
      <c r="D839" s="145"/>
      <c r="E839" s="121"/>
      <c r="F839" s="146"/>
      <c r="G839" s="0"/>
      <c r="H839" s="142"/>
      <c r="I839" s="152"/>
    </row>
    <row r="840" customFormat="false" ht="12.75" hidden="true" customHeight="false" outlineLevel="0" collapsed="false">
      <c r="A840" s="120" t="s">
        <v>550</v>
      </c>
      <c r="B840" s="129"/>
      <c r="C840" s="121"/>
      <c r="D840" s="216"/>
      <c r="E840" s="121"/>
      <c r="F840" s="216"/>
      <c r="G840" s="0"/>
      <c r="H840" s="142"/>
      <c r="I840" s="152"/>
    </row>
    <row r="841" customFormat="false" ht="12.75" hidden="true" customHeight="false" outlineLevel="0" collapsed="false">
      <c r="A841" s="128" t="s">
        <v>551</v>
      </c>
      <c r="B841" s="129" t="s">
        <v>18</v>
      </c>
      <c r="C841" s="135" t="n">
        <v>132</v>
      </c>
      <c r="D841" s="132" t="n">
        <v>0</v>
      </c>
      <c r="E841" s="154" t="n">
        <v>1.05</v>
      </c>
      <c r="F841" s="133" t="n">
        <v>2.37</v>
      </c>
      <c r="G841" s="0"/>
      <c r="H841" s="142"/>
      <c r="I841" s="152" t="n">
        <f aca="false">((C841*D841)+(C841*F841))</f>
        <v>312.84</v>
      </c>
    </row>
    <row r="842" customFormat="false" ht="12.75" hidden="true" customHeight="false" outlineLevel="0" collapsed="false">
      <c r="A842" s="128" t="s">
        <v>552</v>
      </c>
      <c r="B842" s="129" t="s">
        <v>18</v>
      </c>
      <c r="C842" s="135" t="n">
        <v>132</v>
      </c>
      <c r="D842" s="153" t="n">
        <v>10.49</v>
      </c>
      <c r="E842" s="154" t="n">
        <v>13.13</v>
      </c>
      <c r="F842" s="133" t="n">
        <v>9.47</v>
      </c>
      <c r="G842" s="0"/>
      <c r="H842" s="142"/>
      <c r="I842" s="152" t="n">
        <f aca="false">((C842*D842)+(C842*F842))</f>
        <v>2634.72</v>
      </c>
    </row>
    <row r="843" customFormat="false" ht="12.75" hidden="true" customHeight="false" outlineLevel="0" collapsed="false">
      <c r="A843" s="128" t="s">
        <v>553</v>
      </c>
      <c r="B843" s="129" t="s">
        <v>18</v>
      </c>
      <c r="C843" s="135" t="n">
        <v>132</v>
      </c>
      <c r="D843" s="153" t="n">
        <v>9.01</v>
      </c>
      <c r="E843" s="154" t="n">
        <v>8.4</v>
      </c>
      <c r="F843" s="133" t="n">
        <v>6.31</v>
      </c>
      <c r="G843" s="0"/>
      <c r="H843" s="142"/>
      <c r="I843" s="152" t="n">
        <f aca="false">((C843*D843)+(C843*F843))</f>
        <v>2022.24</v>
      </c>
    </row>
    <row r="844" customFormat="false" ht="12.75" hidden="true" customHeight="false" outlineLevel="0" collapsed="false">
      <c r="A844" s="128" t="s">
        <v>554</v>
      </c>
      <c r="B844" s="129"/>
      <c r="C844" s="135"/>
      <c r="D844" s="153"/>
      <c r="E844" s="154"/>
      <c r="F844" s="133"/>
      <c r="G844" s="0"/>
      <c r="H844" s="142"/>
      <c r="I844" s="152"/>
    </row>
    <row r="845" customFormat="false" ht="12.75" hidden="true" customHeight="false" outlineLevel="0" collapsed="false">
      <c r="A845" s="128" t="s">
        <v>179</v>
      </c>
      <c r="B845" s="129" t="s">
        <v>18</v>
      </c>
      <c r="C845" s="135" t="n">
        <v>132</v>
      </c>
      <c r="D845" s="153" t="n">
        <v>32.28</v>
      </c>
      <c r="E845" s="154" t="n">
        <v>21.7</v>
      </c>
      <c r="F845" s="133" t="n">
        <v>9.78</v>
      </c>
      <c r="G845" s="0"/>
      <c r="H845" s="142"/>
      <c r="I845" s="152" t="n">
        <f aca="false">((C845*D845)+(C845*F845))</f>
        <v>5551.92</v>
      </c>
    </row>
    <row r="846" customFormat="false" ht="12.75" hidden="true" customHeight="false" outlineLevel="0" collapsed="false">
      <c r="A846" s="128" t="s">
        <v>555</v>
      </c>
      <c r="B846" s="129" t="s">
        <v>32</v>
      </c>
      <c r="C846" s="135" t="n">
        <v>82</v>
      </c>
      <c r="D846" s="153" t="n">
        <v>10.65</v>
      </c>
      <c r="E846" s="135" t="n">
        <v>3.15</v>
      </c>
      <c r="F846" s="133" t="n">
        <v>3.23</v>
      </c>
      <c r="G846" s="0"/>
      <c r="H846" s="142"/>
      <c r="I846" s="152" t="n">
        <f aca="false">((C846*D846)+(C846*F846))</f>
        <v>1138.16</v>
      </c>
    </row>
    <row r="847" customFormat="false" ht="12.75" hidden="true" customHeight="false" outlineLevel="0" collapsed="false">
      <c r="A847" s="128" t="s">
        <v>556</v>
      </c>
      <c r="B847" s="129"/>
      <c r="C847" s="135"/>
      <c r="D847" s="132"/>
      <c r="E847" s="135"/>
      <c r="F847" s="133"/>
      <c r="G847" s="0"/>
      <c r="H847" s="142"/>
      <c r="I847" s="152"/>
    </row>
    <row r="848" customFormat="false" ht="12.75" hidden="true" customHeight="false" outlineLevel="0" collapsed="false">
      <c r="A848" s="128" t="s">
        <v>557</v>
      </c>
      <c r="B848" s="129" t="s">
        <v>18</v>
      </c>
      <c r="C848" s="135" t="n">
        <v>0</v>
      </c>
      <c r="D848" s="153" t="n">
        <v>11</v>
      </c>
      <c r="E848" s="135"/>
      <c r="F848" s="133" t="n">
        <v>7</v>
      </c>
      <c r="G848" s="0"/>
      <c r="H848" s="142"/>
      <c r="I848" s="152" t="n">
        <f aca="false">((C848*D848)+(C848*F848))</f>
        <v>0</v>
      </c>
    </row>
    <row r="849" customFormat="false" ht="12.75" hidden="true" customHeight="false" outlineLevel="0" collapsed="false">
      <c r="A849" s="143"/>
      <c r="B849" s="129"/>
      <c r="C849" s="159" t="s">
        <v>374</v>
      </c>
      <c r="D849" s="120"/>
      <c r="E849" s="121"/>
      <c r="F849" s="146"/>
      <c r="G849" s="0"/>
      <c r="H849" s="142"/>
      <c r="I849" s="255" t="n">
        <f aca="false">SUM(I841:I848)</f>
        <v>11659.88</v>
      </c>
    </row>
    <row r="850" customFormat="false" ht="12.75" hidden="true" customHeight="false" outlineLevel="0" collapsed="false">
      <c r="A850" s="143"/>
      <c r="B850" s="129"/>
      <c r="C850" s="120"/>
      <c r="D850" s="160"/>
      <c r="E850" s="121"/>
      <c r="F850" s="146"/>
      <c r="G850" s="0"/>
      <c r="H850" s="142"/>
      <c r="I850" s="152"/>
    </row>
    <row r="851" customFormat="false" ht="12.75" hidden="true" customHeight="false" outlineLevel="0" collapsed="false">
      <c r="A851" s="120" t="s">
        <v>558</v>
      </c>
      <c r="B851" s="217"/>
      <c r="C851" s="120"/>
      <c r="D851" s="216"/>
      <c r="E851" s="121"/>
      <c r="F851" s="216"/>
      <c r="G851" s="0"/>
      <c r="H851" s="142"/>
      <c r="I851" s="152"/>
    </row>
    <row r="852" customFormat="false" ht="12.75" hidden="true" customHeight="false" outlineLevel="0" collapsed="false">
      <c r="A852" s="128" t="s">
        <v>613</v>
      </c>
      <c r="B852" s="217"/>
      <c r="C852" s="121"/>
      <c r="D852" s="216"/>
      <c r="E852" s="121"/>
      <c r="F852" s="216"/>
      <c r="G852" s="0"/>
      <c r="H852" s="142"/>
      <c r="I852" s="152"/>
    </row>
    <row r="853" customFormat="false" ht="12.75" hidden="true" customHeight="false" outlineLevel="0" collapsed="false">
      <c r="A853" s="128" t="s">
        <v>560</v>
      </c>
      <c r="B853" s="129" t="s">
        <v>18</v>
      </c>
      <c r="C853" s="153" t="n">
        <v>65</v>
      </c>
      <c r="D853" s="153" t="n">
        <v>23.8</v>
      </c>
      <c r="E853" s="132"/>
      <c r="F853" s="133" t="n">
        <v>22.85</v>
      </c>
      <c r="G853" s="0"/>
      <c r="H853" s="142"/>
      <c r="I853" s="152" t="n">
        <f aca="false">((C853*D853)+(C853*F853))</f>
        <v>3032.25</v>
      </c>
    </row>
    <row r="854" customFormat="false" ht="12.75" hidden="true" customHeight="false" outlineLevel="0" collapsed="false">
      <c r="A854" s="128" t="s">
        <v>614</v>
      </c>
      <c r="B854" s="129" t="s">
        <v>18</v>
      </c>
      <c r="C854" s="153" t="n">
        <v>225</v>
      </c>
      <c r="D854" s="153" t="n">
        <v>3</v>
      </c>
      <c r="E854" s="132"/>
      <c r="F854" s="133" t="n">
        <v>2</v>
      </c>
      <c r="G854" s="0"/>
      <c r="H854" s="142"/>
      <c r="I854" s="152" t="n">
        <f aca="false">((C854*D854)+(C854*F854))</f>
        <v>1125</v>
      </c>
    </row>
    <row r="855" customFormat="false" ht="12.75" hidden="true" customHeight="false" outlineLevel="0" collapsed="false">
      <c r="A855" s="143"/>
      <c r="B855" s="129"/>
      <c r="C855" s="159" t="s">
        <v>374</v>
      </c>
      <c r="D855" s="120"/>
      <c r="E855" s="121"/>
      <c r="F855" s="146"/>
      <c r="G855" s="0"/>
      <c r="H855" s="142"/>
      <c r="I855" s="255" t="n">
        <f aca="false">SUM(I853:I854)</f>
        <v>4157.25</v>
      </c>
    </row>
    <row r="856" customFormat="false" ht="12.75" hidden="true" customHeight="false" outlineLevel="0" collapsed="false">
      <c r="A856" s="143"/>
      <c r="B856" s="129"/>
      <c r="C856" s="120"/>
      <c r="D856" s="218"/>
      <c r="E856" s="121"/>
      <c r="F856" s="146"/>
      <c r="G856" s="0"/>
      <c r="H856" s="142"/>
      <c r="I856" s="152"/>
    </row>
    <row r="857" customFormat="false" ht="12.75" hidden="true" customHeight="false" outlineLevel="0" collapsed="false">
      <c r="A857" s="120" t="s">
        <v>561</v>
      </c>
      <c r="B857" s="129"/>
      <c r="C857" s="120"/>
      <c r="D857" s="218"/>
      <c r="E857" s="121"/>
      <c r="F857" s="218"/>
      <c r="G857" s="0"/>
      <c r="H857" s="142"/>
      <c r="I857" s="152"/>
    </row>
    <row r="858" customFormat="false" ht="12.75" hidden="true" customHeight="false" outlineLevel="0" collapsed="false">
      <c r="A858" s="128" t="s">
        <v>562</v>
      </c>
      <c r="B858" s="202"/>
      <c r="C858" s="258"/>
      <c r="D858" s="173"/>
      <c r="E858" s="132"/>
      <c r="F858" s="173"/>
      <c r="G858" s="0"/>
      <c r="H858" s="142"/>
      <c r="I858" s="152"/>
    </row>
    <row r="859" customFormat="false" ht="12.75" hidden="true" customHeight="false" outlineLevel="0" collapsed="false">
      <c r="A859" s="128" t="s">
        <v>615</v>
      </c>
      <c r="B859" s="129" t="s">
        <v>18</v>
      </c>
      <c r="C859" s="132" t="n">
        <v>262.8</v>
      </c>
      <c r="D859" s="153" t="n">
        <v>32</v>
      </c>
      <c r="E859" s="132" t="n">
        <v>21</v>
      </c>
      <c r="F859" s="133" t="n">
        <v>6</v>
      </c>
      <c r="G859" s="0"/>
      <c r="H859" s="142"/>
      <c r="I859" s="152" t="n">
        <f aca="false">((C859*D859)+(C859*F859))</f>
        <v>9986.4</v>
      </c>
    </row>
    <row r="860" customFormat="false" ht="12.75" hidden="true" customHeight="false" outlineLevel="0" collapsed="false">
      <c r="A860" s="128" t="s">
        <v>564</v>
      </c>
      <c r="B860" s="202"/>
      <c r="C860" s="258"/>
      <c r="D860" s="173"/>
      <c r="E860" s="132"/>
      <c r="F860" s="133"/>
      <c r="G860" s="0"/>
      <c r="H860" s="142"/>
      <c r="I860" s="152" t="n">
        <f aca="false">((C860*D860)+(C860*F860))</f>
        <v>0</v>
      </c>
    </row>
    <row r="861" customFormat="false" ht="12.75" hidden="true" customHeight="false" outlineLevel="0" collapsed="false">
      <c r="A861" s="128" t="s">
        <v>565</v>
      </c>
      <c r="B861" s="129" t="s">
        <v>18</v>
      </c>
      <c r="C861" s="132" t="n">
        <v>92.2</v>
      </c>
      <c r="D861" s="153" t="n">
        <v>37</v>
      </c>
      <c r="E861" s="132"/>
      <c r="F861" s="133" t="n">
        <v>6</v>
      </c>
      <c r="G861" s="0"/>
      <c r="H861" s="142"/>
      <c r="I861" s="152" t="n">
        <f aca="false">((C861*D861)+(C861*F861))</f>
        <v>3964.6</v>
      </c>
    </row>
    <row r="862" customFormat="false" ht="12.75" hidden="true" customHeight="false" outlineLevel="0" collapsed="false">
      <c r="A862" s="128" t="s">
        <v>564</v>
      </c>
      <c r="B862" s="129"/>
      <c r="C862" s="132"/>
      <c r="D862" s="153"/>
      <c r="E862" s="132"/>
      <c r="F862" s="133"/>
      <c r="G862" s="0"/>
      <c r="H862" s="142"/>
      <c r="I862" s="152" t="n">
        <f aca="false">((C862*D862)+(C862*F862))</f>
        <v>0</v>
      </c>
    </row>
    <row r="863" customFormat="false" ht="12.75" hidden="true" customHeight="false" outlineLevel="0" collapsed="false">
      <c r="A863" s="128" t="s">
        <v>616</v>
      </c>
      <c r="B863" s="129" t="s">
        <v>18</v>
      </c>
      <c r="C863" s="132" t="n">
        <v>111</v>
      </c>
      <c r="D863" s="135" t="n">
        <v>37</v>
      </c>
      <c r="E863" s="121"/>
      <c r="F863" s="133" t="n">
        <v>6</v>
      </c>
      <c r="G863" s="0"/>
      <c r="H863" s="142"/>
      <c r="I863" s="152" t="n">
        <f aca="false">((C863*D863)+(C863*F863))</f>
        <v>4773</v>
      </c>
    </row>
    <row r="864" customFormat="false" ht="12.75" hidden="true" customHeight="false" outlineLevel="0" collapsed="false">
      <c r="A864" s="128"/>
      <c r="B864" s="129"/>
      <c r="C864" s="159" t="s">
        <v>374</v>
      </c>
      <c r="D864" s="120"/>
      <c r="E864" s="121"/>
      <c r="F864" s="146"/>
      <c r="G864" s="0"/>
      <c r="H864" s="142"/>
      <c r="I864" s="255" t="n">
        <f aca="false">SUM(I859:I863)</f>
        <v>18724</v>
      </c>
    </row>
    <row r="865" customFormat="false" ht="12.75" hidden="true" customHeight="false" outlineLevel="0" collapsed="false">
      <c r="A865" s="128"/>
      <c r="B865" s="129"/>
      <c r="C865" s="120"/>
      <c r="D865" s="173"/>
      <c r="E865" s="121"/>
      <c r="F865" s="146"/>
      <c r="G865" s="0"/>
      <c r="H865" s="142"/>
      <c r="I865" s="152"/>
    </row>
    <row r="866" customFormat="false" ht="12.75" hidden="true" customHeight="false" outlineLevel="0" collapsed="false">
      <c r="A866" s="120" t="s">
        <v>566</v>
      </c>
      <c r="B866" s="129"/>
      <c r="C866" s="121"/>
      <c r="D866" s="121"/>
      <c r="E866" s="121"/>
      <c r="F866" s="121"/>
      <c r="G866" s="0"/>
      <c r="H866" s="142"/>
      <c r="I866" s="152"/>
    </row>
    <row r="867" customFormat="false" ht="12.75" hidden="true" customHeight="false" outlineLevel="0" collapsed="false">
      <c r="A867" s="128" t="s">
        <v>567</v>
      </c>
      <c r="B867" s="129"/>
      <c r="C867" s="121"/>
      <c r="D867" s="121"/>
      <c r="E867" s="121"/>
      <c r="F867" s="121"/>
      <c r="G867" s="0"/>
      <c r="H867" s="142"/>
      <c r="I867" s="152"/>
    </row>
    <row r="868" customFormat="false" ht="12.75" hidden="true" customHeight="false" outlineLevel="0" collapsed="false">
      <c r="A868" s="128" t="s">
        <v>568</v>
      </c>
      <c r="B868" s="129"/>
      <c r="C868" s="121"/>
      <c r="D868" s="121"/>
      <c r="E868" s="121"/>
      <c r="F868" s="121"/>
      <c r="G868" s="0"/>
      <c r="H868" s="142"/>
      <c r="I868" s="152"/>
    </row>
    <row r="869" customFormat="false" ht="12.75" hidden="true" customHeight="false" outlineLevel="0" collapsed="false">
      <c r="A869" s="128" t="s">
        <v>569</v>
      </c>
      <c r="B869" s="129"/>
      <c r="C869" s="121"/>
      <c r="D869" s="121"/>
      <c r="E869" s="121"/>
      <c r="F869" s="121"/>
      <c r="G869" s="0"/>
      <c r="H869" s="142"/>
      <c r="I869" s="152"/>
    </row>
    <row r="870" customFormat="false" ht="12.75" hidden="true" customHeight="false" outlineLevel="0" collapsed="false">
      <c r="A870" s="128" t="s">
        <v>570</v>
      </c>
      <c r="B870" s="217"/>
      <c r="C870" s="121"/>
      <c r="D870" s="121"/>
      <c r="E870" s="121"/>
      <c r="F870" s="121"/>
      <c r="G870" s="0"/>
      <c r="H870" s="142"/>
      <c r="I870" s="152"/>
    </row>
    <row r="871" customFormat="false" ht="12.75" hidden="true" customHeight="false" outlineLevel="0" collapsed="false">
      <c r="A871" s="128" t="s">
        <v>571</v>
      </c>
      <c r="B871" s="129" t="s">
        <v>37</v>
      </c>
      <c r="C871" s="132" t="n">
        <v>10</v>
      </c>
      <c r="D871" s="153" t="n">
        <v>90</v>
      </c>
      <c r="E871" s="132" t="n">
        <v>57.61</v>
      </c>
      <c r="F871" s="133" t="n">
        <v>26.7</v>
      </c>
      <c r="G871" s="0"/>
      <c r="H871" s="142"/>
      <c r="I871" s="152" t="n">
        <f aca="false">((C871*D871)+(C871*F871))</f>
        <v>1167</v>
      </c>
    </row>
    <row r="872" customFormat="false" ht="12.75" hidden="true" customHeight="false" outlineLevel="0" collapsed="false">
      <c r="A872" s="121"/>
      <c r="B872" s="129"/>
      <c r="C872" s="159" t="s">
        <v>374</v>
      </c>
      <c r="D872" s="120"/>
      <c r="E872" s="121"/>
      <c r="F872" s="146"/>
      <c r="G872" s="0"/>
      <c r="H872" s="142"/>
      <c r="I872" s="255" t="n">
        <f aca="false">SUM(I867:I871)</f>
        <v>1167</v>
      </c>
    </row>
    <row r="873" customFormat="false" ht="12.75" hidden="true" customHeight="false" outlineLevel="0" collapsed="false">
      <c r="A873" s="121"/>
      <c r="B873" s="129"/>
      <c r="C873" s="159"/>
      <c r="D873" s="120"/>
      <c r="E873" s="121"/>
      <c r="F873" s="146"/>
      <c r="G873" s="0"/>
      <c r="H873" s="142"/>
      <c r="I873" s="152"/>
    </row>
    <row r="874" customFormat="false" ht="12.75" hidden="true" customHeight="false" outlineLevel="0" collapsed="false">
      <c r="A874" s="120" t="s">
        <v>572</v>
      </c>
      <c r="B874" s="129"/>
      <c r="C874" s="121"/>
      <c r="D874" s="121"/>
      <c r="E874" s="121"/>
      <c r="F874" s="121"/>
      <c r="G874" s="0"/>
      <c r="H874" s="142"/>
      <c r="I874" s="152"/>
    </row>
    <row r="875" customFormat="false" ht="12.75" hidden="true" customHeight="false" outlineLevel="0" collapsed="false">
      <c r="A875" s="128" t="s">
        <v>573</v>
      </c>
      <c r="B875" s="129" t="s">
        <v>18</v>
      </c>
      <c r="C875" s="135" t="n">
        <v>110</v>
      </c>
      <c r="D875" s="153" t="n">
        <v>2.2</v>
      </c>
      <c r="E875" s="132"/>
      <c r="F875" s="133" t="n">
        <v>2.09</v>
      </c>
      <c r="G875" s="0"/>
      <c r="H875" s="142"/>
      <c r="I875" s="152" t="n">
        <f aca="false">((C875*D875)+(C875*F875))</f>
        <v>471.9</v>
      </c>
    </row>
    <row r="876" customFormat="false" ht="12.75" hidden="true" customHeight="false" outlineLevel="0" collapsed="false">
      <c r="A876" s="128" t="s">
        <v>574</v>
      </c>
      <c r="B876" s="129" t="s">
        <v>18</v>
      </c>
      <c r="C876" s="153" t="n">
        <v>68</v>
      </c>
      <c r="D876" s="153" t="n">
        <v>2.51</v>
      </c>
      <c r="E876" s="132" t="n">
        <v>5.46</v>
      </c>
      <c r="F876" s="133" t="n">
        <v>6.19</v>
      </c>
      <c r="G876" s="0"/>
      <c r="H876" s="142"/>
      <c r="I876" s="152" t="n">
        <f aca="false">((C876*D876)+(C876*F876))</f>
        <v>591.6</v>
      </c>
    </row>
    <row r="877" customFormat="false" ht="12.75" hidden="true" customHeight="false" outlineLevel="0" collapsed="false">
      <c r="A877" s="128" t="s">
        <v>575</v>
      </c>
      <c r="B877" s="129" t="s">
        <v>18</v>
      </c>
      <c r="C877" s="154" t="n">
        <v>45.5</v>
      </c>
      <c r="D877" s="153" t="n">
        <v>4.21</v>
      </c>
      <c r="E877" s="135" t="n">
        <v>6.65</v>
      </c>
      <c r="F877" s="133" t="n">
        <v>6.19</v>
      </c>
      <c r="G877" s="0"/>
      <c r="H877" s="142"/>
      <c r="I877" s="152" t="n">
        <f aca="false">((C877*D877)+(C877*F877))</f>
        <v>473.2</v>
      </c>
    </row>
    <row r="878" customFormat="false" ht="12.75" hidden="true" customHeight="false" outlineLevel="0" collapsed="false">
      <c r="A878" s="128" t="s">
        <v>576</v>
      </c>
      <c r="B878" s="129" t="s">
        <v>18</v>
      </c>
      <c r="C878" s="135" t="n">
        <v>22.5</v>
      </c>
      <c r="D878" s="153" t="n">
        <v>5.03</v>
      </c>
      <c r="E878" s="135" t="n">
        <v>8.32</v>
      </c>
      <c r="F878" s="133" t="n">
        <v>13.12</v>
      </c>
      <c r="G878" s="0"/>
      <c r="H878" s="142"/>
      <c r="I878" s="152" t="n">
        <f aca="false">((C878*D878)+(C878*F878))</f>
        <v>408.375</v>
      </c>
    </row>
    <row r="879" customFormat="false" ht="12.75" hidden="true" customHeight="false" outlineLevel="0" collapsed="false">
      <c r="A879" s="128" t="s">
        <v>617</v>
      </c>
      <c r="B879" s="129" t="s">
        <v>18</v>
      </c>
      <c r="C879" s="135" t="n">
        <v>68</v>
      </c>
      <c r="D879" s="153" t="n">
        <v>1.31</v>
      </c>
      <c r="E879" s="135" t="n">
        <v>3.85</v>
      </c>
      <c r="F879" s="133" t="n">
        <v>4.18</v>
      </c>
      <c r="G879" s="0"/>
      <c r="H879" s="142"/>
      <c r="I879" s="152" t="n">
        <f aca="false">((C879*D879)+(C879*F879))</f>
        <v>373.32</v>
      </c>
    </row>
    <row r="880" customFormat="false" ht="12.75" hidden="true" customHeight="false" outlineLevel="0" collapsed="false">
      <c r="A880" s="128" t="s">
        <v>618</v>
      </c>
      <c r="B880" s="129" t="s">
        <v>18</v>
      </c>
      <c r="C880" s="135" t="n">
        <v>68</v>
      </c>
      <c r="D880" s="153" t="n">
        <v>2.93</v>
      </c>
      <c r="E880" s="135" t="n">
        <v>6.83</v>
      </c>
      <c r="F880" s="133" t="n">
        <v>6.19</v>
      </c>
      <c r="G880" s="0"/>
      <c r="H880" s="142"/>
      <c r="I880" s="152" t="n">
        <f aca="false">((C880*D880)+(C880*F880))</f>
        <v>620.16</v>
      </c>
    </row>
    <row r="881" customFormat="false" ht="12.75" hidden="true" customHeight="false" outlineLevel="0" collapsed="false">
      <c r="A881" s="121"/>
      <c r="B881" s="129"/>
      <c r="C881" s="159" t="s">
        <v>374</v>
      </c>
      <c r="D881" s="120"/>
      <c r="E881" s="121"/>
      <c r="F881" s="146"/>
      <c r="G881" s="0"/>
      <c r="H881" s="142"/>
      <c r="I881" s="255" t="n">
        <f aca="false">SUM(I875:I880)</f>
        <v>2938.555</v>
      </c>
    </row>
    <row r="882" customFormat="false" ht="12.75" hidden="true" customHeight="false" outlineLevel="0" collapsed="false">
      <c r="A882" s="121"/>
      <c r="B882" s="129"/>
      <c r="C882" s="120"/>
      <c r="D882" s="160"/>
      <c r="E882" s="121"/>
      <c r="F882" s="146"/>
      <c r="G882" s="0"/>
      <c r="H882" s="142"/>
      <c r="I882" s="152"/>
    </row>
    <row r="883" customFormat="false" ht="12.75" hidden="true" customHeight="false" outlineLevel="0" collapsed="false">
      <c r="A883" s="120" t="s">
        <v>579</v>
      </c>
      <c r="B883" s="217"/>
      <c r="C883" s="121"/>
      <c r="D883" s="121"/>
      <c r="E883" s="121"/>
      <c r="F883" s="159"/>
      <c r="G883" s="0"/>
      <c r="H883" s="142"/>
      <c r="I883" s="152"/>
    </row>
    <row r="884" customFormat="false" ht="12.75" hidden="true" customHeight="false" outlineLevel="0" collapsed="false">
      <c r="A884" s="128" t="s">
        <v>580</v>
      </c>
      <c r="B884" s="129" t="s">
        <v>481</v>
      </c>
      <c r="C884" s="135" t="n">
        <v>0</v>
      </c>
      <c r="D884" s="128" t="n">
        <v>795.08</v>
      </c>
      <c r="E884" s="121"/>
      <c r="F884" s="128" t="n">
        <v>82.33</v>
      </c>
      <c r="G884" s="0"/>
      <c r="H884" s="142"/>
      <c r="I884" s="152" t="n">
        <f aca="false">((C884*D884)+(C884*F884))</f>
        <v>0</v>
      </c>
    </row>
    <row r="885" customFormat="false" ht="12.75" hidden="true" customHeight="false" outlineLevel="0" collapsed="false">
      <c r="A885" s="128" t="s">
        <v>581</v>
      </c>
      <c r="B885" s="129" t="s">
        <v>481</v>
      </c>
      <c r="C885" s="135" t="n">
        <v>0</v>
      </c>
      <c r="D885" s="220" t="n">
        <v>165.23</v>
      </c>
      <c r="E885" s="132"/>
      <c r="F885" s="221" t="n">
        <v>20.36</v>
      </c>
      <c r="G885" s="0"/>
      <c r="H885" s="142"/>
      <c r="I885" s="152" t="n">
        <f aca="false">((C885*D885)+(C885*F885))</f>
        <v>0</v>
      </c>
    </row>
    <row r="886" customFormat="false" ht="12.75" hidden="true" customHeight="false" outlineLevel="0" collapsed="false">
      <c r="A886" s="128" t="s">
        <v>582</v>
      </c>
      <c r="B886" s="129" t="s">
        <v>481</v>
      </c>
      <c r="C886" s="135" t="n">
        <v>0</v>
      </c>
      <c r="D886" s="133" t="n">
        <v>348.98</v>
      </c>
      <c r="E886" s="121"/>
      <c r="F886" s="133" t="n">
        <v>85.63</v>
      </c>
      <c r="G886" s="0"/>
      <c r="H886" s="142"/>
      <c r="I886" s="152" t="n">
        <f aca="false">((C886*D886)+(C886*F886))</f>
        <v>0</v>
      </c>
    </row>
    <row r="887" customFormat="false" ht="12.75" hidden="true" customHeight="false" outlineLevel="0" collapsed="false">
      <c r="A887" s="128" t="s">
        <v>583</v>
      </c>
      <c r="B887" s="129" t="s">
        <v>37</v>
      </c>
      <c r="C887" s="135" t="n">
        <v>0</v>
      </c>
      <c r="D887" s="133" t="n">
        <v>134.98</v>
      </c>
      <c r="E887" s="121"/>
      <c r="F887" s="133" t="n">
        <v>31.87</v>
      </c>
      <c r="G887" s="0"/>
      <c r="H887" s="142"/>
      <c r="I887" s="152" t="n">
        <f aca="false">((C887*D887)+(C887*F887))</f>
        <v>0</v>
      </c>
    </row>
    <row r="888" customFormat="false" ht="12.75" hidden="true" customHeight="false" outlineLevel="0" collapsed="false">
      <c r="A888" s="128" t="s">
        <v>584</v>
      </c>
      <c r="B888" s="129" t="s">
        <v>481</v>
      </c>
      <c r="C888" s="135" t="n">
        <v>1</v>
      </c>
      <c r="D888" s="133" t="n">
        <v>62.61</v>
      </c>
      <c r="E888" s="121"/>
      <c r="F888" s="133" t="n">
        <v>6.52</v>
      </c>
      <c r="G888" s="0"/>
      <c r="H888" s="142"/>
      <c r="I888" s="152" t="n">
        <f aca="false">((C888*D888)+(C888*F888))</f>
        <v>69.13</v>
      </c>
    </row>
    <row r="889" customFormat="false" ht="12.75" hidden="true" customHeight="false" outlineLevel="0" collapsed="false">
      <c r="A889" s="128"/>
      <c r="B889" s="129"/>
      <c r="C889" s="159" t="s">
        <v>374</v>
      </c>
      <c r="D889" s="120"/>
      <c r="E889" s="121"/>
      <c r="F889" s="146"/>
      <c r="G889" s="0"/>
      <c r="H889" s="142"/>
      <c r="I889" s="255" t="n">
        <f aca="false">SUM(I884:I888)</f>
        <v>69.13</v>
      </c>
    </row>
    <row r="890" customFormat="false" ht="12.75" hidden="true" customHeight="false" outlineLevel="0" collapsed="false">
      <c r="A890" s="128"/>
      <c r="B890" s="129"/>
      <c r="C890" s="159"/>
      <c r="D890" s="145"/>
      <c r="E890" s="121"/>
      <c r="F890" s="145"/>
      <c r="G890" s="0"/>
      <c r="H890" s="142"/>
      <c r="I890" s="152"/>
    </row>
    <row r="891" customFormat="false" ht="12.75" hidden="true" customHeight="false" outlineLevel="0" collapsed="false">
      <c r="A891" s="120" t="s">
        <v>585</v>
      </c>
      <c r="B891" s="217"/>
      <c r="C891" s="121"/>
      <c r="D891" s="121"/>
      <c r="E891" s="121"/>
      <c r="F891" s="159"/>
      <c r="G891" s="0"/>
      <c r="H891" s="142"/>
      <c r="I891" s="152"/>
    </row>
    <row r="892" customFormat="false" ht="12.75" hidden="true" customHeight="false" outlineLevel="0" collapsed="false">
      <c r="A892" s="128" t="s">
        <v>619</v>
      </c>
      <c r="B892" s="129" t="s">
        <v>18</v>
      </c>
      <c r="C892" s="135" t="n">
        <v>25</v>
      </c>
      <c r="D892" s="220" t="n">
        <v>50</v>
      </c>
      <c r="E892" s="132" t="n">
        <v>77</v>
      </c>
      <c r="F892" s="133" t="n">
        <v>20</v>
      </c>
      <c r="G892" s="0"/>
      <c r="H892" s="142"/>
      <c r="I892" s="152" t="n">
        <f aca="false">((C892*D892)+(C892*F892))</f>
        <v>1750</v>
      </c>
    </row>
    <row r="893" customFormat="false" ht="12.75" hidden="true" customHeight="false" outlineLevel="0" collapsed="false">
      <c r="A893" s="128"/>
      <c r="B893" s="129"/>
      <c r="C893" s="159" t="s">
        <v>374</v>
      </c>
      <c r="D893" s="120"/>
      <c r="E893" s="121"/>
      <c r="F893" s="146"/>
      <c r="G893" s="0"/>
      <c r="H893" s="142"/>
      <c r="I893" s="255" t="n">
        <f aca="false">SUM(I892)</f>
        <v>1750</v>
      </c>
    </row>
    <row r="894" customFormat="false" ht="12.75" hidden="true" customHeight="false" outlineLevel="0" collapsed="false">
      <c r="A894" s="128"/>
      <c r="B894" s="129"/>
      <c r="C894" s="159"/>
      <c r="D894" s="120"/>
      <c r="E894" s="121"/>
      <c r="F894" s="146"/>
      <c r="G894" s="0"/>
      <c r="H894" s="142"/>
      <c r="I894" s="152"/>
    </row>
    <row r="895" customFormat="false" ht="12.75" hidden="true" customHeight="false" outlineLevel="0" collapsed="false">
      <c r="A895" s="120" t="s">
        <v>375</v>
      </c>
      <c r="B895" s="129"/>
      <c r="C895" s="121"/>
      <c r="D895" s="121"/>
      <c r="E895" s="121"/>
      <c r="F895" s="121"/>
      <c r="G895" s="0"/>
      <c r="H895" s="142"/>
      <c r="I895" s="152"/>
    </row>
    <row r="896" customFormat="false" ht="12.75" hidden="true" customHeight="false" outlineLevel="0" collapsed="false">
      <c r="A896" s="128" t="s">
        <v>620</v>
      </c>
      <c r="B896" s="129" t="s">
        <v>481</v>
      </c>
      <c r="C896" s="135" t="n">
        <v>30</v>
      </c>
      <c r="D896" s="128" t="n">
        <v>644.81</v>
      </c>
      <c r="E896" s="121"/>
      <c r="F896" s="128" t="n">
        <v>83.98</v>
      </c>
      <c r="G896" s="0"/>
      <c r="H896" s="142"/>
      <c r="I896" s="152" t="n">
        <f aca="false">((C896*D896)+(C896*F896))</f>
        <v>21863.7</v>
      </c>
    </row>
    <row r="897" customFormat="false" ht="12.75" hidden="true" customHeight="false" outlineLevel="0" collapsed="false">
      <c r="A897" s="128" t="s">
        <v>621</v>
      </c>
      <c r="B897" s="129" t="s">
        <v>18</v>
      </c>
      <c r="C897" s="135" t="n">
        <v>1200</v>
      </c>
      <c r="D897" s="135" t="n">
        <v>0</v>
      </c>
      <c r="E897" s="121"/>
      <c r="F897" s="135" t="n">
        <v>1</v>
      </c>
      <c r="G897" s="0"/>
      <c r="H897" s="142"/>
      <c r="I897" s="152" t="n">
        <f aca="false">((C897*D897)+(C897*F897))</f>
        <v>1200</v>
      </c>
    </row>
    <row r="898" customFormat="false" ht="12.75" hidden="true" customHeight="false" outlineLevel="0" collapsed="false">
      <c r="A898" s="128" t="s">
        <v>622</v>
      </c>
      <c r="B898" s="129" t="s">
        <v>27</v>
      </c>
      <c r="C898" s="135" t="n">
        <v>1</v>
      </c>
      <c r="D898" s="135" t="n">
        <v>100</v>
      </c>
      <c r="E898" s="121"/>
      <c r="F898" s="135" t="n">
        <v>250</v>
      </c>
      <c r="G898" s="0"/>
      <c r="H898" s="142"/>
      <c r="I898" s="152" t="n">
        <f aca="false">((C898*D898)+(C898*F898))</f>
        <v>350</v>
      </c>
    </row>
    <row r="899" customFormat="false" ht="12.75" hidden="true" customHeight="false" outlineLevel="0" collapsed="false">
      <c r="A899" s="128" t="s">
        <v>346</v>
      </c>
      <c r="B899" s="129" t="s">
        <v>27</v>
      </c>
      <c r="C899" s="135" t="n">
        <v>1</v>
      </c>
      <c r="D899" s="135" t="n">
        <v>0</v>
      </c>
      <c r="E899" s="135" t="n">
        <v>210</v>
      </c>
      <c r="F899" s="133" t="n">
        <v>100</v>
      </c>
      <c r="G899" s="0"/>
      <c r="H899" s="142"/>
      <c r="I899" s="152" t="n">
        <f aca="false">((C899*D899)+(C899*F899))</f>
        <v>100</v>
      </c>
    </row>
    <row r="900" customFormat="false" ht="12.75" hidden="true" customHeight="false" outlineLevel="0" collapsed="false">
      <c r="A900" s="128" t="s">
        <v>623</v>
      </c>
      <c r="B900" s="129" t="s">
        <v>37</v>
      </c>
      <c r="C900" s="135" t="n">
        <v>12.5</v>
      </c>
      <c r="D900" s="135" t="n">
        <v>51.5</v>
      </c>
      <c r="E900" s="135"/>
      <c r="F900" s="133" t="n">
        <v>19.53</v>
      </c>
      <c r="G900" s="0"/>
      <c r="H900" s="142"/>
      <c r="I900" s="152" t="n">
        <f aca="false">((C900*D900)+(C900*F900))</f>
        <v>887.875</v>
      </c>
    </row>
    <row r="901" customFormat="false" ht="12.75" hidden="true" customHeight="false" outlineLevel="0" collapsed="false">
      <c r="A901" s="128" t="s">
        <v>624</v>
      </c>
      <c r="B901" s="129" t="s">
        <v>589</v>
      </c>
      <c r="C901" s="135" t="n">
        <v>63</v>
      </c>
      <c r="D901" s="135" t="n">
        <v>150.61</v>
      </c>
      <c r="E901" s="135"/>
      <c r="F901" s="133" t="n">
        <v>48.92</v>
      </c>
      <c r="G901" s="0"/>
      <c r="H901" s="142"/>
      <c r="I901" s="152" t="n">
        <f aca="false">((C901*D901)+(C901*F901))</f>
        <v>12570.39</v>
      </c>
    </row>
    <row r="902" customFormat="false" ht="12.75" hidden="true" customHeight="false" outlineLevel="0" collapsed="false">
      <c r="A902" s="128" t="s">
        <v>625</v>
      </c>
      <c r="B902" s="129" t="s">
        <v>589</v>
      </c>
      <c r="C902" s="135" t="n">
        <v>1512</v>
      </c>
      <c r="D902" s="135" t="n">
        <v>2.51</v>
      </c>
      <c r="E902" s="135"/>
      <c r="F902" s="133" t="n">
        <v>6.19</v>
      </c>
      <c r="G902" s="0"/>
      <c r="H902" s="142"/>
      <c r="I902" s="152" t="n">
        <f aca="false">((C902*D902)+(C902*F902))</f>
        <v>13154.4</v>
      </c>
    </row>
    <row r="903" customFormat="false" ht="12.75" hidden="true" customHeight="false" outlineLevel="0" collapsed="false">
      <c r="A903" s="128" t="s">
        <v>626</v>
      </c>
      <c r="B903" s="129" t="s">
        <v>589</v>
      </c>
      <c r="C903" s="135" t="n">
        <v>1288</v>
      </c>
      <c r="D903" s="135" t="n">
        <v>2.93</v>
      </c>
      <c r="E903" s="135"/>
      <c r="F903" s="133" t="n">
        <v>6.19</v>
      </c>
      <c r="G903" s="0"/>
      <c r="H903" s="142"/>
      <c r="I903" s="152" t="n">
        <f aca="false">((C903*D903)+(C903*F903))</f>
        <v>11746.56</v>
      </c>
    </row>
    <row r="904" customFormat="false" ht="12.75" hidden="true" customHeight="false" outlineLevel="0" collapsed="false">
      <c r="A904" s="128" t="s">
        <v>627</v>
      </c>
      <c r="B904" s="129" t="s">
        <v>589</v>
      </c>
      <c r="C904" s="135" t="n">
        <v>941.75</v>
      </c>
      <c r="D904" s="135" t="n">
        <v>4.21</v>
      </c>
      <c r="E904" s="135"/>
      <c r="F904" s="133" t="n">
        <v>6.19</v>
      </c>
      <c r="G904" s="0"/>
      <c r="H904" s="142"/>
      <c r="I904" s="152" t="n">
        <f aca="false">((C904*D904)+(C904*F904))</f>
        <v>9794.2</v>
      </c>
    </row>
    <row r="905" customFormat="false" ht="12.75" hidden="true" customHeight="false" outlineLevel="0" collapsed="false">
      <c r="A905" s="128" t="s">
        <v>628</v>
      </c>
      <c r="B905" s="129" t="s">
        <v>589</v>
      </c>
      <c r="C905" s="135" t="n">
        <v>120</v>
      </c>
      <c r="D905" s="135" t="n">
        <v>4.21</v>
      </c>
      <c r="E905" s="135"/>
      <c r="F905" s="133" t="n">
        <v>6.19</v>
      </c>
      <c r="G905" s="0"/>
      <c r="H905" s="142"/>
      <c r="I905" s="152" t="n">
        <f aca="false">((C905*D905)+(C905*F905))</f>
        <v>1248</v>
      </c>
    </row>
    <row r="906" customFormat="false" ht="12.75" hidden="true" customHeight="false" outlineLevel="0" collapsed="false">
      <c r="A906" s="172"/>
      <c r="B906" s="121"/>
      <c r="C906" s="159" t="s">
        <v>374</v>
      </c>
      <c r="D906" s="120"/>
      <c r="E906" s="121"/>
      <c r="F906" s="146"/>
      <c r="G906" s="0"/>
      <c r="H906" s="142"/>
      <c r="I906" s="259" t="n">
        <f aca="false">SUM(I896:I905)</f>
        <v>72915.125</v>
      </c>
    </row>
    <row r="907" customFormat="false" ht="26.1" hidden="false" customHeight="false" outlineLevel="0" collapsed="false">
      <c r="A907" s="270" t="s">
        <v>629</v>
      </c>
      <c r="B907" s="270"/>
      <c r="C907" s="270"/>
      <c r="D907" s="120"/>
      <c r="E907" s="121"/>
      <c r="F907" s="146"/>
      <c r="G907" s="0"/>
      <c r="H907" s="142"/>
      <c r="I907" s="259"/>
    </row>
    <row r="908" customFormat="false" ht="12.75" hidden="true" customHeight="false" outlineLevel="0" collapsed="false">
      <c r="A908" s="172"/>
      <c r="B908" s="121"/>
      <c r="C908" s="159"/>
      <c r="D908" s="120"/>
      <c r="E908" s="121"/>
      <c r="F908" s="146"/>
      <c r="G908" s="0"/>
      <c r="H908" s="142"/>
      <c r="I908" s="259"/>
    </row>
    <row r="909" customFormat="false" ht="12.75" hidden="true" customHeight="false" outlineLevel="0" collapsed="false">
      <c r="A909" s="172"/>
      <c r="B909" s="121"/>
      <c r="C909" s="159"/>
      <c r="D909" s="120"/>
      <c r="E909" s="121"/>
      <c r="F909" s="146"/>
      <c r="G909" s="0"/>
      <c r="H909" s="142"/>
      <c r="I909" s="259"/>
    </row>
    <row r="910" customFormat="false" ht="12.75" hidden="true" customHeight="false" outlineLevel="0" collapsed="false">
      <c r="A910" s="229"/>
      <c r="B910" s="213"/>
      <c r="C910" s="230"/>
      <c r="D910" s="231"/>
      <c r="E910" s="213"/>
      <c r="F910" s="232"/>
      <c r="G910" s="0"/>
      <c r="H910" s="142"/>
      <c r="I910" s="121"/>
    </row>
    <row r="911" customFormat="false" ht="12.75" hidden="true" customHeight="false" outlineLevel="0" collapsed="false">
      <c r="A911" s="234" t="s">
        <v>630</v>
      </c>
      <c r="B911" s="235" t="s">
        <v>425</v>
      </c>
      <c r="C911" s="234"/>
      <c r="D911" s="234"/>
      <c r="E911" s="263"/>
      <c r="F911" s="245"/>
      <c r="G911" s="271"/>
      <c r="H911" s="199"/>
      <c r="I911" s="259" t="n">
        <f aca="false">I906+I893+I889+I881+I872+I864+I855+I849+I838+I793+I762+I757+I746+I742+I731+I724+I717+I709+I695</f>
        <v>199222.4</v>
      </c>
    </row>
    <row r="912" customFormat="false" ht="12.75" hidden="true" customHeight="false" outlineLevel="0" collapsed="false">
      <c r="A912" s="234" t="s">
        <v>591</v>
      </c>
      <c r="B912" s="260" t="s">
        <v>13</v>
      </c>
      <c r="C912" s="196" t="n">
        <v>18</v>
      </c>
      <c r="D912" s="234"/>
      <c r="E912" s="263"/>
      <c r="F912" s="245"/>
      <c r="G912" s="271"/>
      <c r="H912" s="199"/>
      <c r="I912" s="259" t="n">
        <f aca="false">(I911*C912)/100</f>
        <v>35860.032</v>
      </c>
    </row>
    <row r="913" customFormat="false" ht="12.75" hidden="true" customHeight="false" outlineLevel="0" collapsed="false">
      <c r="A913" s="244" t="s">
        <v>631</v>
      </c>
      <c r="B913" s="235" t="s">
        <v>425</v>
      </c>
      <c r="C913" s="262"/>
      <c r="D913" s="262"/>
      <c r="E913" s="263"/>
      <c r="F913" s="245"/>
      <c r="G913" s="225"/>
      <c r="H913" s="199"/>
      <c r="I913" s="226" t="n">
        <f aca="false">SUM(I911:I912)</f>
        <v>235082.432</v>
      </c>
    </row>
    <row r="914" customFormat="false" ht="12.75" hidden="true" customHeight="false" outlineLevel="0" collapsed="false">
      <c r="A914" s="172"/>
      <c r="B914" s="110"/>
      <c r="C914" s="159"/>
      <c r="D914" s="120"/>
      <c r="E914" s="121"/>
      <c r="F914" s="146"/>
      <c r="G914" s="0"/>
      <c r="H914" s="142"/>
      <c r="I914" s="173"/>
    </row>
    <row r="915" customFormat="false" ht="12.75" hidden="true" customHeight="false" outlineLevel="0" collapsed="false">
      <c r="A915" s="272" t="s">
        <v>632</v>
      </c>
      <c r="B915" s="273" t="s">
        <v>425</v>
      </c>
      <c r="C915" s="159"/>
      <c r="D915" s="120"/>
      <c r="E915" s="121"/>
      <c r="F915" s="146"/>
      <c r="G915" s="0"/>
      <c r="H915" s="142"/>
      <c r="I915" s="274" t="n">
        <f aca="false">(I913+I676+I453)</f>
        <v>800244.299525</v>
      </c>
    </row>
    <row r="916" customFormat="false" ht="12.75" hidden="true" customHeight="false" outlineLevel="0" collapsed="false">
      <c r="A916" s="275"/>
      <c r="B916" s="273"/>
      <c r="C916" s="159"/>
      <c r="D916" s="120"/>
      <c r="E916" s="121"/>
      <c r="F916" s="146"/>
      <c r="G916" s="0"/>
      <c r="H916" s="142"/>
      <c r="I916" s="240"/>
    </row>
    <row r="917" customFormat="false" ht="27.25" hidden="false" customHeight="false" outlineLevel="0" collapsed="false">
      <c r="A917" s="276"/>
      <c r="B917" s="277"/>
      <c r="C917" s="122"/>
      <c r="D917" s="278"/>
      <c r="E917" s="11"/>
      <c r="F917" s="279"/>
      <c r="G917" s="0"/>
      <c r="H917" s="142"/>
      <c r="I917" s="280"/>
    </row>
    <row r="918" customFormat="false" ht="27.25" hidden="false" customHeight="false" outlineLevel="0" collapsed="false">
      <c r="A918" s="276" t="s">
        <v>633</v>
      </c>
      <c r="B918" s="277"/>
      <c r="C918" s="122"/>
      <c r="D918" s="281"/>
      <c r="E918" s="11"/>
      <c r="F918" s="279"/>
      <c r="G918" s="0"/>
      <c r="H918" s="142"/>
      <c r="I918" s="280"/>
    </row>
    <row r="919" customFormat="false" ht="27.25" hidden="false" customHeight="false" outlineLevel="0" collapsed="false">
      <c r="A919" s="282" t="s">
        <v>634</v>
      </c>
      <c r="B919" s="277"/>
      <c r="C919" s="122"/>
      <c r="D919" s="283" t="s">
        <v>635</v>
      </c>
      <c r="E919" s="11"/>
      <c r="F919" s="279"/>
      <c r="G919" s="0"/>
      <c r="H919" s="142"/>
      <c r="I919" s="280"/>
    </row>
    <row r="920" customFormat="false" ht="12.75" hidden="true" customHeight="false" outlineLevel="0" collapsed="false">
      <c r="A920" s="276" t="s">
        <v>636</v>
      </c>
      <c r="B920" s="284"/>
      <c r="C920" s="283"/>
      <c r="D920" s="283"/>
      <c r="E920" s="11"/>
      <c r="F920" s="279"/>
      <c r="G920" s="0"/>
      <c r="H920" s="142"/>
      <c r="I920" s="280"/>
    </row>
    <row r="921" customFormat="false" ht="27.25" hidden="false" customHeight="false" outlineLevel="0" collapsed="false">
      <c r="A921" s="276" t="s">
        <v>637</v>
      </c>
      <c r="B921" s="277"/>
      <c r="C921" s="122"/>
      <c r="D921" s="283"/>
      <c r="E921" s="285"/>
      <c r="F921" s="265"/>
      <c r="G921" s="163"/>
      <c r="H921" s="136"/>
      <c r="I921" s="286"/>
    </row>
    <row r="922" customFormat="false" ht="27.25" hidden="false" customHeight="false" outlineLevel="0" collapsed="false">
      <c r="A922" s="276"/>
      <c r="B922" s="277"/>
      <c r="C922" s="122"/>
      <c r="D922" s="283"/>
      <c r="E922" s="285"/>
      <c r="F922" s="265"/>
      <c r="G922" s="163"/>
      <c r="H922" s="136"/>
      <c r="I922" s="286"/>
    </row>
    <row r="923" customFormat="false" ht="27.25" hidden="false" customHeight="false" outlineLevel="0" collapsed="false">
      <c r="A923" s="287"/>
      <c r="B923" s="288"/>
      <c r="C923" s="289"/>
      <c r="D923" s="290"/>
      <c r="E923" s="285"/>
      <c r="F923" s="265"/>
      <c r="G923" s="163"/>
      <c r="H923" s="136"/>
      <c r="I923" s="286"/>
    </row>
    <row r="924" customFormat="false" ht="27.25" hidden="false" customHeight="false" outlineLevel="0" collapsed="false">
      <c r="A924" s="291" t="s">
        <v>638</v>
      </c>
      <c r="B924" s="292"/>
      <c r="C924" s="293"/>
      <c r="D924" s="278"/>
      <c r="E924" s="11"/>
      <c r="F924" s="294"/>
      <c r="G924" s="158"/>
      <c r="H924" s="295"/>
      <c r="I924" s="296"/>
    </row>
    <row r="925" customFormat="false" ht="27.25" hidden="false" customHeight="false" outlineLevel="0" collapsed="false">
      <c r="A925" s="276"/>
      <c r="B925" s="297" t="s">
        <v>639</v>
      </c>
      <c r="C925" s="122"/>
      <c r="D925" s="283"/>
      <c r="E925" s="11"/>
      <c r="F925" s="276" t="s">
        <v>640</v>
      </c>
      <c r="G925" s="0"/>
      <c r="H925" s="142"/>
      <c r="I925" s="280"/>
    </row>
    <row r="926" customFormat="false" ht="27.25" hidden="false" customHeight="false" outlineLevel="0" collapsed="false">
      <c r="A926" s="298" t="s">
        <v>641</v>
      </c>
      <c r="B926" s="299" t="s">
        <v>642</v>
      </c>
      <c r="C926" s="122"/>
      <c r="D926" s="283"/>
      <c r="E926" s="11"/>
      <c r="F926" s="285" t="s">
        <v>643</v>
      </c>
      <c r="G926" s="0"/>
      <c r="H926" s="142"/>
      <c r="I926" s="280"/>
    </row>
    <row r="927" customFormat="false" ht="12.75" hidden="true" customHeight="false" outlineLevel="0" collapsed="false">
      <c r="A927" s="276"/>
      <c r="B927" s="277"/>
      <c r="C927" s="122"/>
      <c r="D927" s="278"/>
      <c r="E927" s="11"/>
      <c r="F927" s="279"/>
      <c r="G927" s="0"/>
      <c r="H927" s="142"/>
      <c r="I927" s="280"/>
    </row>
    <row r="928" customFormat="false" ht="12.75" hidden="true" customHeight="false" outlineLevel="0" collapsed="false">
      <c r="A928" s="276"/>
      <c r="B928" s="277"/>
      <c r="C928" s="122"/>
      <c r="D928" s="278"/>
      <c r="E928" s="11"/>
      <c r="F928" s="279"/>
      <c r="G928" s="0"/>
      <c r="H928" s="142"/>
      <c r="I928" s="280"/>
    </row>
    <row r="929" customFormat="false" ht="12.75" hidden="true" customHeight="false" outlineLevel="0" collapsed="false">
      <c r="A929" s="276"/>
      <c r="B929" s="277"/>
      <c r="C929" s="122"/>
      <c r="D929" s="283"/>
      <c r="E929" s="11"/>
      <c r="F929" s="279"/>
      <c r="G929" s="0"/>
      <c r="H929" s="142"/>
      <c r="I929" s="280"/>
    </row>
    <row r="930" customFormat="false" ht="12.75" hidden="true" customHeight="false" outlineLevel="0" collapsed="false">
      <c r="A930" s="276"/>
      <c r="B930" s="277"/>
      <c r="C930" s="122"/>
      <c r="D930" s="283"/>
      <c r="E930" s="11"/>
      <c r="F930" s="279"/>
      <c r="G930" s="0"/>
      <c r="H930" s="142"/>
      <c r="I930" s="280"/>
    </row>
    <row r="931" customFormat="false" ht="12.75" hidden="true" customHeight="false" outlineLevel="0" collapsed="false">
      <c r="A931" s="0"/>
      <c r="B931" s="284"/>
      <c r="C931" s="300"/>
      <c r="D931" s="300"/>
      <c r="E931" s="285"/>
      <c r="F931" s="265"/>
      <c r="G931" s="301"/>
      <c r="H931" s="199"/>
      <c r="I931" s="302"/>
    </row>
  </sheetData>
  <mergeCells count="4">
    <mergeCell ref="A15:G15"/>
    <mergeCell ref="A462:G462"/>
    <mergeCell ref="A688:G688"/>
    <mergeCell ref="A907:C90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9:50:05Z</dcterms:created>
  <dc:creator>XP2200</dc:creator>
  <dc:description/>
  <dc:language>en-US</dc:language>
  <cp:lastModifiedBy>. .</cp:lastModifiedBy>
  <cp:lastPrinted>2010-09-22T19:12:25Z</cp:lastPrinted>
  <dcterms:modified xsi:type="dcterms:W3CDTF">2010-09-23T16:42:55Z</dcterms:modified>
  <cp:revision>61</cp:revision>
  <dc:subject/>
  <dc:title/>
</cp:coreProperties>
</file>