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1" activeTab="2"/>
  </bookViews>
  <sheets>
    <sheet name="Plan4" sheetId="1" state="hidden" r:id="rId2"/>
    <sheet name="Plan5" sheetId="2" state="visible" r:id="rId3"/>
    <sheet name="Cronograma" sheetId="3" state="visible" r:id="rId4"/>
  </sheets>
  <definedNames>
    <definedName function="false" hidden="false" localSheetId="1" name="_xlnm.Print_Titles" vbProcedure="false">Plan5!$11:$12</definedName>
    <definedName function="false" hidden="false" name="Excel_BuiltIn_Print_Titles_2_1" vbProcedure="false">Plan5!$B$11:$IV$12</definedName>
    <definedName function="false" hidden="false" name="Excel_BuiltIn_Print_Titles_2_1_1" vbProcedure="false">Plan5!$B$11:$IT$12</definedName>
    <definedName function="false" hidden="false" name="Excel_BuiltIn_Print_Titles_2_1_1_1" vbProcedure="false">Plan5!$B$11:$I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906">
  <si>
    <t xml:space="preserve">PLANILHA CONTRATUAL/ 1º ADITAMENTO</t>
  </si>
  <si>
    <t xml:space="preserve">OBRA: Construção de Escola de Ensino Fundamental e Médio</t>
  </si>
  <si>
    <t xml:space="preserve">LOCAL: Av. João Cernack, esq.c/ Rua Estados Unidos e Rua XV de Novembro</t>
  </si>
  <si>
    <t xml:space="preserve">                               3º Medição</t>
  </si>
  <si>
    <t xml:space="preserve">                               4º Medição</t>
  </si>
  <si>
    <t xml:space="preserve">                              Total Acumulado</t>
  </si>
  <si>
    <t xml:space="preserve">                              Saldo</t>
  </si>
  <si>
    <t xml:space="preserve">ITEM</t>
  </si>
  <si>
    <t xml:space="preserve">DESCRIÇÃO DOS SERVIÇOS</t>
  </si>
  <si>
    <t xml:space="preserve">UNID</t>
  </si>
  <si>
    <t xml:space="preserve">QUANT</t>
  </si>
  <si>
    <t xml:space="preserve">PR. UNIT.</t>
  </si>
  <si>
    <t xml:space="preserve">PR. TOT.</t>
  </si>
  <si>
    <t xml:space="preserve">%</t>
  </si>
  <si>
    <t xml:space="preserve">1.0</t>
  </si>
  <si>
    <t xml:space="preserve">SERVIÇOS PRELIMINARES</t>
  </si>
  <si>
    <t xml:space="preserve">1.1</t>
  </si>
  <si>
    <t xml:space="preserve">Limpeza mecanizada do terreno</t>
  </si>
  <si>
    <t xml:space="preserve">m2</t>
  </si>
  <si>
    <t xml:space="preserve">1.2</t>
  </si>
  <si>
    <t xml:space="preserve">Corte e aterro (mecanizado) dentro da obra com transporte interno</t>
  </si>
  <si>
    <t xml:space="preserve">m3</t>
  </si>
  <si>
    <t xml:space="preserve">SUB TOTAL</t>
  </si>
  <si>
    <t xml:space="preserve">2.0</t>
  </si>
  <si>
    <t xml:space="preserve">INFRAESTRUTURA</t>
  </si>
  <si>
    <t xml:space="preserve">2.1</t>
  </si>
  <si>
    <t xml:space="preserve">Projeto estrutural completo (conc.armado) inclusive Ginásio Esportes</t>
  </si>
  <si>
    <t xml:space="preserve">vb</t>
  </si>
  <si>
    <t xml:space="preserve">2.2</t>
  </si>
  <si>
    <t xml:space="preserve">Locação da obra com gabarito de madeira e teodolito (topografia)</t>
  </si>
  <si>
    <t xml:space="preserve">2.3</t>
  </si>
  <si>
    <t xml:space="preserve">Brocas de concreto armado moldadas in-loco tipo "strauss" diâm.25 cm</t>
  </si>
  <si>
    <t xml:space="preserve">ml</t>
  </si>
  <si>
    <t xml:space="preserve">2.4</t>
  </si>
  <si>
    <t xml:space="preserve">Brocas de concreto armado moldadas in-loco tipo "strauss" diâm.32 cm</t>
  </si>
  <si>
    <t xml:space="preserve">2.4.1</t>
  </si>
  <si>
    <t xml:space="preserve">Estacas pré moldadas 20TF</t>
  </si>
  <si>
    <t xml:space="preserve">m</t>
  </si>
  <si>
    <t xml:space="preserve">2.4.2</t>
  </si>
  <si>
    <t xml:space="preserve">Estacas pré moldadas 30TF</t>
  </si>
  <si>
    <t xml:space="preserve">2.4.3</t>
  </si>
  <si>
    <t xml:space="preserve">Estacas pré moldadas 40TF</t>
  </si>
  <si>
    <t xml:space="preserve">2.4.4</t>
  </si>
  <si>
    <t xml:space="preserve">Estacas pré moldadas 60TF</t>
  </si>
  <si>
    <t xml:space="preserve">2.5</t>
  </si>
  <si>
    <t xml:space="preserve">Escavação manual de valas em terra</t>
  </si>
  <si>
    <t xml:space="preserve">2.6</t>
  </si>
  <si>
    <t xml:space="preserve">Lastro de pedra britada (esp=3 cm)</t>
  </si>
  <si>
    <t xml:space="preserve">2.7</t>
  </si>
  <si>
    <t xml:space="preserve">Execução de formas em madeira maciça</t>
  </si>
  <si>
    <t xml:space="preserve">2.8</t>
  </si>
  <si>
    <t xml:space="preserve">Armadura em aço CA-50-A</t>
  </si>
  <si>
    <t xml:space="preserve">Kg</t>
  </si>
  <si>
    <t xml:space="preserve">2.9</t>
  </si>
  <si>
    <t xml:space="preserve">Fornecimento e lançamento de concreto dosado Fck=18 Mpa</t>
  </si>
  <si>
    <t xml:space="preserve">2.10</t>
  </si>
  <si>
    <t xml:space="preserve">Alvenaria de fundação e embasamento c/ tijolos maciços comuns,assen</t>
  </si>
  <si>
    <t xml:space="preserve">tes com argamassa de cimento e areia (1:4)</t>
  </si>
  <si>
    <t xml:space="preserve">2.11</t>
  </si>
  <si>
    <t xml:space="preserve">Impermeabilização resp.alvenaria de embasamento com argamassa de</t>
  </si>
  <si>
    <t xml:space="preserve">cimento e areia (1:3) hidrofugo/tinta betuminosa</t>
  </si>
  <si>
    <t xml:space="preserve">2.12</t>
  </si>
  <si>
    <t xml:space="preserve">Reaterro interno apiloado das valas</t>
  </si>
  <si>
    <t xml:space="preserve">3.0</t>
  </si>
  <si>
    <t xml:space="preserve">ALVENARIA</t>
  </si>
  <si>
    <t xml:space="preserve">3.1</t>
  </si>
  <si>
    <t xml:space="preserve">Alvenaria de tijolo cerâmico furado (baiano) assentes c/ arg.de cimento</t>
  </si>
  <si>
    <t xml:space="preserve">cal hidratada e areia (1:2:8), esp.nom. 20 cm</t>
  </si>
  <si>
    <t xml:space="preserve">3.2</t>
  </si>
  <si>
    <t xml:space="preserve">cal hidratada e areia (1:2:8), esp.nom. 15 cm</t>
  </si>
  <si>
    <t xml:space="preserve">3.3</t>
  </si>
  <si>
    <t xml:space="preserve">cal hidratada e areia (1:2:8),esp.nom. 10 cm</t>
  </si>
  <si>
    <t xml:space="preserve">3.4</t>
  </si>
  <si>
    <t xml:space="preserve">Elemento vazado de bloco de concreto assentes c/ arg.de cimento, cal</t>
  </si>
  <si>
    <t xml:space="preserve">hidratada e areia (1:2:8), esp. 10 cm</t>
  </si>
  <si>
    <t xml:space="preserve">3.5</t>
  </si>
  <si>
    <t xml:space="preserve">Alvenaria de tijolo de barro maciço E=1/2 tijolo (degrau das escadas)</t>
  </si>
  <si>
    <t xml:space="preserve">3.6</t>
  </si>
  <si>
    <t xml:space="preserve">Alvenaria de tijolo de barro maciço E=1/2 tijolo-muretas(floreira e rampa</t>
  </si>
  <si>
    <t xml:space="preserve">de entrada)</t>
  </si>
  <si>
    <t xml:space="preserve">4.0</t>
  </si>
  <si>
    <t xml:space="preserve">SUPERESTRUTURA</t>
  </si>
  <si>
    <t xml:space="preserve">4.1</t>
  </si>
  <si>
    <t xml:space="preserve">Execução de armadura em aço CA-50-A</t>
  </si>
  <si>
    <t xml:space="preserve">kg</t>
  </si>
  <si>
    <t xml:space="preserve">4.2</t>
  </si>
  <si>
    <t xml:space="preserve">4.3</t>
  </si>
  <si>
    <t xml:space="preserve">Cimbramento em madeira</t>
  </si>
  <si>
    <t xml:space="preserve">4.4</t>
  </si>
  <si>
    <t xml:space="preserve">Concreto estrutural Fck-18 Mpa p/superestrutura, incl.lançamento</t>
  </si>
  <si>
    <t xml:space="preserve">4.5</t>
  </si>
  <si>
    <t xml:space="preserve">Vergas e contravergas em argamassa armada (2 ferros 5/16")</t>
  </si>
  <si>
    <t xml:space="preserve">4.6</t>
  </si>
  <si>
    <t xml:space="preserve">Laje pré fabricada treliçada beta 16 p/ piso (Sec=300 Kg/m2)</t>
  </si>
  <si>
    <t xml:space="preserve">4.7</t>
  </si>
  <si>
    <t xml:space="preserve">Laje pré fabricada treliçada(e=12cm) p/piso (Sec=300Kg/m2)</t>
  </si>
  <si>
    <t xml:space="preserve">4.8</t>
  </si>
  <si>
    <t xml:space="preserve">Laje pré fabricada treliçada Beta 16 p/ forro (Sec=100 Kg/m2)</t>
  </si>
  <si>
    <t xml:space="preserve">4.9</t>
  </si>
  <si>
    <t xml:space="preserve">Laje pré fabricada treliçada(e=12cm) p/ forro (Sec=100Kg/m2)</t>
  </si>
  <si>
    <t xml:space="preserve">4.10</t>
  </si>
  <si>
    <t xml:space="preserve">Forro em lâmina de PVC 200mm, e=15mm com sustentação metálica</t>
  </si>
  <si>
    <t xml:space="preserve">5.0</t>
  </si>
  <si>
    <t xml:space="preserve">COBERTURA</t>
  </si>
  <si>
    <t xml:space="preserve">5.1</t>
  </si>
  <si>
    <t xml:space="preserve">Forn.e montagem de estrut. metálica em aço comum 2 águas(i=35%)</t>
  </si>
  <si>
    <t xml:space="preserve">5.2</t>
  </si>
  <si>
    <t xml:space="preserve">Telha aço galvanizado trapezoidal, e=0,43mm, h=40mm,acab.natural</t>
  </si>
  <si>
    <t xml:space="preserve">5.2.1</t>
  </si>
  <si>
    <t xml:space="preserve">Pintura eletrostática 1 face (cores primárias)</t>
  </si>
  <si>
    <t xml:space="preserve">5.3</t>
  </si>
  <si>
    <t xml:space="preserve">Rufo liso em aço galvanizado natural, e=0,65mm - (corte 450mm)</t>
  </si>
  <si>
    <t xml:space="preserve">5.4</t>
  </si>
  <si>
    <t xml:space="preserve">Calha em aço galvanizada, e=0,65mm - (corte 530mm)</t>
  </si>
  <si>
    <t xml:space="preserve">5.5</t>
  </si>
  <si>
    <t xml:space="preserve">Calha(água furtada) chapa galvanizada, e=0,65mm - (corte 650 mm)</t>
  </si>
  <si>
    <t xml:space="preserve">6.0</t>
  </si>
  <si>
    <t xml:space="preserve">HIDRÁULICA E ESGOTO</t>
  </si>
  <si>
    <t xml:space="preserve">6.1</t>
  </si>
  <si>
    <t xml:space="preserve">Inst.hidro-sanitária completa c/ tubulações, conexões, registros, válvulas</t>
  </si>
  <si>
    <t xml:space="preserve">caixas, ralos, louças, metais e mictórios de inox(incl.proj.complement.)</t>
  </si>
  <si>
    <t xml:space="preserve">7.0</t>
  </si>
  <si>
    <t xml:space="preserve">BALCÕES E ESQUADRIAS (Ferro e Madeira)</t>
  </si>
  <si>
    <t xml:space="preserve">7.1</t>
  </si>
  <si>
    <t xml:space="preserve">Porta de madeira compensada lisa(PM4) c/visor 0,82x2,10 (27 unid.)</t>
  </si>
  <si>
    <t xml:space="preserve">7.2</t>
  </si>
  <si>
    <t xml:space="preserve">Porta de madeira compensada lisa(PM5) 0,92x2,10 (10 unid.)</t>
  </si>
  <si>
    <t xml:space="preserve">7.3</t>
  </si>
  <si>
    <t xml:space="preserve">Porta de madeira p/ sanitário (PM74) completa - 0,62x1,50</t>
  </si>
  <si>
    <t xml:space="preserve">und</t>
  </si>
  <si>
    <t xml:space="preserve">7.4</t>
  </si>
  <si>
    <t xml:space="preserve">Porta interna p/ sanitário (PME) completa 0,92 x 1,80</t>
  </si>
  <si>
    <t xml:space="preserve">7.5</t>
  </si>
  <si>
    <t xml:space="preserve">Porta corta-fogo(1 folha) de abrir de 0,92 x 2,10 m (2 unid)</t>
  </si>
  <si>
    <t xml:space="preserve">7.6</t>
  </si>
  <si>
    <t xml:space="preserve">Balcão de distribuição(BA.7) em pedra de mármore(esp.3cm)cor branco</t>
  </si>
  <si>
    <t xml:space="preserve">espírito santo de 1,50m (largura 30cm)c/testeira, sobre tampo de conc.</t>
  </si>
  <si>
    <t xml:space="preserve">armado de 1,50m (largura 30cm) apoiado em estr. de cantoneira met.</t>
  </si>
  <si>
    <t xml:space="preserve">7.7</t>
  </si>
  <si>
    <t xml:space="preserve">Balcão de distribuição(BA.9) em pedra de mármore(esp.3cm)cor branco</t>
  </si>
  <si>
    <t xml:space="preserve">espírito santo de 2,10m (largura 30cm)c/testeira, sobre tampo de conc.</t>
  </si>
  <si>
    <t xml:space="preserve">armado de 2,10 (largura 30cm) apoiado em estr. de cantoneira met.</t>
  </si>
  <si>
    <t xml:space="preserve">7.8</t>
  </si>
  <si>
    <t xml:space="preserve">Guichê de madeira (compensado) esp. 35mm c/batente e guarnição de</t>
  </si>
  <si>
    <t xml:space="preserve">peroba c/ dobradiça cromada 2 1/2"x2" c/fecho de latão (12mm) c/ porta</t>
  </si>
  <si>
    <t xml:space="preserve">cadeado de ferro zincado e tampo de concreto polido(1,24 x 1,05 m) fer-</t>
  </si>
  <si>
    <t xml:space="preserve">ro 4,2 mm - malha 5 cm - CA-60-B</t>
  </si>
  <si>
    <t xml:space="preserve">7.9</t>
  </si>
  <si>
    <t xml:space="preserve">Caixilho basculante perfil de ferro T 1"x1/8"-L 7/8" x 1 1/8"-L3/4"x1/8"</t>
  </si>
  <si>
    <t xml:space="preserve">7.10</t>
  </si>
  <si>
    <t xml:space="preserve">Porta de aço enrolar de chapa articulada (1unid) 1,50x1,85m c/ bandeira</t>
  </si>
  <si>
    <t xml:space="preserve">(chapa 20) altura 0,90 m c/ requadro de perfil 3/4"x1 1/8"c/ guia perfil U</t>
  </si>
  <si>
    <t xml:space="preserve">chapa 14 (1,90mm)</t>
  </si>
  <si>
    <t xml:space="preserve">7.11</t>
  </si>
  <si>
    <t xml:space="preserve">Porta de aço enrolar de chapa articulada (1unid) 2,10x1,85m c/ bandeira</t>
  </si>
  <si>
    <t xml:space="preserve">7.12</t>
  </si>
  <si>
    <t xml:space="preserve">Portão em chapa de aço(PT 16) de abrir (2 fls) 3,60 x 2,60 (2 unid)</t>
  </si>
  <si>
    <t xml:space="preserve">7.13</t>
  </si>
  <si>
    <t xml:space="preserve">Portão em chapa de aço(PT 17) de abrir (1 fl) 1,50 x 2,15 (1 unid)</t>
  </si>
  <si>
    <t xml:space="preserve">7.14</t>
  </si>
  <si>
    <t xml:space="preserve">Portão de grade de ferro redondo Ø 1/2" (PT15) 3,60x2,60m 2 folhas</t>
  </si>
  <si>
    <t xml:space="preserve">7.15</t>
  </si>
  <si>
    <t xml:space="preserve">Barra de apoio p/ deficientes em tubo de aço carb.pint. DN=32mm</t>
  </si>
  <si>
    <t xml:space="preserve">cj</t>
  </si>
  <si>
    <t xml:space="preserve">7.16</t>
  </si>
  <si>
    <t xml:space="preserve">Corrimão tubular metálico CO6 em aço galvanizado Ø 2" (escada)</t>
  </si>
  <si>
    <t xml:space="preserve">7.17</t>
  </si>
  <si>
    <t xml:space="preserve">Corrimão tubular metálico CO13 em aço galvanizado Ø 2" (escada)</t>
  </si>
  <si>
    <t xml:space="preserve">7.18</t>
  </si>
  <si>
    <t xml:space="preserve">Corrimão tubular metálico CO8 em aço galvanizado Ø 2" (rampa de a-</t>
  </si>
  <si>
    <t xml:space="preserve">cesso entrada da administração)</t>
  </si>
  <si>
    <t xml:space="preserve">8.0</t>
  </si>
  <si>
    <t xml:space="preserve">REVESTIMENTOS</t>
  </si>
  <si>
    <t xml:space="preserve">8.1</t>
  </si>
  <si>
    <t xml:space="preserve">Chapisco 1:3</t>
  </si>
  <si>
    <t xml:space="preserve">8.2</t>
  </si>
  <si>
    <t xml:space="preserve">Reboco c/arg.de cim,cal hidrat.e areia no traço1:2:8,desemp.esp=20mm</t>
  </si>
  <si>
    <t xml:space="preserve">8.3</t>
  </si>
  <si>
    <t xml:space="preserve">Azulejo branco(15x15cm)junta a prumo, assentes c/arg.pré-fabricada de</t>
  </si>
  <si>
    <t xml:space="preserve">cimento colante</t>
  </si>
  <si>
    <t xml:space="preserve">8.4</t>
  </si>
  <si>
    <t xml:space="preserve">Rejuntamento de azulejo 15x15cm,c/arg.pré fabricada</t>
  </si>
  <si>
    <t xml:space="preserve">9.0</t>
  </si>
  <si>
    <t xml:space="preserve">PISOS INTERNOS</t>
  </si>
  <si>
    <t xml:space="preserve">9.1</t>
  </si>
  <si>
    <t xml:space="preserve">Lastro de concreto c/ hidrofugo (esp.5 cm)-contra-piso</t>
  </si>
  <si>
    <t xml:space="preserve">9.2</t>
  </si>
  <si>
    <t xml:space="preserve">Argamassa de regularização cimento/areia (1:3)-esp. 2,50 cm</t>
  </si>
  <si>
    <t xml:space="preserve">9.3</t>
  </si>
  <si>
    <t xml:space="preserve">Cerâmica esmaltada antider 40x40 cm PEI-4 coef.atrito 0,40 a 0,50</t>
  </si>
  <si>
    <t xml:space="preserve">9.4</t>
  </si>
  <si>
    <t xml:space="preserve">Rodapé de cerâmica esmaltada antider 40x8cm PEI-4 coef.atrito 0,40 a</t>
  </si>
  <si>
    <t xml:space="preserve">0,50 c/ argamassa pré fabricada de cimento colante</t>
  </si>
  <si>
    <t xml:space="preserve">9.5</t>
  </si>
  <si>
    <t xml:space="preserve">Concreto desempenado frisado com requadro de 1,80m, esp.de 6 cm,</t>
  </si>
  <si>
    <t xml:space="preserve">sobre solo previamente apiloado e regularizado(rampa entre o páteo co-</t>
  </si>
  <si>
    <t xml:space="preserve">berto e a varanda)</t>
  </si>
  <si>
    <t xml:space="preserve">10.0</t>
  </si>
  <si>
    <t xml:space="preserve">PINTURA</t>
  </si>
  <si>
    <t xml:space="preserve">10.1</t>
  </si>
  <si>
    <t xml:space="preserve">Massa corrida PVA (2 demãos) nas paredes internas</t>
  </si>
  <si>
    <t xml:space="preserve">10.2</t>
  </si>
  <si>
    <t xml:space="preserve">Látex PVA interno (2 demãos) sobre massa corrida (paredes e lajes)</t>
  </si>
  <si>
    <t xml:space="preserve">10.3</t>
  </si>
  <si>
    <t xml:space="preserve">Látex acrílico (2 demãos) sem massa em paredes externas</t>
  </si>
  <si>
    <t xml:space="preserve">10.4</t>
  </si>
  <si>
    <t xml:space="preserve">Óleo nas paredes internas (até 2,00m) sobre massa</t>
  </si>
  <si>
    <t xml:space="preserve">10.5</t>
  </si>
  <si>
    <t xml:space="preserve">Esmalte sintético s/ massa corrida sobre esquadrias madeira 2 demãos</t>
  </si>
  <si>
    <t xml:space="preserve">10.6</t>
  </si>
  <si>
    <t xml:space="preserve">Esmalte sintético (2 demãos) sobre esquadrias de ferro</t>
  </si>
  <si>
    <t xml:space="preserve">10.7</t>
  </si>
  <si>
    <t xml:space="preserve">Esmalte sintético (2 demãos) em portões de chapa metálica dobrada</t>
  </si>
  <si>
    <t xml:space="preserve">11.0</t>
  </si>
  <si>
    <t xml:space="preserve">VIDROS</t>
  </si>
  <si>
    <t xml:space="preserve">11.1</t>
  </si>
  <si>
    <t xml:space="preserve">Vidro liso comum de 4 mm de esp., em caixilhos c/ 02 massas</t>
  </si>
  <si>
    <t xml:space="preserve">12.0</t>
  </si>
  <si>
    <t xml:space="preserve">INSTALAÇÕES ELÉTRICA, TELEFONIA, LÓGICA E PARA RAIO</t>
  </si>
  <si>
    <t xml:space="preserve">12.1</t>
  </si>
  <si>
    <t xml:space="preserve">Inst.elétrica compl.incluindo-se lógica, telecomunicação e sistema de</t>
  </si>
  <si>
    <t xml:space="preserve">proteção de descarga atmosférica(incl.proj.específicos)</t>
  </si>
  <si>
    <t xml:space="preserve">13.0</t>
  </si>
  <si>
    <t xml:space="preserve">CALÇADAS EXTERNAS</t>
  </si>
  <si>
    <t xml:space="preserve">13.1</t>
  </si>
  <si>
    <t xml:space="preserve">Concreto desempenado com requadro de 1,80m, esp. De 6cm, sobre</t>
  </si>
  <si>
    <t xml:space="preserve">solo previamente apiloado e regularizado</t>
  </si>
  <si>
    <t xml:space="preserve">14.0</t>
  </si>
  <si>
    <t xml:space="preserve">MUROS DE DIVISAS (extensão 260,87 ml e 2,30m de altura)</t>
  </si>
  <si>
    <t xml:space="preserve">14.1</t>
  </si>
  <si>
    <t xml:space="preserve">Brocas manuais moldadas in-loco, diam. 25 cm - incl.Arranques</t>
  </si>
  <si>
    <t xml:space="preserve">14.2</t>
  </si>
  <si>
    <t xml:space="preserve">14.3</t>
  </si>
  <si>
    <t xml:space="preserve">Armadura em aço CA-50-A (fundação)</t>
  </si>
  <si>
    <t xml:space="preserve">14.4</t>
  </si>
  <si>
    <t xml:space="preserve">Forma em madeira maciça</t>
  </si>
  <si>
    <t xml:space="preserve">14.5</t>
  </si>
  <si>
    <t xml:space="preserve">Conc.estrut.Fck-18 Mpa p/ infraestrutura(viga baldrame)incl.lançamento</t>
  </si>
  <si>
    <t xml:space="preserve">14.6</t>
  </si>
  <si>
    <t xml:space="preserve">Alvenaria em bloco de concreto(esp.9 cm),em arg.de cimento, cal hidrat</t>
  </si>
  <si>
    <t xml:space="preserve">e areia (1:2:8)</t>
  </si>
  <si>
    <t xml:space="preserve">14.7</t>
  </si>
  <si>
    <t xml:space="preserve">Alvenaria armada (agulha) com 2 ferros CA-50-A Ø 1/4" corridos na pe-</t>
  </si>
  <si>
    <t xml:space="preserve">núltima fiada assentes com argamassa de cimento e areia (1:3)</t>
  </si>
  <si>
    <t xml:space="preserve">14.8</t>
  </si>
  <si>
    <t xml:space="preserve">Reaterro apiloado de valas (manualmente)</t>
  </si>
  <si>
    <t xml:space="preserve">14.9</t>
  </si>
  <si>
    <t xml:space="preserve">Forma c/ tábuas comuns (cedrilho) p/ superestrutura (pilares) 2x</t>
  </si>
  <si>
    <t xml:space="preserve">14.10</t>
  </si>
  <si>
    <t xml:space="preserve">Armadura CA-50-A / CA-60 p/ superestrutura</t>
  </si>
  <si>
    <t xml:space="preserve">14.11</t>
  </si>
  <si>
    <t xml:space="preserve">Concreto estrutural Fck-18 Mpa p/superestrut(pilares),incl.lançamento</t>
  </si>
  <si>
    <t xml:space="preserve">14.12</t>
  </si>
  <si>
    <t xml:space="preserve">Chapisco fino 1:3</t>
  </si>
  <si>
    <t xml:space="preserve">14.13</t>
  </si>
  <si>
    <t xml:space="preserve">14.14</t>
  </si>
  <si>
    <t xml:space="preserve">Látex acrílico (2 demãos) nos muros</t>
  </si>
  <si>
    <t xml:space="preserve">15.0</t>
  </si>
  <si>
    <t xml:space="preserve">QUADRA POLIESPORTIVA COBERTA</t>
  </si>
  <si>
    <t xml:space="preserve">15.1</t>
  </si>
  <si>
    <t xml:space="preserve">Locação da obra</t>
  </si>
  <si>
    <t xml:space="preserve">15.2</t>
  </si>
  <si>
    <t xml:space="preserve">Quadra de esportes de piso armado 781,56 m2 concreto (Fck-20 Mpa)</t>
  </si>
  <si>
    <t xml:space="preserve">com espessura 8 cm (incl.com as faixas de demarcação)</t>
  </si>
  <si>
    <t xml:space="preserve">15.3</t>
  </si>
  <si>
    <t xml:space="preserve">Tabela de basquete</t>
  </si>
  <si>
    <t xml:space="preserve">15.4</t>
  </si>
  <si>
    <t xml:space="preserve">Poste para rede de voleibol</t>
  </si>
  <si>
    <t xml:space="preserve">pr</t>
  </si>
  <si>
    <t xml:space="preserve">15.5</t>
  </si>
  <si>
    <t xml:space="preserve">Trave de futebol de salão</t>
  </si>
  <si>
    <t xml:space="preserve">15.6</t>
  </si>
  <si>
    <t xml:space="preserve">Brocas de concreto armado moldadas in-loco tipo "strauss", diam.32cm</t>
  </si>
  <si>
    <t xml:space="preserve">15.6.1</t>
  </si>
  <si>
    <t xml:space="preserve">Estacas pré-moldadas 40TF</t>
  </si>
  <si>
    <t xml:space="preserve">15.7</t>
  </si>
  <si>
    <t xml:space="preserve">15.8</t>
  </si>
  <si>
    <t xml:space="preserve">Lastro de pedra britada (esp.-3cm)</t>
  </si>
  <si>
    <t xml:space="preserve">15.9</t>
  </si>
  <si>
    <t xml:space="preserve">Execução de formas em tábuas de pinho p/ fundação</t>
  </si>
  <si>
    <t xml:space="preserve">15.10</t>
  </si>
  <si>
    <t xml:space="preserve">Armadura CA-50-A p/ infraestrutura</t>
  </si>
  <si>
    <t xml:space="preserve">15.11</t>
  </si>
  <si>
    <t xml:space="preserve">Fornecimento e lançamento de concreto Fck=18 Mpa</t>
  </si>
  <si>
    <t xml:space="preserve">15.12</t>
  </si>
  <si>
    <t xml:space="preserve">15.13</t>
  </si>
  <si>
    <t xml:space="preserve">Imp.resp.alv.de embas.c/arg.de cim.e areia(1:3)hidrofugo/tinta betum.</t>
  </si>
  <si>
    <t xml:space="preserve">15.14</t>
  </si>
  <si>
    <t xml:space="preserve">Avl.de tijolo cerâmico furado(baiano)assentes c/arg.de cimento, cal hidr.</t>
  </si>
  <si>
    <t xml:space="preserve">e areia (1:2:8),esp. Nom. 20cm</t>
  </si>
  <si>
    <t xml:space="preserve">15.15</t>
  </si>
  <si>
    <t xml:space="preserve">Execução de formas em madeira maciça p/ superestrutura (pilaretes)</t>
  </si>
  <si>
    <t xml:space="preserve">15.16</t>
  </si>
  <si>
    <t xml:space="preserve">Armadura CA-50-A p/ infraestrutura (pilaretes)</t>
  </si>
  <si>
    <t xml:space="preserve">15.17</t>
  </si>
  <si>
    <t xml:space="preserve">Forn.e lançamento de concreto superestrutura Fck=18 Mpa (pilaretes)</t>
  </si>
  <si>
    <t xml:space="preserve">15.18</t>
  </si>
  <si>
    <t xml:space="preserve">15.19</t>
  </si>
  <si>
    <t xml:space="preserve">15.20</t>
  </si>
  <si>
    <t xml:space="preserve">15.21</t>
  </si>
  <si>
    <t xml:space="preserve">Forn.e montagem de estrut. metálica em aço comum (tipo arco) incluso</t>
  </si>
  <si>
    <t xml:space="preserve">grapas metálicas de ancoragem de fundação</t>
  </si>
  <si>
    <t xml:space="preserve">15.22</t>
  </si>
  <si>
    <t xml:space="preserve">Telha aço galvanizado ondulada, e=0,43mm, h=17mm,acab.natural</t>
  </si>
  <si>
    <t xml:space="preserve">15.22.1</t>
  </si>
  <si>
    <t xml:space="preserve">15.23</t>
  </si>
  <si>
    <t xml:space="preserve">Execução de arquibancada em 2 lances p/ assento (largura 60 cm) com</t>
  </si>
  <si>
    <t xml:space="preserve">cumprimento de 86mts, com piso em lastro de concreto desempenado</t>
  </si>
  <si>
    <t xml:space="preserve">(esp. 7cm), com espelhos em alvenaria de tijolos(esp.20cm)assentes c/</t>
  </si>
  <si>
    <t xml:space="preserve">argamassa de cimento, cal hidratada e areia(1:2:8)revestida com arg.</t>
  </si>
  <si>
    <t xml:space="preserve">mista de cimento e areia (1:3) sobre chapisco fino (1:3), com pintura gra</t>
  </si>
  <si>
    <t xml:space="preserve">fite (piso) e latex acrílico (espelho), sendo que a mesma será executada</t>
  </si>
  <si>
    <t xml:space="preserve">sobre platôs de solo previamente regularizado e apiloado, conf.proj.arq.</t>
  </si>
  <si>
    <t xml:space="preserve">16.0</t>
  </si>
  <si>
    <t xml:space="preserve">SISTEMA PROT.E COMB.A INCÊNDIO E REDE DE ÁGUAS PLUVIAIS</t>
  </si>
  <si>
    <t xml:space="preserve">16.1</t>
  </si>
  <si>
    <t xml:space="preserve">Sistema de proteção e combate a incêndio completo e sistema coletor</t>
  </si>
  <si>
    <t xml:space="preserve">de águas pluviais (incl.projetos especifico)</t>
  </si>
  <si>
    <t xml:space="preserve">17.0</t>
  </si>
  <si>
    <t xml:space="preserve">ELEVADOR</t>
  </si>
  <si>
    <t xml:space="preserve">17.1</t>
  </si>
  <si>
    <t xml:space="preserve">Fornecimento e instalação de elevador p/ deficiente físico (sem casa de </t>
  </si>
  <si>
    <t xml:space="preserve">máquinas), devendo ser previsto carga nominal, número de passageiros</t>
  </si>
  <si>
    <t xml:space="preserve">e massa do carro, fornecendo-se também detalhes técnicos, desenhos</t>
  </si>
  <si>
    <t xml:space="preserve">e memorais de cálculo, p/ compreensão das instalações.</t>
  </si>
  <si>
    <t xml:space="preserve">18.0</t>
  </si>
  <si>
    <t xml:space="preserve">QUADRO NEGRO</t>
  </si>
  <si>
    <t xml:space="preserve">18.1</t>
  </si>
  <si>
    <t xml:space="preserve">Lousa em argamassa - L=4,61m com caixilhos porta-giz</t>
  </si>
  <si>
    <t xml:space="preserve">19.0</t>
  </si>
  <si>
    <t xml:space="preserve">DIVISÓRIAS E BANCADAS</t>
  </si>
  <si>
    <t xml:space="preserve">19.1</t>
  </si>
  <si>
    <t xml:space="preserve">Divisórias de granilite DV-04 - altura 1,90m</t>
  </si>
  <si>
    <t xml:space="preserve">19.2</t>
  </si>
  <si>
    <t xml:space="preserve">Bancada para cozinha de granito (esp.2,50cm) largura 60cm</t>
  </si>
  <si>
    <t xml:space="preserve">20.0</t>
  </si>
  <si>
    <t xml:space="preserve">CALÇADAS INTERNAS DE CONTORNO, RAMPAS E PASSEIOS</t>
  </si>
  <si>
    <t xml:space="preserve">20.1</t>
  </si>
  <si>
    <t xml:space="preserve">Concreto desempenado com requadro de 1,80m, esp.de 6cm,sobre solo</t>
  </si>
  <si>
    <t xml:space="preserve">previamente apiloado e regularizado</t>
  </si>
  <si>
    <t xml:space="preserve">20.2</t>
  </si>
  <si>
    <t xml:space="preserve">Cimentado desempenado polido nos degraus da escada(entrada princi-</t>
  </si>
  <si>
    <t xml:space="preserve">pal) em argamassa de cimento e areia (1:3) esp. 2cm</t>
  </si>
  <si>
    <t xml:space="preserve">21.0</t>
  </si>
  <si>
    <t xml:space="preserve">LIMPEZA GERAL</t>
  </si>
  <si>
    <t xml:space="preserve">21.1</t>
  </si>
  <si>
    <t xml:space="preserve">Limpeza Final</t>
  </si>
  <si>
    <t xml:space="preserve">TOTAL GERAL</t>
  </si>
  <si>
    <t xml:space="preserve">Orçamento  para  Ampliação  de  Módulo  da  A.P.A.C. ( Consultórios Dentários).</t>
  </si>
  <si>
    <t xml:space="preserve">Local : Av.  Vitória  Régia  -  4.237 , Bairro Residencial  Quemil</t>
  </si>
  <si>
    <t xml:space="preserve">Áreas :   Construída   =       159,50 m2</t>
  </si>
  <si>
    <t xml:space="preserve">                Á  Construir  =       110,00 m2</t>
  </si>
  <si>
    <t xml:space="preserve">Cidade : Birigui – SP</t>
  </si>
  <si>
    <t xml:space="preserve">                Total               =       269,50 m2</t>
  </si>
  <si>
    <t xml:space="preserve">Códigos  PINI – SP</t>
  </si>
  <si>
    <t xml:space="preserve">UNID.</t>
  </si>
  <si>
    <t xml:space="preserve">QUANT.</t>
  </si>
  <si>
    <t xml:space="preserve">R$ Material</t>
  </si>
  <si>
    <t xml:space="preserve">R$ Mão Obra</t>
  </si>
  <si>
    <t xml:space="preserve">Qtde da Med.</t>
  </si>
  <si>
    <t xml:space="preserve">R$ Total sem BDI</t>
  </si>
  <si>
    <t xml:space="preserve">Auxiliar Mat.</t>
  </si>
  <si>
    <t xml:space="preserve">Auxiliar M.O.</t>
  </si>
  <si>
    <t xml:space="preserve">R$ Total  com BDI 20%</t>
  </si>
  <si>
    <t xml:space="preserve">Data  Base  :</t>
  </si>
  <si>
    <t xml:space="preserve"> :  MARÇO / 2011</t>
  </si>
  <si>
    <t xml:space="preserve">1 – SERVIÇOS PRELIMINARES</t>
  </si>
  <si>
    <t xml:space="preserve">02230.8.3.1</t>
  </si>
  <si>
    <t xml:space="preserve">Limpeza do terreno</t>
  </si>
  <si>
    <t xml:space="preserve">02220.8.1.2</t>
  </si>
  <si>
    <t xml:space="preserve">Demolição de alvenaria de tijolos comuns </t>
  </si>
  <si>
    <t xml:space="preserve">02595.8.1.1</t>
  </si>
  <si>
    <t xml:space="preserve">Locação da Obra </t>
  </si>
  <si>
    <t xml:space="preserve">TOTAL DA ETAPA (sem e com BDI) </t>
  </si>
  <si>
    <t xml:space="preserve">2 – INFRAESTRUTURA (Estacas, Blocos e Vigas Baldrames)</t>
  </si>
  <si>
    <t xml:space="preserve">02465.8.5.1</t>
  </si>
  <si>
    <t xml:space="preserve">Estacas moldadas in-loco armada  D = 25 cm  x  7,0 m </t>
  </si>
  <si>
    <t xml:space="preserve">02315.8.1.9</t>
  </si>
  <si>
    <t xml:space="preserve">Escavação manual de valas em terra até 2,00m</t>
  </si>
  <si>
    <t xml:space="preserve">02720.8.6.1</t>
  </si>
  <si>
    <t xml:space="preserve">Lastro de brita 1 (fundo da vala) esp. 2 cm</t>
  </si>
  <si>
    <t xml:space="preserve">03110.8.1.8</t>
  </si>
  <si>
    <t xml:space="preserve">Formas em tábuas comuns p/ fundação (fornec. e lançamento)</t>
  </si>
  <si>
    <t xml:space="preserve">03210.8.1.4</t>
  </si>
  <si>
    <t xml:space="preserve">Armadura CA-50 A (fornecimento e lançamento) p/ fundação</t>
  </si>
  <si>
    <t xml:space="preserve">03310.8.2.6</t>
  </si>
  <si>
    <t xml:space="preserve">Fornecimento e lançamento de concreto Fck = 25 Mpa p/ fundação , vibrado</t>
  </si>
  <si>
    <t xml:space="preserve">02315.8.7.1</t>
  </si>
  <si>
    <t xml:space="preserve">Reaterro compactado</t>
  </si>
  <si>
    <t xml:space="preserve">02470.8.1.3</t>
  </si>
  <si>
    <t xml:space="preserve">Alvenaria de embasamento em tijolos comuns (esp. 20 cm) as-</t>
  </si>
  <si>
    <t xml:space="preserve">sentes c/ argamassa de cimento e areia (1:4)</t>
  </si>
  <si>
    <t xml:space="preserve">07110.8.1.1</t>
  </si>
  <si>
    <t xml:space="preserve">Revestimento desempenado  em argamassa de cimento, areia e </t>
  </si>
  <si>
    <t xml:space="preserve">aditivo líquido impermeabilizante, com pintura betuminosa 1 demão</t>
  </si>
  <si>
    <t xml:space="preserve">3 – SUPER ESTRUTURA (Pilares, Vigas e Vergas)</t>
  </si>
  <si>
    <t xml:space="preserve">03110.8.1.13</t>
  </si>
  <si>
    <t xml:space="preserve">Formas de madeirite resinado (fornecimento e lançamento)</t>
  </si>
  <si>
    <t xml:space="preserve">Armadura CA-50 A/CA-60 (fornecimento e lançamento)</t>
  </si>
  <si>
    <t xml:space="preserve">Concreto estrutural Fck=25 Mpa (fornecimento e lançamento)</t>
  </si>
  <si>
    <t xml:space="preserve">04085.8.4.2</t>
  </si>
  <si>
    <t xml:space="preserve">Vergas e contravergas em bloco concreto canaleta 14x19x39 cm</t>
  </si>
  <si>
    <t xml:space="preserve">4 – PAREDES</t>
  </si>
  <si>
    <t xml:space="preserve">04222.8.1.1</t>
  </si>
  <si>
    <t xml:space="preserve">Alvenaria estrutural em blocos concreto (14x19x29 cm) assentes c/ argamassa de cimento,</t>
  </si>
  <si>
    <t xml:space="preserve">cal hidratada e areia ( 1:0,25:3 )</t>
  </si>
  <si>
    <t xml:space="preserve">04221.8.1.36</t>
  </si>
  <si>
    <t xml:space="preserve">Alvenaria de vedação em blocos concreto (14x19x29 ou 39 cm) assentes c/ argamassa de</t>
  </si>
  <si>
    <t xml:space="preserve">Cimento ,cal hidratada e areia ( 1:0,25:3 ) , abrigo  expurgo</t>
  </si>
  <si>
    <t xml:space="preserve">Cimento ,cal hidratada e areia ( 1:0,25:3 ) , abrigo compressores</t>
  </si>
  <si>
    <t xml:space="preserve">5 – PORTAS  DE  FERRO  /  ALUMÍNIO</t>
  </si>
  <si>
    <t xml:space="preserve">08110.8.3.1</t>
  </si>
  <si>
    <t xml:space="preserve">Porta metálica abrir chapa dupla, lambri / quadriculada, completa 80 x 220 cm ,1 folha 3 pçs</t>
  </si>
  <si>
    <t xml:space="preserve">*****</t>
  </si>
  <si>
    <t xml:space="preserve">Porta metálica abrir chapa dupla, lambri / quadriculada, completa 95 x 220 cm ,1 folha 5 pçs</t>
  </si>
  <si>
    <t xml:space="preserve">Porta metálica abrir chapa dupla, lambri / quadriculada, completa 65 x 220 cm ,1 folha 2 pçs</t>
  </si>
  <si>
    <t xml:space="preserve">08120.8.1.1</t>
  </si>
  <si>
    <t xml:space="preserve">Porta sanfonada de alumínio completa 80x220 cm, 2pçs</t>
  </si>
  <si>
    <t xml:space="preserve">6 – ESQUADRIAS  METÁLICAS</t>
  </si>
  <si>
    <t xml:space="preserve">08510.8.1.1</t>
  </si>
  <si>
    <t xml:space="preserve">Fornecimento e assentamento de janelas tipo caixilho de ferro </t>
  </si>
  <si>
    <t xml:space="preserve">quadriculado , em perfis T – L , reforçados ( mesmo modelo dos existentes no local ) </t>
  </si>
  <si>
    <t xml:space="preserve">08510.8.2.1</t>
  </si>
  <si>
    <t xml:space="preserve">Portinholas de ferro e tela no abrigo do expurgo-lixo contaminado (1,5x1,5m),2folhas de abrir</t>
  </si>
  <si>
    <t xml:space="preserve">Portinholas de ferro tipo veneziana no abrigo do compressor (1,0 x 0,75 m ), 1folha de correr</t>
  </si>
  <si>
    <t xml:space="preserve">7 – VIDROS</t>
  </si>
  <si>
    <t xml:space="preserve">08810.8.3.3</t>
  </si>
  <si>
    <t xml:space="preserve">Vidro liso 6 mm para boqueta , na secretaria ( 1,00 x 0,60 m ) com requadro de alumínio</t>
  </si>
  <si>
    <t xml:space="preserve">08810.8.3.1</t>
  </si>
  <si>
    <t xml:space="preserve">Vidros lisos comuns em caixilhos c/ 02 massas de 4 mm de espessura , colocado</t>
  </si>
  <si>
    <t xml:space="preserve">8 – COBERTURA</t>
  </si>
  <si>
    <t xml:space="preserve">05125.8.1.1</t>
  </si>
  <si>
    <t xml:space="preserve">Execução de estrutura metálica (2 águas) p/ cobertura com telhas metálicas</t>
  </si>
  <si>
    <t xml:space="preserve">trapezoidais ( i = 15 % ), dimensionada em projeto de estrutura metálica, pré pintada</t>
  </si>
  <si>
    <t xml:space="preserve">07410.8.2.2</t>
  </si>
  <si>
    <t xml:space="preserve">Execução de cobertura em telhas metálicas trapezoidal e=0,5mm, parafusos autoatarraxantes</t>
  </si>
  <si>
    <t xml:space="preserve">07410.8.4.1</t>
  </si>
  <si>
    <t xml:space="preserve">Fornecimento e fixação de telhas metálicas  cumeeiras</t>
  </si>
  <si>
    <t xml:space="preserve">07220.8.1.1</t>
  </si>
  <si>
    <t xml:space="preserve">Execução de subcobertura aluminizada , presa junto às telhas</t>
  </si>
  <si>
    <t xml:space="preserve">07620.8.2.6</t>
  </si>
  <si>
    <t xml:space="preserve">Contra-rufo em chapa galvanizada nº 26 (corte 33 cm)</t>
  </si>
  <si>
    <t xml:space="preserve">07712.8.1.4</t>
  </si>
  <si>
    <t xml:space="preserve">Calha (cocho) em chapa zincada nº 24 (corte 40 cm)</t>
  </si>
  <si>
    <t xml:space="preserve">07620.8.2.4</t>
  </si>
  <si>
    <t xml:space="preserve">Rufo em chapa galvanizada nº 26 (corte 25 cm)</t>
  </si>
  <si>
    <t xml:space="preserve">9 – REVESTIMENTO DE PAREDES / AZULEJOS / BANCADAS</t>
  </si>
  <si>
    <t xml:space="preserve">09705.8.12.4</t>
  </si>
  <si>
    <t xml:space="preserve">Chapisco fino (1:3) , e = 5 mm </t>
  </si>
  <si>
    <t xml:space="preserve">09705.8.2.21</t>
  </si>
  <si>
    <t xml:space="preserve">Reboco c/ argamassa em paredes no traço 1 : 2 : 6, e = 2,5 cm</t>
  </si>
  <si>
    <t xml:space="preserve">09706.8.1.7</t>
  </si>
  <si>
    <t xml:space="preserve">Azulejos brancos (20x20 cm), assentes com argamassa colante junta a prumo 1ª linha,</t>
  </si>
  <si>
    <t xml:space="preserve">( inclusive rejuntamento ) até a altura do forro, no locais constantes em projeto</t>
  </si>
  <si>
    <t xml:space="preserve">09706.8.5.2</t>
  </si>
  <si>
    <t xml:space="preserve">Rejuntamanto de azulejos argamassa branca ou colorida juntas 3 mm</t>
  </si>
  <si>
    <t xml:space="preserve">09706.8.3.1</t>
  </si>
  <si>
    <t xml:space="preserve">Revestimento cerâmico pastilhas (10x10 cm), assentes com cimento colante junta a</t>
  </si>
  <si>
    <t xml:space="preserve">prumo (inclusive rejuntam.) até altura de 2,10 metros no corredor de circulação </t>
  </si>
  <si>
    <t xml:space="preserve">09706.8.4.1</t>
  </si>
  <si>
    <t xml:space="preserve">Cantoneiras de alumínio ou pvc em quinas de parede revestidas</t>
  </si>
  <si>
    <t xml:space="preserve">15410.8.4.1</t>
  </si>
  <si>
    <t xml:space="preserve">Bancada em granito claro para 1 cuba de inox  2,90  x  0,55 m ( 4 pçs )</t>
  </si>
  <si>
    <t xml:space="preserve">Bancada em granito claro para 1 cuba de inox  4,20  x  0,55 m ( 3 pçs )</t>
  </si>
  <si>
    <t xml:space="preserve">Bancada em granito claro para 1 cuba de inox  3,40  x  0,55 m ( 2 pçs )</t>
  </si>
  <si>
    <t xml:space="preserve">Bancada em granito claro para 1 cuba de inox  1,65  x  0,55 m ( 2 pçs )</t>
  </si>
  <si>
    <t xml:space="preserve">Bancada em granito claro para 1 cuba de inox  2,50  x  0,55 m ( 2 pçs )</t>
  </si>
  <si>
    <t xml:space="preserve">Bancada em granito claro 3,20  x  0,55 m ( 1 pç )</t>
  </si>
  <si>
    <t xml:space="preserve">03475.8.3.1</t>
  </si>
  <si>
    <t xml:space="preserve">Prateleiras em concreto liso  1,35  x  0,45 m  X  e = 5 cm ( 8 pçs )</t>
  </si>
  <si>
    <t xml:space="preserve">10 – INSTALAÇÃO  ELÉTRICA</t>
  </si>
  <si>
    <t xml:space="preserve">16510.8.2.9</t>
  </si>
  <si>
    <t xml:space="preserve">Luminária fluor. Sobrepor 2 x 40 w /127 v - completa com reator eletrônico ,alto fator pot.</t>
  </si>
  <si>
    <t xml:space="preserve">pç</t>
  </si>
  <si>
    <t xml:space="preserve">16510.8.2.7</t>
  </si>
  <si>
    <t xml:space="preserve">Luminária fluor. Sobrepor 2 x 20 w /127 v - completa com reator eletrônico ,alto fator pot.</t>
  </si>
  <si>
    <t xml:space="preserve">16510.8.3.1</t>
  </si>
  <si>
    <t xml:space="preserve">Arandelas de parede tipo tartaruga branca 127 v x 60 w</t>
  </si>
  <si>
    <t xml:space="preserve">16143.8.2.9</t>
  </si>
  <si>
    <t xml:space="preserve">Interruptor simples - 1 seção - com espelho 4 x 2</t>
  </si>
  <si>
    <t xml:space="preserve">16143.8.2.1</t>
  </si>
  <si>
    <t xml:space="preserve">Interruptor simples – 2 seções - com espelho 4 x 2</t>
  </si>
  <si>
    <t xml:space="preserve">16143.8.2.5</t>
  </si>
  <si>
    <t xml:space="preserve">Interruptor simples - 3 seções - com espelho 4 x 2</t>
  </si>
  <si>
    <t xml:space="preserve">16143.8.6.1</t>
  </si>
  <si>
    <t xml:space="preserve">Tomada 2p + T de acordo com a nova NBR 5410 , com espelho 4 x 2</t>
  </si>
  <si>
    <t xml:space="preserve">16143.8.8.1</t>
  </si>
  <si>
    <t xml:space="preserve">Tomada de telefone RJ 11  com espelho 4x2</t>
  </si>
  <si>
    <t xml:space="preserve">Tomada de lógica RJ 45 com espelho 4x2</t>
  </si>
  <si>
    <t xml:space="preserve">Cabo de lógica  azul</t>
  </si>
  <si>
    <t xml:space="preserve">16132.8.7.1</t>
  </si>
  <si>
    <t xml:space="preserve">Condulete de sobrepor na parede plastica - 4 x 2 / 4 x 4 , cinza ¢ 3/4”</t>
  </si>
  <si>
    <t xml:space="preserve">16132.8.6.2</t>
  </si>
  <si>
    <t xml:space="preserve">Caixa de ligação de sobrepor na parede plastica - 4 x 4 , cinza ¢ 3/4” </t>
  </si>
  <si>
    <t xml:space="preserve">17010.8.1.8</t>
  </si>
  <si>
    <t xml:space="preserve">Ar Condicionado parede 12.000 Btu, instalado em caixa 4x4 com 3 pinos e interrup. Bipolar</t>
  </si>
  <si>
    <t xml:space="preserve">16138.8.1.2</t>
  </si>
  <si>
    <t xml:space="preserve">Quadro distrib. embutir,padrão DIN + barramento Trif.100 A c/ disj. Trip., 24 circuitos monof.</t>
  </si>
  <si>
    <t xml:space="preserve">16120.8.1.57</t>
  </si>
  <si>
    <t xml:space="preserve">Cabo flexivel antichama - bitola 16,0 mm2 - isolação 0,6/1,0 KV ,cor preta </t>
  </si>
  <si>
    <t xml:space="preserve">Cabo flexivel antichama - bitola 16,0 mm2 - isolação 0,6/1,0 KV ,cor azul </t>
  </si>
  <si>
    <t xml:space="preserve">Cabo flexivel antichama - bitola 16,0 mm2 - isolação 0,6/1,0 KV, cor verde </t>
  </si>
  <si>
    <t xml:space="preserve">Haste terra de cobre # 5/8” x 2,40 m com conector</t>
  </si>
  <si>
    <t xml:space="preserve">16132.8.1.5</t>
  </si>
  <si>
    <t xml:space="preserve">Eletroduto flexível pvc - parede minima 3 mm - # 1.1/2” , enterrado</t>
  </si>
  <si>
    <t xml:space="preserve">16132.8.3.3</t>
  </si>
  <si>
    <t xml:space="preserve">Eletroduto  pvc rígido liso - parede minima 3 mm  - # 3/4” , na parede</t>
  </si>
  <si>
    <t xml:space="preserve">16132.8.4.2</t>
  </si>
  <si>
    <t xml:space="preserve">Conexões diversas para eletrodutos e conduletes aparentes</t>
  </si>
  <si>
    <t xml:space="preserve">16141.8.1.10</t>
  </si>
  <si>
    <t xml:space="preserve">Disjuntor tripolar de 100 A compacto ,padrão norma DIN</t>
  </si>
  <si>
    <t xml:space="preserve">16141.8.3.10</t>
  </si>
  <si>
    <t xml:space="preserve">Disjuntor bipolar de 40 A padrão norma DIN</t>
  </si>
  <si>
    <t xml:space="preserve">16141.8.2.7</t>
  </si>
  <si>
    <t xml:space="preserve">Disjuntor monopolar de 20 A  padrão norma DIN</t>
  </si>
  <si>
    <t xml:space="preserve">16141.8.3.7</t>
  </si>
  <si>
    <t xml:space="preserve">Disjuntor bipolar 20 A DIN</t>
  </si>
  <si>
    <t xml:space="preserve">16141.8.3.5</t>
  </si>
  <si>
    <t xml:space="preserve">Disjuntor bipolar 10 A DIN</t>
  </si>
  <si>
    <t xml:space="preserve">Dispositivo  DR 30 mA - 40 A bipolar , para Raio - X</t>
  </si>
  <si>
    <t xml:space="preserve">16120.8.1.40</t>
  </si>
  <si>
    <t xml:space="preserve">Cabo flexível antichama – bitola 6,0 mm2 – isolação 750 V ,cor preta (fase)</t>
  </si>
  <si>
    <t xml:space="preserve">Cabo flexível antichama – bitola 6,0 mm2 – isolação 750 V ,cor verde (terra)</t>
  </si>
  <si>
    <t xml:space="preserve">16120.8.1.38</t>
  </si>
  <si>
    <t xml:space="preserve">Cabo flexivel antichama - bitola 2,5 mm2 - isolação 750 V ,cor preta ( fase )</t>
  </si>
  <si>
    <t xml:space="preserve">Cabo flexivel antichama - bitola 2,5 mm2 - isolação 750 V ,cor azul claro ( neutro )</t>
  </si>
  <si>
    <t xml:space="preserve">Cabo flexivel antichama - bitola 2,5 mm2 - isolação 750 V , cor brasil. verde -amarelo ( terra ) </t>
  </si>
  <si>
    <t xml:space="preserve">Cabo flexivel antichama - bitola 2,5 mm2 - isolação 750 V ,cor amarelo ( retorno ) </t>
  </si>
  <si>
    <t xml:space="preserve">16120.8.1.44</t>
  </si>
  <si>
    <t xml:space="preserve">Cabo flexível antichama - bitola 35,0 mm2 - isolação 750 V ,cor preta (entrada)</t>
  </si>
  <si>
    <t xml:space="preserve">Cabo flexivel antichama - bitola 35,0 mm2 - isolação 750 V ,cor azul claro (entrada)</t>
  </si>
  <si>
    <t xml:space="preserve">16134.8.5.3</t>
  </si>
  <si>
    <t xml:space="preserve">Perfilado perfurado galvanizado à fogo 38x38x6000 mm – chapa 18</t>
  </si>
  <si>
    <t xml:space="preserve">16134.8.7.2</t>
  </si>
  <si>
    <t xml:space="preserve">Junção interna “I” galvanizada à fogo 38x38 mm – chapa 18</t>
  </si>
  <si>
    <t xml:space="preserve">16134.8.7.5</t>
  </si>
  <si>
    <t xml:space="preserve">Junção interna “X” galvanizada à fogo 38x38 mm – chapa 18</t>
  </si>
  <si>
    <t xml:space="preserve">16134.8.6.1</t>
  </si>
  <si>
    <t xml:space="preserve">Sapata interna galvanizada à fogo 38x38 mm – chapa 18</t>
  </si>
  <si>
    <t xml:space="preserve">Bucha S-12 com parafuso e abraçadeiras tipo D</t>
  </si>
  <si>
    <t xml:space="preserve">Parafuso cabeça lentilha com trava # 5/16” x 1/2”</t>
  </si>
  <si>
    <t xml:space="preserve">Porca sextavada # 5/16”</t>
  </si>
  <si>
    <t xml:space="preserve">Arruela lisa # 5/16”</t>
  </si>
  <si>
    <t xml:space="preserve">Arruela de pressão # 5/16”</t>
  </si>
  <si>
    <t xml:space="preserve">Caixas concreto para ar condicionado 12.000 Btu</t>
  </si>
  <si>
    <t xml:space="preserve">11 – INSTALAÇÃO  HIDROSSANITÁRIA</t>
  </si>
  <si>
    <t xml:space="preserve">15450.8.3.1</t>
  </si>
  <si>
    <t xml:space="preserve">Caixa d'água polietileno de 1000 litros com tampa</t>
  </si>
  <si>
    <t xml:space="preserve">unid</t>
  </si>
  <si>
    <t xml:space="preserve">15410.8.26.2</t>
  </si>
  <si>
    <t xml:space="preserve">Chave bóia completa c/ flange - Ø 25 mm</t>
  </si>
  <si>
    <t xml:space="preserve">15155.8.1.7</t>
  </si>
  <si>
    <t xml:space="preserve">Caixa sifonada 150x150x50 mm com tampa escamoteável cromada</t>
  </si>
  <si>
    <t xml:space="preserve">Caixa sifonada 150x185x75 mm com tampa escamoteável cromada</t>
  </si>
  <si>
    <t xml:space="preserve">Válvulas americana 3.1/2”cromada completa</t>
  </si>
  <si>
    <t xml:space="preserve">Engates cromados 1/2”</t>
  </si>
  <si>
    <t xml:space="preserve">15110.8.1.5</t>
  </si>
  <si>
    <t xml:space="preserve">Registro de gaveta (bruto) Ø 11/2" (p/ caixa d'água)</t>
  </si>
  <si>
    <t xml:space="preserve">15110.8.1.3</t>
  </si>
  <si>
    <t xml:space="preserve">Registro de gaveta (bruto) Ø 1" (p/ caixa d'água)</t>
  </si>
  <si>
    <t xml:space="preserve">15110.3.1.2</t>
  </si>
  <si>
    <t xml:space="preserve">Registro de gaveta (bruto) Ø 3/4" (p/ caixa d'água)</t>
  </si>
  <si>
    <t xml:space="preserve">15142.8.22.2</t>
  </si>
  <si>
    <t xml:space="preserve">Tubo de PVC marrom - Ø 25 mm com conexões</t>
  </si>
  <si>
    <t xml:space="preserve">Tubo de PVC marrom - Ø 32 mm com conexões</t>
  </si>
  <si>
    <t xml:space="preserve">15142.8.22.5</t>
  </si>
  <si>
    <t xml:space="preserve">Tubo de PVC marrom – Ø 50 mm com conexões</t>
  </si>
  <si>
    <t xml:space="preserve">15142.8.27.1</t>
  </si>
  <si>
    <t xml:space="preserve">Ponto de água no piso do consultório ¢ 25 mm</t>
  </si>
  <si>
    <t xml:space="preserve">unid.</t>
  </si>
  <si>
    <t xml:space="preserve">15152.8.29.2</t>
  </si>
  <si>
    <t xml:space="preserve">Ponto de esgoto no piso do consultório ¢ 50 mm</t>
  </si>
  <si>
    <t xml:space="preserve">16132.8.18.1</t>
  </si>
  <si>
    <t xml:space="preserve">Ponto de energia no piso do consultório # 6 mm²</t>
  </si>
  <si>
    <t xml:space="preserve">15144.8.23.1</t>
  </si>
  <si>
    <t xml:space="preserve">Ponto de ar comprimido em tubo cobre no piso do consultório ¢ 15 mm</t>
  </si>
  <si>
    <t xml:space="preserve">Válvulas para lavatório cromada com  ladrão</t>
  </si>
  <si>
    <t xml:space="preserve">15110.8.2.2</t>
  </si>
  <si>
    <t xml:space="preserve">Registro de  Gaveta - Ø 3/4", cromado 1a. Linha</t>
  </si>
  <si>
    <t xml:space="preserve">15410.8.14.2</t>
  </si>
  <si>
    <t xml:space="preserve">Lavatório louça branca com coluna ,1ª  linha e acessórios</t>
  </si>
  <si>
    <t xml:space="preserve">15410.8.27.2</t>
  </si>
  <si>
    <t xml:space="preserve">Torneira p/ jardim e lavagem interna # 1/2” cromada </t>
  </si>
  <si>
    <t xml:space="preserve">15410.8.28.1</t>
  </si>
  <si>
    <t xml:space="preserve">Cubas de inox retangular 1 cuba simples para pias ( 400x340x125 mm )</t>
  </si>
  <si>
    <t xml:space="preserve">15480.8.7.1</t>
  </si>
  <si>
    <t xml:space="preserve">Torneira acionamento automático eletro / mecânico  ¢ 1/2”</t>
  </si>
  <si>
    <t xml:space="preserve">unid </t>
  </si>
  <si>
    <t xml:space="preserve">15410.8.1.1</t>
  </si>
  <si>
    <t xml:space="preserve">Torneira cromada  lavatório / pia de  mesa tipo girafa móvel ¢ 1/2” </t>
  </si>
  <si>
    <t xml:space="preserve">15110.8.3.1</t>
  </si>
  <si>
    <t xml:space="preserve">Válvula de descarga c/ registro acoplado Ø 1.1/2" c/ canopla cromada , toque suave</t>
  </si>
  <si>
    <t xml:space="preserve">15410.8.3.3</t>
  </si>
  <si>
    <t xml:space="preserve">Bacia sanitária louça branca com assento</t>
  </si>
  <si>
    <t xml:space="preserve">Calda p/ lavatório</t>
  </si>
  <si>
    <t xml:space="preserve">Sifão de borracha</t>
  </si>
  <si>
    <t xml:space="preserve">SINAPI</t>
  </si>
  <si>
    <t xml:space="preserve">Tubo PVC branco esgoto Ø 40 mm classe A com conexões</t>
  </si>
  <si>
    <t xml:space="preserve">Tubo PVC branco esgoto Ø 50 mm classe A com conexões</t>
  </si>
  <si>
    <t xml:space="preserve">Tubo PVC branco esgoto Ø 100 mm classe A com conexões</t>
  </si>
  <si>
    <t xml:space="preserve">Tubo PVC-R água pluvial Ø 100 mm classe A com conexões</t>
  </si>
  <si>
    <t xml:space="preserve">Tubo CPVC aquaterm ou similar para água quente Ø 22 mm com conexões</t>
  </si>
  <si>
    <t xml:space="preserve">Tubo CPVC aquaterm ou similar para água quente Ø 28 mm com conexões</t>
  </si>
  <si>
    <t xml:space="preserve">Tê misturador de CPVC bege-claro para água quente (d: 22 mm / d: 3/4 ")</t>
  </si>
  <si>
    <t xml:space="preserve">Aquecedor Solar - equipamento completo </t>
  </si>
  <si>
    <t xml:space="preserve">Registro de gaveta (bruto) Ø 1"  para água quente </t>
  </si>
  <si>
    <t xml:space="preserve">Registro de  gaveta - Ø 3/4"para água quente com canopla cromada 1a. Linha</t>
  </si>
  <si>
    <t xml:space="preserve">02620.8.1.5</t>
  </si>
  <si>
    <t xml:space="preserve">Caixa de inspeção de alvenaria 1 tijolo 60 x 60 x 60 cm , revestida ,com fundo em</t>
  </si>
  <si>
    <t xml:space="preserve">concreto  (esp. 10 cm), c/ tampo de concreto c/ puxador</t>
  </si>
  <si>
    <t xml:space="preserve">15155.8.6.1</t>
  </si>
  <si>
    <t xml:space="preserve">Caixa de gordura PVC com grelha interna para limpeza e tampa cega</t>
  </si>
  <si>
    <t xml:space="preserve">04050.8.1.2</t>
  </si>
  <si>
    <t xml:space="preserve">Rasgo em alvenaria de tijolos comuns c/ remoção de entulhos</t>
  </si>
  <si>
    <t xml:space="preserve">Abertura manual de valas em terra</t>
  </si>
  <si>
    <t xml:space="preserve">Reaterro manual apiloado de valas em terra</t>
  </si>
  <si>
    <t xml:space="preserve">10820.8.2.1</t>
  </si>
  <si>
    <t xml:space="preserve">Acessório  papeleira 15 cm  louça</t>
  </si>
  <si>
    <t xml:space="preserve">10820.8.4.2</t>
  </si>
  <si>
    <t xml:space="preserve">Acessório  saboneteira louça</t>
  </si>
  <si>
    <t xml:space="preserve">10820.8.3.1</t>
  </si>
  <si>
    <t xml:space="preserve">Acessório  cabideiro louça</t>
  </si>
  <si>
    <t xml:space="preserve">12 – PISOS  /  PAVIMENTAÇÃO</t>
  </si>
  <si>
    <t xml:space="preserve">02710.8.6.1</t>
  </si>
  <si>
    <t xml:space="preserve">Acerto manual e compactação mecanizada do solo ( regularização )</t>
  </si>
  <si>
    <t xml:space="preserve">para lastro de concreto  Fck = 15 MPa ( esp. = 5 cm )  p/  contrapiso</t>
  </si>
  <si>
    <t xml:space="preserve">09605.8.1.1</t>
  </si>
  <si>
    <t xml:space="preserve">Argamassa de regularização (cimento e areia) 1:3 p/ piso cerâmico</t>
  </si>
  <si>
    <t xml:space="preserve">09606.8.2.2</t>
  </si>
  <si>
    <t xml:space="preserve">Piso cerâmico esmaltado ( inclusive rejuntamento )  PEI 5 assentados </t>
  </si>
  <si>
    <t xml:space="preserve">com argamassa colante </t>
  </si>
  <si>
    <t xml:space="preserve">09606.8.4.2</t>
  </si>
  <si>
    <t xml:space="preserve">Rodapé cerâmico de 7 a 8 cm de altura assentes com argamassa de cimento colante</t>
  </si>
  <si>
    <t xml:space="preserve">13 – RAMPAS  /  CALÇADA  (contorno externo do prédio)</t>
  </si>
  <si>
    <t xml:space="preserve">02752.8.6.1</t>
  </si>
  <si>
    <t xml:space="preserve">Execução de rampa para acessibilidade </t>
  </si>
  <si>
    <t xml:space="preserve">Execução de calçada interna lateral (largura 0,60 metros) em  concreto  ( espess. = 7 cm )</t>
  </si>
  <si>
    <t xml:space="preserve">desempenado com dilatação plástica, sobre solo previamente regularizado e apiloado</t>
  </si>
  <si>
    <t xml:space="preserve">TOTAL DA ETAPA</t>
  </si>
  <si>
    <t xml:space="preserve">14 – PINTURA </t>
  </si>
  <si>
    <t xml:space="preserve">09115.8.10.1</t>
  </si>
  <si>
    <t xml:space="preserve">Selador acrílico ( 1 demão ) em  paredes internas e externas (geral)</t>
  </si>
  <si>
    <t xml:space="preserve">09115.8.11.1</t>
  </si>
  <si>
    <t xml:space="preserve">Latex Acrílico ( 2 demãos ) em paredes internas e externas</t>
  </si>
  <si>
    <t xml:space="preserve">09115.8.9.11</t>
  </si>
  <si>
    <t xml:space="preserve">Esmalte ( 2 demãos ) em estrutura metálica da cobertura ( com compressor )</t>
  </si>
  <si>
    <t xml:space="preserve">09115.8.9.12</t>
  </si>
  <si>
    <t xml:space="preserve">Esmalte ( 2 demãos )  em esquadrias de ferro, portas e portões</t>
  </si>
  <si>
    <t xml:space="preserve">09906.8.3.1</t>
  </si>
  <si>
    <t xml:space="preserve">Massa corrida PVA ( 2 demãos ) em paredes internas </t>
  </si>
  <si>
    <t xml:space="preserve">15 – PROTEÇÃO  E  COMBATE  À  INCÊNDIOS</t>
  </si>
  <si>
    <t xml:space="preserve">16530.8.1.1</t>
  </si>
  <si>
    <t xml:space="preserve">Luminárias fluorescentes de emergência completas 15 w</t>
  </si>
  <si>
    <t xml:space="preserve">13965.8.1.1</t>
  </si>
  <si>
    <t xml:space="preserve">Extintores Àgua Pressurizada 10 kg</t>
  </si>
  <si>
    <t xml:space="preserve">13970.8.1.1</t>
  </si>
  <si>
    <t xml:space="preserve">Extintores  PQS – 4 kg</t>
  </si>
  <si>
    <t xml:space="preserve">16 – DIVISÓRIAS / FORROS</t>
  </si>
  <si>
    <t xml:space="preserve">10640.8.3.1</t>
  </si>
  <si>
    <t xml:space="preserve">Divisórias Granito 1,90 m com portas madeira 60x180 cm e fecho : livre - ocupado</t>
  </si>
  <si>
    <t xml:space="preserve">09500.8.6.3</t>
  </si>
  <si>
    <t xml:space="preserve">Forro PVC branco réguas assent. em estrutura metálica dimens. pelo instalado , colocado</t>
  </si>
  <si>
    <t xml:space="preserve">17 – SERVIÇOS  COMPLEMENTARES</t>
  </si>
  <si>
    <t xml:space="preserve">Revisão geral dos telhados e calhas  existentes para eliminar possíveis goteiras</t>
  </si>
  <si>
    <t xml:space="preserve">Material</t>
  </si>
  <si>
    <t xml:space="preserve">Mao de Obra</t>
  </si>
  <si>
    <t xml:space="preserve">15141.8.31.1</t>
  </si>
  <si>
    <t xml:space="preserve">Central de Gás ( G.L.P. ) com 5 m de  tubulação de cobre # 15 mm com  A.R.T de instalação</t>
  </si>
  <si>
    <t xml:space="preserve">Sistema Proteção contra Descargas Atmosféricas – SPDA c/ Laudo Aterramento e A.R.T.</t>
  </si>
  <si>
    <t xml:space="preserve">13105.8.1.1</t>
  </si>
  <si>
    <t xml:space="preserve">Captor cromado  tipo Franklin</t>
  </si>
  <si>
    <t xml:space="preserve">13105.8.2.1</t>
  </si>
  <si>
    <t xml:space="preserve">Mastro galvanizado # 40 mm completo</t>
  </si>
  <si>
    <t xml:space="preserve">13105.8.4.3</t>
  </si>
  <si>
    <t xml:space="preserve">Cordoalha de cobre nú  e isoladores pararraio # 50 mm2</t>
  </si>
  <si>
    <t xml:space="preserve">13105.8.5.1</t>
  </si>
  <si>
    <t xml:space="preserve">Proteção de cordoalha pvc # 50 mm</t>
  </si>
  <si>
    <t xml:space="preserve">13105.8.6.1</t>
  </si>
  <si>
    <t xml:space="preserve">Aterramento completo em hastes Copperweld</t>
  </si>
  <si>
    <t xml:space="preserve">13105.8.7.1</t>
  </si>
  <si>
    <t xml:space="preserve">Aparelho sinalizador simples com célula fotoelétrica</t>
  </si>
  <si>
    <t xml:space="preserve">01740.8.1.1</t>
  </si>
  <si>
    <t xml:space="preserve">Total de Materiais e Mão de Obra  </t>
  </si>
  <si>
    <t xml:space="preserve">R$</t>
  </si>
  <si>
    <t xml:space="preserve">B. D. I. (20%): R$ 44.112,42</t>
  </si>
  <si>
    <t xml:space="preserve">Total sem BDI</t>
  </si>
  <si>
    <t xml:space="preserve">Total com BDI 20%</t>
  </si>
  <si>
    <t xml:space="preserve"> T o t a l    G e r a l: R$ 264.674,56</t>
  </si>
  <si>
    <t xml:space="preserve">Obra : Ampliação – I I  .</t>
  </si>
  <si>
    <t xml:space="preserve">R$ Mao-Obra</t>
  </si>
  <si>
    <t xml:space="preserve">Qtde da Med. 192.377,64 </t>
  </si>
  <si>
    <t xml:space="preserve">R$ Total</t>
  </si>
  <si>
    <t xml:space="preserve">Construção de 2 Sanitários, 4 Salas de Aula , 1 Depósito e Pátio Coberto.</t>
  </si>
  <si>
    <t xml:space="preserve">Tapume para isolamento obra em madeirit 6 mm x 2,20 m de altura</t>
  </si>
  <si>
    <t xml:space="preserve">Locação de Obra </t>
  </si>
  <si>
    <t xml:space="preserve">INFRAESTRUTURA (Estacas, Blocos e Vigas Baldrames)</t>
  </si>
  <si>
    <t xml:space="preserve">Estacas "strauss" armada  D=25cm </t>
  </si>
  <si>
    <t xml:space="preserve">Fornecimento e lançamento de concreto Fck = 20 Mpa p/ fundação</t>
  </si>
  <si>
    <t xml:space="preserve">Alvenaria de embasamento em tijolos comuns (esp. 10 cm) as-</t>
  </si>
  <si>
    <t xml:space="preserve">SUPER ESTRUTURA (Pilares, Vigas e Lajes)</t>
  </si>
  <si>
    <t xml:space="preserve">Formas de Tábuas de Cedrilho (fornecimento e lançamento)</t>
  </si>
  <si>
    <t xml:space="preserve">Concreto estrutural Fck=20 Mpa (fornecimento e lançamento)</t>
  </si>
  <si>
    <t xml:space="preserve">Fôrro de PVC instalado</t>
  </si>
  <si>
    <t xml:space="preserve">PAREDES</t>
  </si>
  <si>
    <t xml:space="preserve">Alvenaria de vedação em blocos cerâmicos (14x19x39) assentes c/ argamassa de cimento,</t>
  </si>
  <si>
    <t xml:space="preserve">cal hidratada e areia (1:2:8), espessura 14 cm</t>
  </si>
  <si>
    <t xml:space="preserve">Alvenaria de vedação em blocos cerâmicos (19x19x39) assentes c/ argamassa de cimento,</t>
  </si>
  <si>
    <t xml:space="preserve">cal hidratada e areia (1:2:8), espessura 19 cm</t>
  </si>
  <si>
    <t xml:space="preserve">ESQUADRIAS  DE  MADEIRA</t>
  </si>
  <si>
    <t xml:space="preserve">Porta de abrir de madeira lisa completa (0,90 x 2,10 m) com batente</t>
  </si>
  <si>
    <t xml:space="preserve">e guarnições</t>
  </si>
  <si>
    <t xml:space="preserve">un</t>
  </si>
  <si>
    <t xml:space="preserve">Porta de abrir de madeira lisa completa (0,70 / 0,90  x 1,80 m) com batente metálico</t>
  </si>
  <si>
    <t xml:space="preserve">e tarjeta (fecho livre-ocupado)</t>
  </si>
  <si>
    <t xml:space="preserve">ESQUADRIAS  METÁLICAS</t>
  </si>
  <si>
    <t xml:space="preserve">Fornecimento e assentamento de janelas tipo caixilho de ferro bascu-</t>
  </si>
  <si>
    <t xml:space="preserve">lante (1,50 x 1,40 m)com perfis T1" x 1/8" - L 7/8" x 1/8" - L 3/4" x 1/8", ou similar</t>
  </si>
  <si>
    <t xml:space="preserve">lante (3,00 x 1,40 m)com perfis T1" x 1/8" - L 7/8" x 1/8" - L 3/4" x 1/8", ou similar</t>
  </si>
  <si>
    <t xml:space="preserve">lante (1,00 x 1,00 m)com perfis T1" x 1/8" - L 7/8" x 1/8" - L 3/4" x 1/8", ou similar</t>
  </si>
  <si>
    <t xml:space="preserve">Fornecimento e assentamento de portão de chapa metálica 2 folhas de abrir </t>
  </si>
  <si>
    <t xml:space="preserve">de 2,20 x 2,10 m</t>
  </si>
  <si>
    <t xml:space="preserve">Execução de estrutura de madeira (2 águas) p/ cobertura com telhas cerâmicas</t>
  </si>
  <si>
    <t xml:space="preserve">romanas (i = 40 %)</t>
  </si>
  <si>
    <t xml:space="preserve">Execução de cobertura em telhas cerâmicas romanas</t>
  </si>
  <si>
    <t xml:space="preserve">Fornecimento e emboçamento de capas cerâmicas cumeeiras</t>
  </si>
  <si>
    <t xml:space="preserve">Calha (água furtada) em chapa zincada 24 (corte 72 cm)</t>
  </si>
  <si>
    <t xml:space="preserve">Calha (cocho) em chapa zincada 26 (75 cm)</t>
  </si>
  <si>
    <t xml:space="preserve">Rufo em chapa galvanizada nº 26 (corte 75 cm)</t>
  </si>
  <si>
    <t xml:space="preserve">REVESTIMENTO  DE  PAREDES </t>
  </si>
  <si>
    <t xml:space="preserve">Chapisco fino (1:3 )</t>
  </si>
  <si>
    <t xml:space="preserve">Reboco c/ argamassa em paredes e tetos no traço 1 : 2 : 8</t>
  </si>
  <si>
    <t xml:space="preserve">ELÉTRICA</t>
  </si>
  <si>
    <t xml:space="preserve">Luminária fluor. Sobrepor 2 x 40 w/127 v - completa com reator eletrônico ,alto fator pot.</t>
  </si>
  <si>
    <t xml:space="preserve">Luminária fluor. Sobrepor 1 x 20 w/127 v - completa com reator eletrônico ,alto fator pot.</t>
  </si>
  <si>
    <t xml:space="preserve">Interruptor simples - 2 seções - com espelho 4 x 2</t>
  </si>
  <si>
    <t xml:space="preserve">Caixa de embutir na parede plastica - 4 x 2 , amarela</t>
  </si>
  <si>
    <t xml:space="preserve">Ventilador de teto 127 v</t>
  </si>
  <si>
    <t xml:space="preserve">Quadro distrib. embutir,padrão DIN + barramento Trif.100 A c/ disj. Bip., 6 circuitos monof.</t>
  </si>
  <si>
    <t xml:space="preserve">Cabo flexivel antichama - bitola 10 mm2 - isolação 0,6/1,0 KV ,cor preta </t>
  </si>
  <si>
    <t xml:space="preserve">Cabo flexivel antichama - bitola 10 mm2 - isolação 0,6/1,0 KV ,cor azul </t>
  </si>
  <si>
    <t xml:space="preserve">Cabo flexivel antichama - bitola 10 mm2 - isolação 0,6/1,0 KV, cor verde </t>
  </si>
  <si>
    <t xml:space="preserve">Eletroduto flexível – parede minima 3 mm - # 1.1/2”</t>
  </si>
  <si>
    <t xml:space="preserve">Eletroduto flexivel - parede minima 3 mm  - # 3/4”</t>
  </si>
  <si>
    <t xml:space="preserve">Disjuntor tripolar de 50 A padrão norma DIN</t>
  </si>
  <si>
    <t xml:space="preserve">Cabo flexivel antichama - bitola 2,5 mm2 - isolação 750 KV ,cor preta ( fase )</t>
  </si>
  <si>
    <t xml:space="preserve">Cabo flexivel antichama - bitola 2,5 mm2 - isolação 750 KV ,cor azul ( neutro )</t>
  </si>
  <si>
    <t xml:space="preserve">Cabo flexivel antichama - bitola 2,5 mm2 - isolação 750 KV , cor brasileirinho verde -amarelo ( terra ) </t>
  </si>
  <si>
    <t xml:space="preserve">Cabo flexivel antichama - bitola 2,5 mm2 - isolação 750 KV ,cor amarelo ( retorno ) </t>
  </si>
  <si>
    <t xml:space="preserve">br</t>
  </si>
  <si>
    <t xml:space="preserve">Bucha S-12 com parafuso</t>
  </si>
  <si>
    <t xml:space="preserve">Chuveiro  elétrico 5400 w x 220 v</t>
  </si>
  <si>
    <t xml:space="preserve">Bebedouro elétrico duplo ( adulto / infantil ) , instalado</t>
  </si>
  <si>
    <t xml:space="preserve">INSTALAÇÃO  HIDROSSANITÁRIA</t>
  </si>
  <si>
    <t xml:space="preserve">Caixa D' Água  de Polietileno de 1.000 litros</t>
  </si>
  <si>
    <t xml:space="preserve">Chave bóia completa c/ flange - Ø 3/4"</t>
  </si>
  <si>
    <t xml:space="preserve">Adaptador flange p/ caixa d'água PVC marrom Ø 3/4"</t>
  </si>
  <si>
    <t xml:space="preserve">Adaptador flange p/ caixa d'água PVC marrom Ø 1 ½"</t>
  </si>
  <si>
    <t xml:space="preserve">Registro de gaveta (bruto) Ø 1 1/2" (p/ caixa d'água)</t>
  </si>
  <si>
    <t xml:space="preserve">Adaptador PVC marrom LR Ø 1 1/2"</t>
  </si>
  <si>
    <t xml:space="preserve">Cotovelo 90 graus PVC marrom Ø 1 1/2"</t>
  </si>
  <si>
    <t xml:space="preserve">Te PVC marrom de redução Ø 1 1/2" x 3/4"</t>
  </si>
  <si>
    <t xml:space="preserve">Tubo de PVC marrom - Ø 1 1/2"</t>
  </si>
  <si>
    <t xml:space="preserve">Tubo de PVC marrom - Ø 3/4"</t>
  </si>
  <si>
    <t xml:space="preserve">Cotovelo - Ø 3/4"- LL - PVC marrom</t>
  </si>
  <si>
    <t xml:space="preserve">Joelho - Ø 3/4" LR azul c/ rosca de metal interna 90 graus</t>
  </si>
  <si>
    <t xml:space="preserve">Cotovelo PVC Azul LR c/ redução 3/4"x 1/2"</t>
  </si>
  <si>
    <t xml:space="preserve">Te PVC marrom Ø ¾" soldável</t>
  </si>
  <si>
    <t xml:space="preserve">Registro de Gaveta - Ø 3/4", cromado 1a. Linha</t>
  </si>
  <si>
    <t xml:space="preserve">Lavatório louça branca com coluna</t>
  </si>
  <si>
    <t xml:space="preserve">Torneira p/ lavatório cromada</t>
  </si>
  <si>
    <t xml:space="preserve">Válvula de descarga Ø 1 1/2" c/ canopla cromada , toque suave</t>
  </si>
  <si>
    <t xml:space="preserve">Adaptador curto PVC marrom LR Ø 3/4"</t>
  </si>
  <si>
    <t xml:space="preserve">Vaso sanitário de louça branca (completo)</t>
  </si>
  <si>
    <t xml:space="preserve">Bacia sanitária louça branca com barras de apoio em duas paredes ,com assento sanitário</t>
  </si>
  <si>
    <t xml:space="preserve">para portadores de necessidades especiais </t>
  </si>
  <si>
    <t xml:space="preserve">Lavatório de louça branca com coluna suspensa , barra de apoio circular e misturador</t>
  </si>
  <si>
    <t xml:space="preserve">Mono comando ,para pessoas portadoras de necessidades especiais</t>
  </si>
  <si>
    <t xml:space="preserve">Registro gaveta bruto 1.1/2” para limpeza caixa d'água</t>
  </si>
  <si>
    <t xml:space="preserve">Tubo (ponta azul) p/ vaso sanitário</t>
  </si>
  <si>
    <t xml:space="preserve">Cotovelo 90 graus PVC branco 50 mm</t>
  </si>
  <si>
    <t xml:space="preserve">Cotovelo 90 graus PVC branco Ø 100 mm</t>
  </si>
  <si>
    <t xml:space="preserve">Junção PVC branco 100 mm</t>
  </si>
  <si>
    <t xml:space="preserve">Tubo PVC branco Ø 50 mm</t>
  </si>
  <si>
    <t xml:space="preserve">Tubo PVC branco Ø 100 mm</t>
  </si>
  <si>
    <t xml:space="preserve">Caixa sifonada 150 x 150 c/ grelha cromada</t>
  </si>
  <si>
    <t xml:space="preserve">Bucha de redução 50 mm x 40 mm</t>
  </si>
  <si>
    <t xml:space="preserve">Caixa de inspeção de alvenaria 1 tijolo 60 x 60 x 60 cm , revestida com fundo em</t>
  </si>
  <si>
    <t xml:space="preserve">concreto magro (esp. 10 cm), c/ tampo de concreto c/ puxador</t>
  </si>
  <si>
    <t xml:space="preserve">Junção PVC branco c/ redução Ø 100 mm x 50 mm</t>
  </si>
  <si>
    <t xml:space="preserve">Reaterro manual de valas em terra</t>
  </si>
  <si>
    <t xml:space="preserve">PAVIMENTAÇÃO</t>
  </si>
  <si>
    <t xml:space="preserve">Acerto manual do solo (regularização p/ contra-piso)</t>
  </si>
  <si>
    <t xml:space="preserve">Lastro de concreto magro Fck=15 Mpa (esp. 5 cm) p/ contra-piso</t>
  </si>
  <si>
    <t xml:space="preserve">Piso cerâmico esmaltado (inclusive rejuntamento) PI 5 assentes c/</t>
  </si>
  <si>
    <t xml:space="preserve">Rodapé de 7,5 cm de altura assentes com argamassa de cimento colante</t>
  </si>
  <si>
    <t xml:space="preserve">Piso cimentado liso desempenado (esp. 2 cm) em argamassa mista de cimento</t>
  </si>
  <si>
    <t xml:space="preserve">e areia grossa (traço 1:3)</t>
  </si>
  <si>
    <t xml:space="preserve">CALÇADA (contorno)</t>
  </si>
  <si>
    <t xml:space="preserve">Execução de calçada lateral (largura 1,00 metro) em lastro de concreto magro (esp. 7 cm)</t>
  </si>
  <si>
    <t xml:space="preserve">desempenado com dilatação (junta seca), sobre solo previamente regularizado e apiloado</t>
  </si>
  <si>
    <t xml:space="preserve">IMPERMEABILIZAÇÃO</t>
  </si>
  <si>
    <t xml:space="preserve">Revestimento cerâmico (20 x 20 cm), assentes com cimento colante junta a prumo</t>
  </si>
  <si>
    <t xml:space="preserve">(inclusive rejuntamento) até a altura de 3,00 metros , nos Banheiros .</t>
  </si>
  <si>
    <t xml:space="preserve">Revestimento cerâmico 10 x 10 cm (pastilhas), assentes com cimento colante junta a</t>
  </si>
  <si>
    <t xml:space="preserve">prumo (inclusive rejuntamento) até altura de 1,80 metros no Páteo Coberto e Salas de Aula</t>
  </si>
  <si>
    <t xml:space="preserve">CANALETA  DE  ESCOAMENTO  DE  ÁGUAS  PLUVIAIS</t>
  </si>
  <si>
    <t xml:space="preserve">Execução de canaleta de escoamento de águas pluviais em alvena-</t>
  </si>
  <si>
    <t xml:space="preserve">ria de tijolos comuns (esp. 10 cm) assentes c/ argamassa mista de </t>
  </si>
  <si>
    <t xml:space="preserve">cimento e areia (1:4), revestida, sobre lastro de concreto magro </t>
  </si>
  <si>
    <t xml:space="preserve">(esp. 8 cm) no fundo da vala e com grelha de ferro chato, apoiada </t>
  </si>
  <si>
    <t xml:space="preserve">em cantoneiras de ferro (3/4"x 1 1/8")</t>
  </si>
  <si>
    <t xml:space="preserve">PINTURA </t>
  </si>
  <si>
    <t xml:space="preserve">Selador acrílico (1 demão) em lajes, paredes internas e externas (geral)</t>
  </si>
  <si>
    <t xml:space="preserve">Latex PVA duas demãos em paredes internas e lajes</t>
  </si>
  <si>
    <t xml:space="preserve">Esmalte duas demãos em esquadrias de madeiras</t>
  </si>
  <si>
    <t xml:space="preserve">Esmalte duas demãos em esquadrias de ferro</t>
  </si>
  <si>
    <t xml:space="preserve">Massa corrida PVA (2 demãos) em paredes internas de h = 1,80 m até h = 3,00 m</t>
  </si>
  <si>
    <t xml:space="preserve">Latex acrílico ( 2 demãos ) em paredes externas de h = 1,80 m até h = 3,00 m</t>
  </si>
  <si>
    <t xml:space="preserve">PREVENÇÃO  E  COMBATE  À  INCÊNDIOS</t>
  </si>
  <si>
    <t xml:space="preserve">Abrigo para hidrante em chapa aço pintura vermelha , com 1 mangueira 65 mm x 30 m</t>
  </si>
  <si>
    <t xml:space="preserve">Hidrante com registro globo angular 45º x 65 mm</t>
  </si>
  <si>
    <t xml:space="preserve">Registro de recalque no passeio 65 mm com tampa padrão</t>
  </si>
  <si>
    <t xml:space="preserve">Tubulação ferro galvanizado 2.1/2 com registros e conexões</t>
  </si>
  <si>
    <t xml:space="preserve">Extintores PQS 6 kg</t>
  </si>
  <si>
    <t xml:space="preserve">DIVISÓRIAS</t>
  </si>
  <si>
    <t xml:space="preserve">Fornecimento e assentamento de divisória de ardósia (esp. 3 cm), com portas de madeira</t>
  </si>
  <si>
    <t xml:space="preserve">SERVIÇOS  COMPLEMENTARES</t>
  </si>
  <si>
    <t xml:space="preserve">Lousa Branca (5,00 x 1,20 m) com molduras alumínio</t>
  </si>
  <si>
    <t xml:space="preserve">Execução de palco em alvenaria revestida com reboco e pintura , 450 x 250 x 60 cm</t>
  </si>
  <si>
    <t xml:space="preserve">m²</t>
  </si>
  <si>
    <t xml:space="preserve">SUB – TOTAL  MATERIAIS E MÃO DE OBRA   -   I I</t>
  </si>
  <si>
    <t xml:space="preserve">B. D. I.</t>
  </si>
  <si>
    <t xml:space="preserve">Sub – Total : II</t>
  </si>
  <si>
    <t xml:space="preserve">Obra : Reforma de Parte  e Adequações Diretoria – III .</t>
  </si>
  <si>
    <t xml:space="preserve">Construção de 1 Sala para Diretoria ,2 Sanitários e  Adequações .</t>
  </si>
  <si>
    <t xml:space="preserve">Forro de PVC instalado</t>
  </si>
  <si>
    <t xml:space="preserve">Vergas e contra vergas em argamassa armada (2 ferros 5/16")</t>
  </si>
  <si>
    <t xml:space="preserve">Porta de abrir de madeira lisa completa (0,70 / 0,90 x 1,80 m) com batente metálico</t>
  </si>
  <si>
    <t xml:space="preserve">ESQUADRIAS METÁLICAS</t>
  </si>
  <si>
    <t xml:space="preserve">Fornecimento e assentamento de portão de tubos metalon de 1 folha de abrir com porta - </t>
  </si>
  <si>
    <t xml:space="preserve">cadeado de 1,10 x 2,20 m , na sala de informática .</t>
  </si>
  <si>
    <t xml:space="preserve">Chapisco fino (1:3 ) , inclusive banheiros administrativo</t>
  </si>
  <si>
    <t xml:space="preserve">Reboco c/ argamassa em paredes e tetos no traço 1 : 2 : 8 , inclusive banheiros administ.</t>
  </si>
  <si>
    <t xml:space="preserve">Disjuntor monopolar de 20 A  - NEMA</t>
  </si>
  <si>
    <t xml:space="preserve">Tomada RJ – 45 com espelho 4 x 2</t>
  </si>
  <si>
    <t xml:space="preserve">Tomada RJ – 11 com espelho 4 x 2</t>
  </si>
  <si>
    <t xml:space="preserve">Cabo de rede ( azul )</t>
  </si>
  <si>
    <t xml:space="preserve">Fio fit de telefone</t>
  </si>
  <si>
    <t xml:space="preserve"> Entrada de Energia Elétrica padrão CPFL – Categoria C6 de acordo com GED 13 em vigor</t>
  </si>
  <si>
    <t xml:space="preserve">Mão de obra para adequação da parte elétrica – mudança da alimentação Quadr. Ger. Distr.</t>
  </si>
  <si>
    <t xml:space="preserve">Válvula de descarga Ø 1 1/2" c/ canopla cromada </t>
  </si>
  <si>
    <t xml:space="preserve">Registro de gaveta bruto 1.1/2” para limpeza da caixa d'água</t>
  </si>
  <si>
    <t xml:space="preserve">Mictório de louça branco , instalado</t>
  </si>
  <si>
    <t xml:space="preserve">Execução de calçada lateral (largura 1,50 metros) em lastro de concreto magro (esp. 7 cm)</t>
  </si>
  <si>
    <t xml:space="preserve">Adequação do estacionamento para professores com mudança de lugar do portão existente</t>
  </si>
  <si>
    <t xml:space="preserve">(inclusive rejuntamento) até a altura de 3,00 metros , nos Banheiros</t>
  </si>
  <si>
    <t xml:space="preserve">prumo (inclusive rejuntamento) até altura de 1,80 metros no Refeitório existente</t>
  </si>
  <si>
    <t xml:space="preserve">Massa corrida PVA (2 demãos) em paredes internas de h = 1,80 até h = 3,00 m</t>
  </si>
  <si>
    <t xml:space="preserve">Latex acrilico  (2 demãos ) em paredes externas de h = 1,80 até h = 3,00 m</t>
  </si>
  <si>
    <t xml:space="preserve">Fornecimento e assentamento de divisória de ardósia ou granilite (esp. 3 cm), com portas</t>
  </si>
  <si>
    <t xml:space="preserve">Troca de portas de madeira lisa completa 90 x 210 cm e 60 x 180 cm</t>
  </si>
  <si>
    <t xml:space="preserve">Revisão geral dos telhados existentes para eliminar possíveis goteiras</t>
  </si>
  <si>
    <t xml:space="preserve">Recolocação  instalações do parque infantil existente com consertos e pintura necessárias</t>
  </si>
  <si>
    <t xml:space="preserve">Alambrado tela galvanizada e postes concreto 270 cm sem arame farpado</t>
  </si>
  <si>
    <t xml:space="preserve">Gradil em ferro ( padrão existente na escola ) com altura 100 cm , pintado</t>
  </si>
  <si>
    <t xml:space="preserve">Pintura latex pva em paredes internas existentes na cor padrão da escola</t>
  </si>
  <si>
    <t xml:space="preserve">Pintura latex acrilico em paredes externas existentes na cor padrão da escola</t>
  </si>
  <si>
    <t xml:space="preserve">Pintura esmalte sintético em forros de madeira existentes na cor padrão da escola</t>
  </si>
  <si>
    <t xml:space="preserve">Pintura esmalte sintético nas portas existentes na cor padrão da escola</t>
  </si>
  <si>
    <t xml:space="preserve">(Duzentos  e  sessenta e quatro mil, seiscentos e setenta e quatro reais e cinquenta e seis centavos)</t>
  </si>
  <si>
    <t xml:space="preserve">      Fonte : PINI  /  TCPO  13  -  Região  :  SP</t>
  </si>
  <si>
    <t xml:space="preserve">Birigui – SP , 07 de julho de 2010 .</t>
  </si>
  <si>
    <t xml:space="preserve">             Tabela  de  Custos  Sintética  /</t>
  </si>
  <si>
    <t xml:space="preserve">             Data  Base  :  MARÇO  de  2011.</t>
  </si>
  <si>
    <t xml:space="preserve">SUB – TOTAL  MATERIAIS E MÃO DE OBRA  -  REFORMA  -  I I I</t>
  </si>
  <si>
    <t xml:space="preserve">Sub – Total : III</t>
  </si>
  <si>
    <t xml:space="preserve">T O T A L   G E R A L : ( I + II + III )</t>
  </si>
  <si>
    <t xml:space="preserve">Arqtº  Milton  Lot  Júnior</t>
  </si>
  <si>
    <t xml:space="preserve">Secretário de Obras</t>
  </si>
  <si>
    <t xml:space="preserve">             Data  Base  :  Junho  de  2009 .</t>
  </si>
  <si>
    <t xml:space="preserve">                                                                                                              __________________________</t>
  </si>
  <si>
    <t xml:space="preserve">CRONOGRAMA FÍSICO FINANCEIRO</t>
  </si>
  <si>
    <t xml:space="preserve">OBRA: Ampliação CEO - APAC</t>
  </si>
  <si>
    <t xml:space="preserve">LOCAL: Av. Vitória Régia - Bairro Quemil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TOTAIS</t>
  </si>
  <si>
    <t xml:space="preserve">DISCRIMINAÇÃO DOS SERVIÇOS</t>
  </si>
  <si>
    <t xml:space="preserve">PORTAS FERRO/ALUMÍNIO</t>
  </si>
  <si>
    <t xml:space="preserve">JANELAS E OUTROS</t>
  </si>
  <si>
    <t xml:space="preserve">REVESTIMENTOS DE PAREDES/AZULEJOS/BANCADAS</t>
  </si>
  <si>
    <t xml:space="preserve">INSTALAÇÕES ELÉTRICAS</t>
  </si>
  <si>
    <t xml:space="preserve">INSTALAÇÕES HIFROSSANITÁRIAS</t>
  </si>
  <si>
    <t xml:space="preserve">PISO/PAVIMENTAÇÃO</t>
  </si>
  <si>
    <t xml:space="preserve">RAMPAS/CALÇADA</t>
  </si>
  <si>
    <t xml:space="preserve">PINTURAS</t>
  </si>
  <si>
    <t xml:space="preserve">PROTEÇÃO E COMBATE À INCÊNDIOS</t>
  </si>
  <si>
    <t xml:space="preserve">DIVISÓRIAS/FORROS</t>
  </si>
  <si>
    <t xml:space="preserve">SERVIÇOS COMPLEMENTARES</t>
  </si>
  <si>
    <t xml:space="preserve">MEDIÇÃO MENSAL</t>
  </si>
  <si>
    <t xml:space="preserve">PREVISTO ACUMULADO</t>
  </si>
  <si>
    <t xml:space="preserve">Birigui, 07 de julho de 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_(* #,##0_);_(* \(#,##0\);_(* \-??_);_(@_)"/>
    <numFmt numFmtId="168" formatCode="#,##0.00"/>
    <numFmt numFmtId="169" formatCode="#,##0.00\ ;&quot; (&quot;#,##0.00\);&quot; -&quot;#\ ;@\ "/>
    <numFmt numFmtId="170" formatCode="0.00"/>
    <numFmt numFmtId="171" formatCode="0.0%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24"/>
      <name val="Arial"/>
      <family val="2"/>
    </font>
    <font>
      <b val="true"/>
      <sz val="16"/>
      <name val="Arial"/>
      <family val="2"/>
    </font>
    <font>
      <sz val="20"/>
      <name val="Arial"/>
      <family val="2"/>
    </font>
    <font>
      <b val="true"/>
      <sz val="22"/>
      <name val="Arial"/>
      <family val="2"/>
    </font>
    <font>
      <b val="true"/>
      <sz val="10"/>
      <name val="Arial Unicode MS"/>
      <family val="2"/>
    </font>
    <font>
      <sz val="18"/>
      <name val="Arial"/>
      <family val="2"/>
    </font>
    <font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8"/>
      <name val="Arial"/>
      <family val="2"/>
      <charset val="1"/>
    </font>
    <font>
      <sz val="8"/>
      <name val="Arial"/>
      <family val="2"/>
    </font>
    <font>
      <b val="true"/>
      <sz val="8"/>
      <name val="Arial"/>
      <family val="2"/>
    </font>
    <font>
      <sz val="18"/>
      <name val="Arial Unicode MS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5"/>
      <name val="Arial"/>
      <family val="2"/>
    </font>
    <font>
      <sz val="20"/>
      <color rgb="FF000000"/>
      <name val="Arial"/>
      <family val="2"/>
    </font>
    <font>
      <sz val="20"/>
      <name val="Arial Unicode MS"/>
      <family val="2"/>
    </font>
    <font>
      <b val="true"/>
      <sz val="15"/>
      <color rgb="FF000000"/>
      <name val="Arial"/>
      <family val="2"/>
    </font>
    <font>
      <b val="true"/>
      <sz val="22"/>
      <color rgb="FF000000"/>
      <name val="Arial"/>
      <family val="2"/>
    </font>
    <font>
      <sz val="22"/>
      <color rgb="FF000000"/>
      <name val="Arial"/>
      <family val="2"/>
    </font>
    <font>
      <sz val="2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22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60.56"/>
    <col collapsed="false" customWidth="true" hidden="false" outlineLevel="0" max="6" min="4" style="0" width="9.28"/>
    <col collapsed="false" customWidth="true" hidden="false" outlineLevel="0" max="7" min="7" style="0" width="13.28"/>
    <col collapsed="false" customWidth="false" hidden="true" outlineLevel="0" max="8" min="8" style="0" width="9.06"/>
    <col collapsed="false" customWidth="true" hidden="false" outlineLevel="0" max="9" min="9" style="0" width="9.28"/>
    <col collapsed="false" customWidth="true" hidden="false" outlineLevel="0" max="10" min="10" style="0" width="12.56"/>
    <col collapsed="false" customWidth="true" hidden="false" outlineLevel="0" max="14" min="11" style="0" width="9.28"/>
    <col collapsed="false" customWidth="true" hidden="false" outlineLevel="0" max="16" min="16" style="0" width="14.41"/>
    <col collapsed="false" customWidth="true" hidden="false" outlineLevel="0" max="19" min="19" style="0" width="12.28"/>
  </cols>
  <sheetData>
    <row r="6" customFormat="false" ht="15.2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</row>
    <row r="7" customFormat="false" ht="12.85" hidden="false" customHeight="false" outlineLevel="0" collapsed="false">
      <c r="A7" s="4"/>
      <c r="C7" s="4"/>
      <c r="D7" s="5"/>
      <c r="E7" s="5"/>
      <c r="F7" s="5"/>
      <c r="G7" s="5"/>
    </row>
    <row r="8" customFormat="false" ht="12.85" hidden="false" customHeight="false" outlineLevel="0" collapsed="false">
      <c r="A8" s="6" t="s">
        <v>1</v>
      </c>
      <c r="B8" s="6"/>
      <c r="C8" s="6"/>
      <c r="D8" s="6"/>
      <c r="E8" s="6"/>
      <c r="F8" s="6"/>
      <c r="G8" s="6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8"/>
    </row>
    <row r="9" customFormat="false" ht="12.8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10"/>
      <c r="I9" s="11"/>
      <c r="J9" s="11"/>
      <c r="K9" s="11"/>
      <c r="L9" s="11"/>
      <c r="M9" s="11"/>
      <c r="N9" s="11"/>
      <c r="O9" s="10"/>
      <c r="P9" s="10"/>
      <c r="Q9" s="10"/>
      <c r="R9" s="10"/>
      <c r="S9" s="10"/>
      <c r="T9" s="12"/>
    </row>
    <row r="10" customFormat="false" ht="12.85" hidden="false" customHeight="false" outlineLevel="0" collapsed="false">
      <c r="A10" s="13"/>
      <c r="B10" s="14"/>
      <c r="C10" s="15"/>
      <c r="D10" s="16"/>
      <c r="E10" s="17"/>
      <c r="F10" s="17"/>
      <c r="G10" s="18"/>
      <c r="H10" s="7"/>
      <c r="I10" s="19" t="s">
        <v>3</v>
      </c>
      <c r="J10" s="20"/>
      <c r="K10" s="21"/>
      <c r="L10" s="19" t="s">
        <v>4</v>
      </c>
      <c r="M10" s="21"/>
      <c r="N10" s="21"/>
      <c r="O10" s="22" t="s">
        <v>5</v>
      </c>
      <c r="P10" s="23"/>
      <c r="Q10" s="24"/>
      <c r="R10" s="25" t="s">
        <v>6</v>
      </c>
      <c r="S10" s="26"/>
      <c r="T10" s="27"/>
    </row>
    <row r="11" customFormat="false" ht="12.85" hidden="false" customHeight="false" outlineLevel="0" collapsed="false">
      <c r="A11" s="28" t="s">
        <v>7</v>
      </c>
      <c r="B11" s="29" t="s">
        <v>8</v>
      </c>
      <c r="C11" s="29" t="s">
        <v>9</v>
      </c>
      <c r="D11" s="30" t="s">
        <v>10</v>
      </c>
      <c r="E11" s="30" t="s">
        <v>10</v>
      </c>
      <c r="F11" s="30" t="s">
        <v>11</v>
      </c>
      <c r="G11" s="30" t="s">
        <v>12</v>
      </c>
      <c r="H11" s="31" t="s">
        <v>12</v>
      </c>
      <c r="I11" s="32" t="s">
        <v>10</v>
      </c>
      <c r="J11" s="33" t="s">
        <v>12</v>
      </c>
      <c r="K11" s="33" t="s">
        <v>13</v>
      </c>
      <c r="L11" s="32" t="s">
        <v>10</v>
      </c>
      <c r="M11" s="33" t="s">
        <v>12</v>
      </c>
      <c r="N11" s="33" t="s">
        <v>13</v>
      </c>
      <c r="O11" s="34" t="s">
        <v>10</v>
      </c>
      <c r="P11" s="34" t="s">
        <v>12</v>
      </c>
      <c r="Q11" s="34" t="s">
        <v>13</v>
      </c>
      <c r="R11" s="35" t="s">
        <v>10</v>
      </c>
      <c r="S11" s="35" t="s">
        <v>12</v>
      </c>
      <c r="T11" s="35" t="s">
        <v>13</v>
      </c>
    </row>
    <row r="12" customFormat="false" ht="12.85" hidden="false" customHeight="false" outlineLevel="0" collapsed="false">
      <c r="A12" s="36"/>
      <c r="B12" s="37"/>
      <c r="C12" s="37"/>
      <c r="D12" s="38"/>
      <c r="E12" s="38"/>
      <c r="F12" s="38"/>
      <c r="G12" s="38"/>
      <c r="H12" s="11"/>
      <c r="I12" s="39"/>
      <c r="J12" s="39"/>
      <c r="K12" s="39"/>
      <c r="L12" s="39"/>
      <c r="M12" s="39"/>
      <c r="N12" s="39"/>
      <c r="O12" s="40"/>
      <c r="P12" s="40"/>
      <c r="Q12" s="40"/>
      <c r="R12" s="41"/>
      <c r="S12" s="41"/>
      <c r="T12" s="41"/>
    </row>
    <row r="13" customFormat="false" ht="12.85" hidden="false" customHeight="false" outlineLevel="0" collapsed="false">
      <c r="A13" s="42" t="s">
        <v>14</v>
      </c>
      <c r="B13" s="43" t="s">
        <v>15</v>
      </c>
      <c r="C13" s="44"/>
      <c r="D13" s="45"/>
      <c r="E13" s="45"/>
      <c r="F13" s="45"/>
      <c r="G13" s="45"/>
      <c r="H13" s="11"/>
      <c r="I13" s="39"/>
      <c r="J13" s="39"/>
      <c r="K13" s="39"/>
      <c r="L13" s="39"/>
      <c r="M13" s="39"/>
      <c r="N13" s="39"/>
      <c r="O13" s="40"/>
      <c r="P13" s="40"/>
      <c r="Q13" s="40"/>
      <c r="R13" s="41"/>
      <c r="S13" s="41"/>
      <c r="T13" s="41"/>
    </row>
    <row r="14" customFormat="false" ht="12.85" hidden="false" customHeight="false" outlineLevel="0" collapsed="false">
      <c r="A14" s="46" t="s">
        <v>16</v>
      </c>
      <c r="B14" s="47" t="s">
        <v>17</v>
      </c>
      <c r="C14" s="44" t="s">
        <v>18</v>
      </c>
      <c r="D14" s="45" t="n">
        <v>4087</v>
      </c>
      <c r="E14" s="45" t="n">
        <v>0.2</v>
      </c>
      <c r="F14" s="45" t="n">
        <f aca="false">E14*0.77</f>
        <v>0.154</v>
      </c>
      <c r="G14" s="48" t="n">
        <f aca="false">D14*F14</f>
        <v>629.398</v>
      </c>
      <c r="H14" s="11"/>
      <c r="I14" s="39"/>
      <c r="J14" s="49" t="n">
        <f aca="false">I14*F14</f>
        <v>0</v>
      </c>
      <c r="K14" s="50" t="n">
        <f aca="false">J14/G14*100</f>
        <v>0</v>
      </c>
      <c r="L14" s="50"/>
      <c r="M14" s="50"/>
      <c r="N14" s="50"/>
      <c r="O14" s="40" t="n">
        <f aca="false">4087+0+0</f>
        <v>4087</v>
      </c>
      <c r="P14" s="51" t="n">
        <f aca="false">O14*F14</f>
        <v>629.398</v>
      </c>
      <c r="Q14" s="52" t="n">
        <f aca="false">O14/D14*100</f>
        <v>100</v>
      </c>
      <c r="R14" s="53" t="n">
        <f aca="false">D14-O14</f>
        <v>0</v>
      </c>
      <c r="S14" s="53" t="n">
        <f aca="false">G14-P14</f>
        <v>0</v>
      </c>
      <c r="T14" s="41"/>
    </row>
    <row r="15" customFormat="false" ht="12.85" hidden="false" customHeight="false" outlineLevel="0" collapsed="false">
      <c r="A15" s="46" t="s">
        <v>19</v>
      </c>
      <c r="B15" s="47" t="s">
        <v>20</v>
      </c>
      <c r="C15" s="44" t="s">
        <v>21</v>
      </c>
      <c r="D15" s="45" t="n">
        <v>4650</v>
      </c>
      <c r="E15" s="45" t="n">
        <v>3.39</v>
      </c>
      <c r="F15" s="45" t="n">
        <f aca="false">E15*0.77</f>
        <v>2.6103</v>
      </c>
      <c r="G15" s="48" t="n">
        <f aca="false">D15*F15</f>
        <v>12137.895</v>
      </c>
      <c r="H15" s="11"/>
      <c r="I15" s="39"/>
      <c r="J15" s="49" t="n">
        <f aca="false">I15*F15</f>
        <v>0</v>
      </c>
      <c r="K15" s="50" t="n">
        <f aca="false">J15/G15*100</f>
        <v>0</v>
      </c>
      <c r="L15" s="50"/>
      <c r="M15" s="50"/>
      <c r="N15" s="50"/>
      <c r="O15" s="40" t="n">
        <v>4650</v>
      </c>
      <c r="P15" s="51" t="n">
        <f aca="false">O15*F15</f>
        <v>12137.895</v>
      </c>
      <c r="Q15" s="52" t="n">
        <f aca="false">O15/D15*100</f>
        <v>100</v>
      </c>
      <c r="R15" s="53" t="n">
        <f aca="false">D15-O15</f>
        <v>0</v>
      </c>
      <c r="S15" s="53" t="n">
        <f aca="false">G15-P15</f>
        <v>0</v>
      </c>
      <c r="T15" s="41"/>
    </row>
    <row r="16" customFormat="false" ht="12.85" hidden="false" customHeight="false" outlineLevel="0" collapsed="false">
      <c r="A16" s="46"/>
      <c r="B16" s="54" t="s">
        <v>22</v>
      </c>
      <c r="C16" s="44"/>
      <c r="D16" s="45"/>
      <c r="E16" s="45"/>
      <c r="F16" s="45" t="n">
        <f aca="false">E16*0.77</f>
        <v>0</v>
      </c>
      <c r="G16" s="55" t="n">
        <f aca="false">SUM(G14:G15)</f>
        <v>12767.293</v>
      </c>
      <c r="H16" s="11"/>
      <c r="I16" s="39"/>
      <c r="J16" s="49" t="n">
        <f aca="false">I16*F16</f>
        <v>0</v>
      </c>
      <c r="K16" s="50" t="n">
        <f aca="false">J16/G16*100</f>
        <v>0</v>
      </c>
      <c r="L16" s="50"/>
      <c r="M16" s="50"/>
      <c r="N16" s="50"/>
      <c r="O16" s="40"/>
      <c r="P16" s="56" t="n">
        <f aca="false">SUM(P14:P15)</f>
        <v>12767.293</v>
      </c>
      <c r="Q16" s="52"/>
      <c r="R16" s="53"/>
      <c r="S16" s="53" t="n">
        <f aca="false">G16-P16</f>
        <v>0</v>
      </c>
      <c r="T16" s="41"/>
    </row>
    <row r="17" customFormat="false" ht="12.85" hidden="false" customHeight="false" outlineLevel="0" collapsed="false">
      <c r="A17" s="42" t="s">
        <v>23</v>
      </c>
      <c r="B17" s="43" t="s">
        <v>24</v>
      </c>
      <c r="C17" s="44"/>
      <c r="D17" s="45"/>
      <c r="E17" s="45"/>
      <c r="F17" s="45" t="n">
        <f aca="false">E17*0.77</f>
        <v>0</v>
      </c>
      <c r="G17" s="48"/>
      <c r="H17" s="11"/>
      <c r="I17" s="39"/>
      <c r="J17" s="49"/>
      <c r="K17" s="50"/>
      <c r="L17" s="50"/>
      <c r="M17" s="50"/>
      <c r="N17" s="50"/>
      <c r="O17" s="40"/>
      <c r="P17" s="51"/>
      <c r="Q17" s="52"/>
      <c r="R17" s="53"/>
      <c r="S17" s="53"/>
      <c r="T17" s="41"/>
    </row>
    <row r="18" customFormat="false" ht="12.85" hidden="false" customHeight="false" outlineLevel="0" collapsed="false">
      <c r="A18" s="46" t="s">
        <v>25</v>
      </c>
      <c r="B18" s="47" t="s">
        <v>26</v>
      </c>
      <c r="C18" s="44" t="s">
        <v>27</v>
      </c>
      <c r="D18" s="45" t="n">
        <v>1</v>
      </c>
      <c r="E18" s="45" t="n">
        <v>6000</v>
      </c>
      <c r="F18" s="45" t="n">
        <f aca="false">E18*0.77</f>
        <v>4620</v>
      </c>
      <c r="G18" s="48" t="n">
        <f aca="false">D18*F18</f>
        <v>4620</v>
      </c>
      <c r="H18" s="11"/>
      <c r="I18" s="39"/>
      <c r="J18" s="49" t="n">
        <f aca="false">I18*F18</f>
        <v>0</v>
      </c>
      <c r="K18" s="50" t="n">
        <f aca="false">J18/G18*100</f>
        <v>0</v>
      </c>
      <c r="L18" s="50"/>
      <c r="M18" s="50"/>
      <c r="N18" s="50"/>
      <c r="O18" s="40" t="n">
        <f aca="false">1+0+0</f>
        <v>1</v>
      </c>
      <c r="P18" s="51" t="n">
        <f aca="false">O18*F18</f>
        <v>4620</v>
      </c>
      <c r="Q18" s="52" t="n">
        <f aca="false">O18/D18*100</f>
        <v>100</v>
      </c>
      <c r="R18" s="53" t="n">
        <f aca="false">D18-O18</f>
        <v>0</v>
      </c>
      <c r="S18" s="53" t="n">
        <f aca="false">G18-P18</f>
        <v>0</v>
      </c>
      <c r="T18" s="41"/>
    </row>
    <row r="19" customFormat="false" ht="12.85" hidden="false" customHeight="false" outlineLevel="0" collapsed="false">
      <c r="A19" s="46" t="s">
        <v>28</v>
      </c>
      <c r="B19" s="47" t="s">
        <v>29</v>
      </c>
      <c r="C19" s="44" t="s">
        <v>18</v>
      </c>
      <c r="D19" s="45" t="n">
        <v>1240.33</v>
      </c>
      <c r="E19" s="45" t="n">
        <v>1.5</v>
      </c>
      <c r="F19" s="45" t="n">
        <f aca="false">E19*0.77</f>
        <v>1.155</v>
      </c>
      <c r="G19" s="48" t="n">
        <f aca="false">D19*F19</f>
        <v>1432.58115</v>
      </c>
      <c r="H19" s="11"/>
      <c r="I19" s="39"/>
      <c r="J19" s="49" t="n">
        <f aca="false">I19*F19</f>
        <v>0</v>
      </c>
      <c r="K19" s="50" t="n">
        <f aca="false">J19/G19*100</f>
        <v>0</v>
      </c>
      <c r="L19" s="50"/>
      <c r="M19" s="50"/>
      <c r="N19" s="50"/>
      <c r="O19" s="40" t="n">
        <f aca="false">1240.33+0+0</f>
        <v>1240.33</v>
      </c>
      <c r="P19" s="51" t="n">
        <f aca="false">O19*F19</f>
        <v>1432.58115</v>
      </c>
      <c r="Q19" s="52" t="n">
        <f aca="false">O19/D19*100</f>
        <v>100</v>
      </c>
      <c r="R19" s="53" t="n">
        <f aca="false">D19-O19</f>
        <v>0</v>
      </c>
      <c r="S19" s="53" t="n">
        <f aca="false">G19-P19</f>
        <v>0</v>
      </c>
      <c r="T19" s="41"/>
    </row>
    <row r="20" customFormat="false" ht="12.85" hidden="false" customHeight="false" outlineLevel="0" collapsed="false">
      <c r="A20" s="46" t="s">
        <v>30</v>
      </c>
      <c r="B20" s="47" t="s">
        <v>31</v>
      </c>
      <c r="C20" s="44" t="s">
        <v>32</v>
      </c>
      <c r="D20" s="45" t="n">
        <v>0</v>
      </c>
      <c r="E20" s="45" t="n">
        <v>28.2</v>
      </c>
      <c r="F20" s="45" t="n">
        <f aca="false">E20*0.77</f>
        <v>21.714</v>
      </c>
      <c r="G20" s="48" t="n">
        <f aca="false">D20*F20</f>
        <v>0</v>
      </c>
      <c r="H20" s="11"/>
      <c r="I20" s="39"/>
      <c r="J20" s="49" t="n">
        <f aca="false">I20*F20</f>
        <v>0</v>
      </c>
      <c r="K20" s="50"/>
      <c r="L20" s="50"/>
      <c r="M20" s="50"/>
      <c r="N20" s="50"/>
      <c r="O20" s="40"/>
      <c r="P20" s="51"/>
      <c r="Q20" s="52"/>
      <c r="R20" s="53"/>
      <c r="S20" s="53" t="n">
        <f aca="false">G20-P20</f>
        <v>0</v>
      </c>
      <c r="T20" s="41"/>
    </row>
    <row r="21" customFormat="false" ht="12.85" hidden="false" customHeight="false" outlineLevel="0" collapsed="false">
      <c r="A21" s="46" t="s">
        <v>33</v>
      </c>
      <c r="B21" s="47" t="s">
        <v>34</v>
      </c>
      <c r="C21" s="44" t="s">
        <v>32</v>
      </c>
      <c r="D21" s="45" t="n">
        <v>0</v>
      </c>
      <c r="E21" s="45" t="n">
        <v>37.85</v>
      </c>
      <c r="F21" s="45" t="n">
        <f aca="false">E21*0.77</f>
        <v>29.1445</v>
      </c>
      <c r="G21" s="48" t="n">
        <f aca="false">D21*F21</f>
        <v>0</v>
      </c>
      <c r="H21" s="11"/>
      <c r="I21" s="39"/>
      <c r="J21" s="49" t="n">
        <f aca="false">I21*F21</f>
        <v>0</v>
      </c>
      <c r="K21" s="50"/>
      <c r="L21" s="50"/>
      <c r="M21" s="50"/>
      <c r="N21" s="50"/>
      <c r="O21" s="40"/>
      <c r="P21" s="51"/>
      <c r="Q21" s="52"/>
      <c r="R21" s="53"/>
      <c r="S21" s="53" t="n">
        <f aca="false">G21-P21</f>
        <v>0</v>
      </c>
      <c r="T21" s="41"/>
    </row>
    <row r="22" customFormat="false" ht="12.85" hidden="false" customHeight="false" outlineLevel="0" collapsed="false">
      <c r="A22" s="46"/>
      <c r="B22" s="47"/>
      <c r="C22" s="44"/>
      <c r="D22" s="45"/>
      <c r="E22" s="45"/>
      <c r="F22" s="45"/>
      <c r="G22" s="48" t="n">
        <f aca="false">D22*F22</f>
        <v>0</v>
      </c>
      <c r="H22" s="11"/>
      <c r="I22" s="39"/>
      <c r="J22" s="49" t="n">
        <f aca="false">I22*F22</f>
        <v>0</v>
      </c>
      <c r="K22" s="50"/>
      <c r="L22" s="50"/>
      <c r="M22" s="50"/>
      <c r="N22" s="50"/>
      <c r="O22" s="40"/>
      <c r="P22" s="51" t="n">
        <f aca="false">O22*F22</f>
        <v>0</v>
      </c>
      <c r="Q22" s="52"/>
      <c r="R22" s="53" t="n">
        <f aca="false">D22-O22</f>
        <v>0</v>
      </c>
      <c r="S22" s="53" t="n">
        <f aca="false">G22-P22</f>
        <v>0</v>
      </c>
      <c r="T22" s="41"/>
    </row>
    <row r="23" customFormat="false" ht="12.85" hidden="false" customHeight="false" outlineLevel="0" collapsed="false">
      <c r="A23" s="46" t="s">
        <v>35</v>
      </c>
      <c r="B23" s="47" t="s">
        <v>36</v>
      </c>
      <c r="C23" s="44" t="s">
        <v>37</v>
      </c>
      <c r="D23" s="45" t="n">
        <v>612</v>
      </c>
      <c r="E23" s="45"/>
      <c r="F23" s="45" t="n">
        <v>42.2</v>
      </c>
      <c r="G23" s="48" t="n">
        <f aca="false">D23*F23</f>
        <v>25826.4</v>
      </c>
      <c r="H23" s="11"/>
      <c r="I23" s="39" t="n">
        <v>84</v>
      </c>
      <c r="J23" s="49" t="n">
        <f aca="false">I23*F23</f>
        <v>3544.8</v>
      </c>
      <c r="K23" s="50" t="n">
        <f aca="false">J23/G23*100</f>
        <v>13.7254901960784</v>
      </c>
      <c r="L23" s="50"/>
      <c r="M23" s="50"/>
      <c r="N23" s="50"/>
      <c r="O23" s="40" t="n">
        <f aca="false">528+84+0</f>
        <v>612</v>
      </c>
      <c r="P23" s="51" t="n">
        <f aca="false">O23*F23</f>
        <v>25826.4</v>
      </c>
      <c r="Q23" s="52" t="n">
        <f aca="false">O23/D23*100</f>
        <v>100</v>
      </c>
      <c r="R23" s="53" t="n">
        <f aca="false">D23-O23</f>
        <v>0</v>
      </c>
      <c r="S23" s="53" t="n">
        <f aca="false">G23-P23</f>
        <v>0</v>
      </c>
      <c r="T23" s="41"/>
    </row>
    <row r="24" customFormat="false" ht="12.85" hidden="false" customHeight="false" outlineLevel="0" collapsed="false">
      <c r="A24" s="46" t="s">
        <v>38</v>
      </c>
      <c r="B24" s="47" t="s">
        <v>39</v>
      </c>
      <c r="C24" s="44" t="s">
        <v>37</v>
      </c>
      <c r="D24" s="45" t="n">
        <v>84</v>
      </c>
      <c r="E24" s="45"/>
      <c r="F24" s="45" t="n">
        <v>46.3</v>
      </c>
      <c r="G24" s="48" t="n">
        <f aca="false">D24*F24</f>
        <v>3889.2</v>
      </c>
      <c r="H24" s="11"/>
      <c r="I24" s="39" t="n">
        <v>13</v>
      </c>
      <c r="J24" s="49" t="n">
        <f aca="false">I24*F24</f>
        <v>601.9</v>
      </c>
      <c r="K24" s="50" t="n">
        <f aca="false">J24/G24*100</f>
        <v>15.4761904761905</v>
      </c>
      <c r="L24" s="50"/>
      <c r="M24" s="50"/>
      <c r="N24" s="50"/>
      <c r="O24" s="40" t="n">
        <f aca="false">71+13+0</f>
        <v>84</v>
      </c>
      <c r="P24" s="51" t="n">
        <f aca="false">O24*F24</f>
        <v>3889.2</v>
      </c>
      <c r="Q24" s="52" t="n">
        <f aca="false">O24/D24*100</f>
        <v>100</v>
      </c>
      <c r="R24" s="53" t="n">
        <f aca="false">D24-O24</f>
        <v>0</v>
      </c>
      <c r="S24" s="53" t="n">
        <f aca="false">G24-P24</f>
        <v>0</v>
      </c>
      <c r="T24" s="41"/>
    </row>
    <row r="25" customFormat="false" ht="12.85" hidden="false" customHeight="false" outlineLevel="0" collapsed="false">
      <c r="A25" s="46" t="s">
        <v>40</v>
      </c>
      <c r="B25" s="47" t="s">
        <v>41</v>
      </c>
      <c r="C25" s="44" t="s">
        <v>37</v>
      </c>
      <c r="D25" s="45" t="n">
        <v>384</v>
      </c>
      <c r="E25" s="45"/>
      <c r="F25" s="45" t="n">
        <v>65.7</v>
      </c>
      <c r="G25" s="48" t="n">
        <f aca="false">D25*F25</f>
        <v>25228.8</v>
      </c>
      <c r="H25" s="11"/>
      <c r="I25" s="39" t="n">
        <v>44</v>
      </c>
      <c r="J25" s="49" t="n">
        <f aca="false">I25*F25</f>
        <v>2890.8</v>
      </c>
      <c r="K25" s="50" t="n">
        <f aca="false">J25/G25*100</f>
        <v>11.4583333333333</v>
      </c>
      <c r="L25" s="50"/>
      <c r="M25" s="50"/>
      <c r="N25" s="50"/>
      <c r="O25" s="40" t="n">
        <f aca="false">340+44+0</f>
        <v>384</v>
      </c>
      <c r="P25" s="51" t="n">
        <f aca="false">O25*F25</f>
        <v>25228.8</v>
      </c>
      <c r="Q25" s="52" t="n">
        <f aca="false">O25/D25*100</f>
        <v>100</v>
      </c>
      <c r="R25" s="53" t="n">
        <f aca="false">D25-O25</f>
        <v>0</v>
      </c>
      <c r="S25" s="53" t="n">
        <f aca="false">G25-P25</f>
        <v>0</v>
      </c>
      <c r="T25" s="41"/>
    </row>
    <row r="26" customFormat="false" ht="12.85" hidden="false" customHeight="false" outlineLevel="0" collapsed="false">
      <c r="A26" s="46" t="s">
        <v>42</v>
      </c>
      <c r="B26" s="47" t="s">
        <v>43</v>
      </c>
      <c r="C26" s="44" t="s">
        <v>37</v>
      </c>
      <c r="D26" s="45" t="n">
        <v>552</v>
      </c>
      <c r="E26" s="45"/>
      <c r="F26" s="45" t="n">
        <v>79.5</v>
      </c>
      <c r="G26" s="48" t="n">
        <f aca="false">D26*F26</f>
        <v>43884</v>
      </c>
      <c r="H26" s="11"/>
      <c r="I26" s="39" t="n">
        <v>32</v>
      </c>
      <c r="J26" s="49" t="n">
        <f aca="false">I26*F26</f>
        <v>2544</v>
      </c>
      <c r="K26" s="50" t="n">
        <f aca="false">J26/G26*100</f>
        <v>5.79710144927536</v>
      </c>
      <c r="L26" s="50"/>
      <c r="M26" s="50"/>
      <c r="N26" s="50"/>
      <c r="O26" s="40" t="n">
        <f aca="false">520+32+0</f>
        <v>552</v>
      </c>
      <c r="P26" s="51" t="n">
        <f aca="false">O26*F26</f>
        <v>43884</v>
      </c>
      <c r="Q26" s="52" t="n">
        <f aca="false">O26/D26*100</f>
        <v>100</v>
      </c>
      <c r="R26" s="53" t="n">
        <f aca="false">D26-O26</f>
        <v>0</v>
      </c>
      <c r="S26" s="53" t="n">
        <f aca="false">G26-P26</f>
        <v>0</v>
      </c>
      <c r="T26" s="41"/>
    </row>
    <row r="27" customFormat="false" ht="12.85" hidden="false" customHeight="false" outlineLevel="0" collapsed="false">
      <c r="A27" s="46" t="s">
        <v>44</v>
      </c>
      <c r="B27" s="47" t="s">
        <v>45</v>
      </c>
      <c r="C27" s="44" t="s">
        <v>21</v>
      </c>
      <c r="D27" s="45" t="n">
        <v>131.7</v>
      </c>
      <c r="E27" s="45" t="n">
        <v>14.75</v>
      </c>
      <c r="F27" s="45" t="n">
        <f aca="false">E27*0.77</f>
        <v>11.3575</v>
      </c>
      <c r="G27" s="48" t="n">
        <f aca="false">D27*F27</f>
        <v>1495.78275</v>
      </c>
      <c r="H27" s="11"/>
      <c r="I27" s="39" t="n">
        <v>131.7</v>
      </c>
      <c r="J27" s="49" t="n">
        <f aca="false">I27*F27</f>
        <v>1495.78275</v>
      </c>
      <c r="K27" s="50" t="n">
        <f aca="false">J27/G27*100</f>
        <v>100</v>
      </c>
      <c r="L27" s="50"/>
      <c r="M27" s="50"/>
      <c r="N27" s="50"/>
      <c r="O27" s="40" t="n">
        <v>131.7</v>
      </c>
      <c r="P27" s="51" t="n">
        <f aca="false">O27*F27</f>
        <v>1495.78275</v>
      </c>
      <c r="Q27" s="52" t="n">
        <f aca="false">O27/D27*100</f>
        <v>100</v>
      </c>
      <c r="R27" s="53" t="n">
        <f aca="false">D27-O27</f>
        <v>0</v>
      </c>
      <c r="S27" s="53" t="n">
        <f aca="false">G27-P27</f>
        <v>0</v>
      </c>
      <c r="T27" s="41"/>
    </row>
    <row r="28" customFormat="false" ht="12.85" hidden="false" customHeight="false" outlineLevel="0" collapsed="false">
      <c r="A28" s="46" t="s">
        <v>46</v>
      </c>
      <c r="B28" s="47" t="s">
        <v>47</v>
      </c>
      <c r="C28" s="44" t="s">
        <v>18</v>
      </c>
      <c r="D28" s="45" t="n">
        <v>162</v>
      </c>
      <c r="E28" s="45" t="n">
        <v>1.6</v>
      </c>
      <c r="F28" s="45" t="n">
        <f aca="false">E28*0.77</f>
        <v>1.232</v>
      </c>
      <c r="G28" s="48" t="n">
        <f aca="false">D28*F28</f>
        <v>199.584</v>
      </c>
      <c r="H28" s="11"/>
      <c r="I28" s="57" t="n">
        <v>162</v>
      </c>
      <c r="J28" s="49" t="n">
        <f aca="false">I28*F28</f>
        <v>199.584</v>
      </c>
      <c r="K28" s="50" t="n">
        <f aca="false">J28/G28*100</f>
        <v>100</v>
      </c>
      <c r="L28" s="50"/>
      <c r="M28" s="50"/>
      <c r="N28" s="50"/>
      <c r="O28" s="40" t="n">
        <v>162</v>
      </c>
      <c r="P28" s="51" t="n">
        <f aca="false">O28*F28</f>
        <v>199.584</v>
      </c>
      <c r="Q28" s="52" t="n">
        <f aca="false">O28/D28*100</f>
        <v>100</v>
      </c>
      <c r="R28" s="53" t="n">
        <f aca="false">D28-O28</f>
        <v>0</v>
      </c>
      <c r="S28" s="53" t="n">
        <f aca="false">G28-P28</f>
        <v>0</v>
      </c>
      <c r="T28" s="41"/>
    </row>
    <row r="29" customFormat="false" ht="12.85" hidden="false" customHeight="false" outlineLevel="0" collapsed="false">
      <c r="A29" s="46" t="s">
        <v>48</v>
      </c>
      <c r="B29" s="47" t="s">
        <v>49</v>
      </c>
      <c r="C29" s="44" t="s">
        <v>18</v>
      </c>
      <c r="D29" s="45" t="n">
        <v>657.96</v>
      </c>
      <c r="E29" s="45" t="n">
        <v>29.4</v>
      </c>
      <c r="F29" s="45" t="n">
        <f aca="false">E29*0.77</f>
        <v>22.638</v>
      </c>
      <c r="G29" s="48" t="n">
        <f aca="false">D29*F29</f>
        <v>14894.89848</v>
      </c>
      <c r="H29" s="11"/>
      <c r="I29" s="39" t="n">
        <v>465</v>
      </c>
      <c r="J29" s="49" t="n">
        <f aca="false">I29*F29</f>
        <v>10526.67</v>
      </c>
      <c r="K29" s="50" t="n">
        <f aca="false">J29/G29*100</f>
        <v>70.6729892394674</v>
      </c>
      <c r="L29" s="50"/>
      <c r="M29" s="50"/>
      <c r="N29" s="50"/>
      <c r="O29" s="40" t="n">
        <v>465</v>
      </c>
      <c r="P29" s="51" t="n">
        <f aca="false">O29*F29</f>
        <v>10526.67</v>
      </c>
      <c r="Q29" s="52" t="n">
        <f aca="false">O29/D29*100</f>
        <v>70.6729892394674</v>
      </c>
      <c r="R29" s="53" t="n">
        <f aca="false">D29-O29</f>
        <v>192.96</v>
      </c>
      <c r="S29" s="53" t="n">
        <f aca="false">G29-P29</f>
        <v>4368.22848</v>
      </c>
      <c r="T29" s="41"/>
    </row>
    <row r="30" customFormat="false" ht="12.85" hidden="false" customHeight="false" outlineLevel="0" collapsed="false">
      <c r="A30" s="46" t="s">
        <v>50</v>
      </c>
      <c r="B30" s="47" t="s">
        <v>51</v>
      </c>
      <c r="C30" s="44" t="s">
        <v>52</v>
      </c>
      <c r="D30" s="45" t="n">
        <v>7107</v>
      </c>
      <c r="E30" s="45" t="n">
        <v>4.1</v>
      </c>
      <c r="F30" s="45" t="n">
        <f aca="false">E30*0.77</f>
        <v>3.157</v>
      </c>
      <c r="G30" s="48" t="n">
        <f aca="false">D30*F30</f>
        <v>22436.799</v>
      </c>
      <c r="H30" s="11"/>
      <c r="I30" s="39" t="n">
        <v>4980</v>
      </c>
      <c r="J30" s="49" t="n">
        <f aca="false">I30*F30</f>
        <v>15721.86</v>
      </c>
      <c r="K30" s="50" t="n">
        <f aca="false">J30/G30*100</f>
        <v>70.0717602363867</v>
      </c>
      <c r="L30" s="50"/>
      <c r="M30" s="50"/>
      <c r="N30" s="50"/>
      <c r="O30" s="40" t="n">
        <v>4980</v>
      </c>
      <c r="P30" s="51" t="n">
        <f aca="false">O30*F30</f>
        <v>15721.86</v>
      </c>
      <c r="Q30" s="52" t="n">
        <f aca="false">O30/D30*100</f>
        <v>70.0717602363867</v>
      </c>
      <c r="R30" s="53" t="n">
        <f aca="false">D30-O30</f>
        <v>2127</v>
      </c>
      <c r="S30" s="53" t="n">
        <f aca="false">G30-P30</f>
        <v>6714.939</v>
      </c>
      <c r="T30" s="41"/>
    </row>
    <row r="31" customFormat="false" ht="12.85" hidden="false" customHeight="false" outlineLevel="0" collapsed="false">
      <c r="A31" s="46" t="s">
        <v>53</v>
      </c>
      <c r="B31" s="47" t="s">
        <v>54</v>
      </c>
      <c r="C31" s="44" t="s">
        <v>21</v>
      </c>
      <c r="D31" s="45" t="n">
        <v>71.13</v>
      </c>
      <c r="E31" s="45" t="n">
        <v>235</v>
      </c>
      <c r="F31" s="45" t="n">
        <f aca="false">E31*0.77</f>
        <v>180.95</v>
      </c>
      <c r="G31" s="48" t="n">
        <f aca="false">D31*F31</f>
        <v>12870.9735</v>
      </c>
      <c r="H31" s="11"/>
      <c r="I31" s="39" t="n">
        <v>51</v>
      </c>
      <c r="J31" s="49" t="n">
        <f aca="false">I31*F31</f>
        <v>9228.45</v>
      </c>
      <c r="K31" s="50" t="n">
        <f aca="false">J31/G31*100</f>
        <v>71.6997047659216</v>
      </c>
      <c r="L31" s="50"/>
      <c r="M31" s="50"/>
      <c r="N31" s="50"/>
      <c r="O31" s="40" t="n">
        <v>51</v>
      </c>
      <c r="P31" s="51" t="n">
        <f aca="false">O31*F31</f>
        <v>9228.45</v>
      </c>
      <c r="Q31" s="52" t="n">
        <f aca="false">O31/D31*100</f>
        <v>71.6997047659216</v>
      </c>
      <c r="R31" s="53" t="n">
        <f aca="false">D31-O31</f>
        <v>20.13</v>
      </c>
      <c r="S31" s="53" t="n">
        <f aca="false">G31-P31</f>
        <v>3642.5235</v>
      </c>
      <c r="T31" s="41"/>
    </row>
    <row r="32" customFormat="false" ht="12.85" hidden="false" customHeight="false" outlineLevel="0" collapsed="false">
      <c r="A32" s="46" t="s">
        <v>55</v>
      </c>
      <c r="B32" s="47" t="s">
        <v>56</v>
      </c>
      <c r="C32" s="44"/>
      <c r="D32" s="45"/>
      <c r="E32" s="45"/>
      <c r="F32" s="45"/>
      <c r="G32" s="48"/>
      <c r="H32" s="11"/>
      <c r="I32" s="39"/>
      <c r="J32" s="49"/>
      <c r="K32" s="50"/>
      <c r="L32" s="50"/>
      <c r="M32" s="50"/>
      <c r="N32" s="50"/>
      <c r="O32" s="40"/>
      <c r="P32" s="51"/>
      <c r="Q32" s="52"/>
      <c r="R32" s="53"/>
      <c r="S32" s="53" t="n">
        <f aca="false">G32-P32</f>
        <v>0</v>
      </c>
      <c r="T32" s="41"/>
    </row>
    <row r="33" customFormat="false" ht="12.85" hidden="false" customHeight="false" outlineLevel="0" collapsed="false">
      <c r="A33" s="46"/>
      <c r="B33" s="47" t="s">
        <v>57</v>
      </c>
      <c r="C33" s="44" t="s">
        <v>21</v>
      </c>
      <c r="D33" s="45" t="n">
        <v>29.2</v>
      </c>
      <c r="E33" s="45" t="n">
        <v>230.87</v>
      </c>
      <c r="F33" s="45" t="n">
        <f aca="false">E33*0.77</f>
        <v>177.7699</v>
      </c>
      <c r="G33" s="48" t="n">
        <f aca="false">D33*F33</f>
        <v>5190.88108</v>
      </c>
      <c r="H33" s="11"/>
      <c r="I33" s="39" t="n">
        <v>15</v>
      </c>
      <c r="J33" s="49" t="n">
        <f aca="false">I33*F33</f>
        <v>2666.5485</v>
      </c>
      <c r="K33" s="50" t="n">
        <f aca="false">J33/G33*100</f>
        <v>51.3698630136986</v>
      </c>
      <c r="L33" s="50"/>
      <c r="M33" s="50"/>
      <c r="N33" s="50"/>
      <c r="O33" s="40" t="n">
        <v>15</v>
      </c>
      <c r="P33" s="51" t="n">
        <f aca="false">O33*F33</f>
        <v>2666.5485</v>
      </c>
      <c r="Q33" s="52" t="n">
        <f aca="false">O33/D33*100</f>
        <v>51.3698630136986</v>
      </c>
      <c r="R33" s="53" t="n">
        <f aca="false">D33-O33</f>
        <v>14.2</v>
      </c>
      <c r="S33" s="53" t="n">
        <f aca="false">G33-P33</f>
        <v>2524.33258</v>
      </c>
      <c r="T33" s="41"/>
    </row>
    <row r="34" customFormat="false" ht="12.85" hidden="false" customHeight="false" outlineLevel="0" collapsed="false">
      <c r="A34" s="46" t="s">
        <v>58</v>
      </c>
      <c r="B34" s="47" t="s">
        <v>59</v>
      </c>
      <c r="C34" s="44"/>
      <c r="D34" s="45"/>
      <c r="E34" s="45"/>
      <c r="F34" s="45"/>
      <c r="G34" s="48"/>
      <c r="H34" s="11"/>
      <c r="I34" s="39"/>
      <c r="J34" s="49" t="n">
        <f aca="false">I34*F34</f>
        <v>0</v>
      </c>
      <c r="K34" s="50"/>
      <c r="L34" s="50"/>
      <c r="M34" s="50"/>
      <c r="N34" s="50"/>
      <c r="O34" s="40"/>
      <c r="P34" s="51"/>
      <c r="Q34" s="52"/>
      <c r="R34" s="53"/>
      <c r="S34" s="53" t="n">
        <f aca="false">G34-P34</f>
        <v>0</v>
      </c>
      <c r="T34" s="41"/>
    </row>
    <row r="35" customFormat="false" ht="12.85" hidden="false" customHeight="false" outlineLevel="0" collapsed="false">
      <c r="A35" s="46"/>
      <c r="B35" s="47" t="s">
        <v>60</v>
      </c>
      <c r="C35" s="44" t="s">
        <v>18</v>
      </c>
      <c r="D35" s="45" t="n">
        <v>318.54</v>
      </c>
      <c r="E35" s="45" t="n">
        <v>14.5</v>
      </c>
      <c r="F35" s="45" t="n">
        <f aca="false">E35*0.77</f>
        <v>11.165</v>
      </c>
      <c r="G35" s="48" t="n">
        <f aca="false">D35*F35</f>
        <v>3556.4991</v>
      </c>
      <c r="H35" s="11"/>
      <c r="I35" s="39" t="n">
        <v>185</v>
      </c>
      <c r="J35" s="49" t="n">
        <f aca="false">I35*F35</f>
        <v>2065.525</v>
      </c>
      <c r="K35" s="50" t="n">
        <f aca="false">J35/G35*100</f>
        <v>58.0774784956363</v>
      </c>
      <c r="L35" s="50"/>
      <c r="M35" s="50"/>
      <c r="N35" s="50"/>
      <c r="O35" s="40" t="n">
        <v>185</v>
      </c>
      <c r="P35" s="51" t="n">
        <f aca="false">O35*F35</f>
        <v>2065.525</v>
      </c>
      <c r="Q35" s="52" t="n">
        <f aca="false">O35/D35*100</f>
        <v>58.0774784956363</v>
      </c>
      <c r="R35" s="53" t="n">
        <f aca="false">D35-O35</f>
        <v>133.54</v>
      </c>
      <c r="S35" s="53" t="n">
        <f aca="false">G35-P35</f>
        <v>1490.9741</v>
      </c>
      <c r="T35" s="41"/>
    </row>
    <row r="36" customFormat="false" ht="12.85" hidden="false" customHeight="false" outlineLevel="0" collapsed="false">
      <c r="A36" s="46" t="s">
        <v>61</v>
      </c>
      <c r="B36" s="47" t="s">
        <v>62</v>
      </c>
      <c r="C36" s="44" t="s">
        <v>21</v>
      </c>
      <c r="D36" s="45" t="n">
        <v>76.96</v>
      </c>
      <c r="E36" s="45" t="n">
        <v>18.7</v>
      </c>
      <c r="F36" s="45" t="n">
        <f aca="false">E36*0.77</f>
        <v>14.399</v>
      </c>
      <c r="G36" s="48" t="n">
        <f aca="false">D36*F36</f>
        <v>1108.14704</v>
      </c>
      <c r="H36" s="11"/>
      <c r="I36" s="39" t="n">
        <v>51</v>
      </c>
      <c r="J36" s="49" t="n">
        <f aca="false">I36*F36</f>
        <v>734.349</v>
      </c>
      <c r="K36" s="50" t="n">
        <f aca="false">J36/G36*100</f>
        <v>66.2681912681913</v>
      </c>
      <c r="L36" s="50"/>
      <c r="M36" s="50"/>
      <c r="N36" s="50"/>
      <c r="O36" s="40" t="n">
        <v>51</v>
      </c>
      <c r="P36" s="51" t="n">
        <f aca="false">O36*F36</f>
        <v>734.349</v>
      </c>
      <c r="Q36" s="52" t="n">
        <f aca="false">O36/D36*100</f>
        <v>66.2681912681913</v>
      </c>
      <c r="R36" s="53" t="n">
        <f aca="false">D36-O36</f>
        <v>25.96</v>
      </c>
      <c r="S36" s="53" t="n">
        <f aca="false">G36-P36</f>
        <v>373.79804</v>
      </c>
      <c r="T36" s="41"/>
    </row>
    <row r="37" customFormat="false" ht="12.85" hidden="false" customHeight="false" outlineLevel="0" collapsed="false">
      <c r="A37" s="46"/>
      <c r="B37" s="54" t="s">
        <v>22</v>
      </c>
      <c r="C37" s="44"/>
      <c r="D37" s="45"/>
      <c r="E37" s="45"/>
      <c r="F37" s="45"/>
      <c r="G37" s="55" t="n">
        <v>166642.55</v>
      </c>
      <c r="H37" s="11"/>
      <c r="I37" s="39"/>
      <c r="J37" s="58" t="n">
        <f aca="false">SUM(J23:J36)</f>
        <v>52220.26925</v>
      </c>
      <c r="K37" s="59" t="n">
        <f aca="false">J37/G37*100</f>
        <v>31.3366959699068</v>
      </c>
      <c r="L37" s="59"/>
      <c r="M37" s="59"/>
      <c r="N37" s="59"/>
      <c r="O37" s="40"/>
      <c r="P37" s="56" t="n">
        <f aca="false">SUM(P18:P36)</f>
        <v>147519.7504</v>
      </c>
      <c r="Q37" s="60" t="n">
        <f aca="false">P37/G37*100</f>
        <v>88.524659758267</v>
      </c>
      <c r="R37" s="53"/>
      <c r="S37" s="61" t="n">
        <f aca="false">G37-P37</f>
        <v>19122.7996</v>
      </c>
      <c r="T37" s="62" t="n">
        <f aca="false">S37/G37*100</f>
        <v>11.475340241733</v>
      </c>
    </row>
    <row r="38" customFormat="false" ht="12.85" hidden="false" customHeight="false" outlineLevel="0" collapsed="false">
      <c r="A38" s="42" t="s">
        <v>63</v>
      </c>
      <c r="B38" s="43" t="s">
        <v>64</v>
      </c>
      <c r="C38" s="44"/>
      <c r="D38" s="45"/>
      <c r="E38" s="45"/>
      <c r="F38" s="45"/>
      <c r="G38" s="48"/>
      <c r="H38" s="11"/>
      <c r="I38" s="39"/>
      <c r="J38" s="39"/>
      <c r="K38" s="39"/>
      <c r="L38" s="39"/>
      <c r="M38" s="39"/>
      <c r="N38" s="39"/>
      <c r="O38" s="40"/>
      <c r="P38" s="40"/>
      <c r="Q38" s="52"/>
      <c r="R38" s="53"/>
      <c r="S38" s="53"/>
      <c r="T38" s="41"/>
    </row>
    <row r="39" customFormat="false" ht="12.85" hidden="false" customHeight="false" outlineLevel="0" collapsed="false">
      <c r="A39" s="46" t="s">
        <v>65</v>
      </c>
      <c r="B39" s="47" t="s">
        <v>66</v>
      </c>
      <c r="C39" s="44"/>
      <c r="D39" s="45"/>
      <c r="E39" s="45"/>
      <c r="F39" s="45"/>
      <c r="G39" s="48"/>
      <c r="H39" s="11"/>
      <c r="I39" s="39"/>
      <c r="J39" s="39"/>
      <c r="K39" s="39"/>
      <c r="L39" s="39"/>
      <c r="M39" s="39"/>
      <c r="N39" s="39"/>
      <c r="O39" s="40"/>
      <c r="P39" s="40"/>
      <c r="Q39" s="52"/>
      <c r="R39" s="53"/>
      <c r="S39" s="53"/>
      <c r="T39" s="41"/>
    </row>
    <row r="40" customFormat="false" ht="12.85" hidden="false" customHeight="false" outlineLevel="0" collapsed="false">
      <c r="A40" s="46"/>
      <c r="B40" s="47" t="s">
        <v>67</v>
      </c>
      <c r="C40" s="44" t="s">
        <v>18</v>
      </c>
      <c r="D40" s="45" t="n">
        <v>1974.13</v>
      </c>
      <c r="E40" s="45" t="n">
        <v>44.1</v>
      </c>
      <c r="F40" s="45" t="n">
        <f aca="false">E40*0.77</f>
        <v>33.957</v>
      </c>
      <c r="G40" s="48" t="n">
        <f aca="false">D40*F40</f>
        <v>67035.53241</v>
      </c>
      <c r="H40" s="11"/>
      <c r="I40" s="39"/>
      <c r="J40" s="49" t="n">
        <f aca="false">I40*F40</f>
        <v>0</v>
      </c>
      <c r="K40" s="50" t="n">
        <f aca="false">J40/G40*100</f>
        <v>0</v>
      </c>
      <c r="L40" s="50"/>
      <c r="M40" s="50"/>
      <c r="N40" s="50"/>
      <c r="O40" s="40"/>
      <c r="P40" s="51" t="n">
        <f aca="false">O40*F40</f>
        <v>0</v>
      </c>
      <c r="Q40" s="52"/>
      <c r="R40" s="53" t="n">
        <f aca="false">D40-O40</f>
        <v>1974.13</v>
      </c>
      <c r="S40" s="53" t="n">
        <f aca="false">G40-P40</f>
        <v>67035.53241</v>
      </c>
      <c r="T40" s="41"/>
    </row>
    <row r="41" customFormat="false" ht="12.85" hidden="false" customHeight="false" outlineLevel="0" collapsed="false">
      <c r="A41" s="46" t="s">
        <v>68</v>
      </c>
      <c r="B41" s="47" t="s">
        <v>66</v>
      </c>
      <c r="C41" s="44"/>
      <c r="D41" s="45"/>
      <c r="E41" s="45"/>
      <c r="F41" s="45" t="n">
        <f aca="false">E41*0.77</f>
        <v>0</v>
      </c>
      <c r="G41" s="48" t="n">
        <f aca="false">D41*F41</f>
        <v>0</v>
      </c>
      <c r="H41" s="11"/>
      <c r="I41" s="39"/>
      <c r="J41" s="49" t="n">
        <f aca="false">I41*F41</f>
        <v>0</v>
      </c>
      <c r="K41" s="50"/>
      <c r="L41" s="50"/>
      <c r="M41" s="50"/>
      <c r="N41" s="50"/>
      <c r="O41" s="40"/>
      <c r="P41" s="51" t="n">
        <f aca="false">O41*F41</f>
        <v>0</v>
      </c>
      <c r="Q41" s="52"/>
      <c r="R41" s="53" t="n">
        <f aca="false">D41-O41</f>
        <v>0</v>
      </c>
      <c r="S41" s="53" t="n">
        <f aca="false">G41-P41</f>
        <v>0</v>
      </c>
      <c r="T41" s="41"/>
    </row>
    <row r="42" customFormat="false" ht="12.85" hidden="false" customHeight="false" outlineLevel="0" collapsed="false">
      <c r="A42" s="46"/>
      <c r="B42" s="47" t="s">
        <v>69</v>
      </c>
      <c r="C42" s="44" t="s">
        <v>18</v>
      </c>
      <c r="D42" s="45" t="n">
        <v>82.88</v>
      </c>
      <c r="E42" s="45" t="n">
        <v>35.83</v>
      </c>
      <c r="F42" s="45" t="n">
        <f aca="false">E42*0.77</f>
        <v>27.5891</v>
      </c>
      <c r="G42" s="48" t="n">
        <f aca="false">D42*F42</f>
        <v>2286.584608</v>
      </c>
      <c r="H42" s="11"/>
      <c r="I42" s="39"/>
      <c r="J42" s="49" t="n">
        <f aca="false">I42*F42</f>
        <v>0</v>
      </c>
      <c r="K42" s="50" t="n">
        <f aca="false">J42/G42*100</f>
        <v>0</v>
      </c>
      <c r="L42" s="50"/>
      <c r="M42" s="50"/>
      <c r="N42" s="50"/>
      <c r="O42" s="40"/>
      <c r="P42" s="51" t="n">
        <f aca="false">O42*F42</f>
        <v>0</v>
      </c>
      <c r="Q42" s="52"/>
      <c r="R42" s="53" t="n">
        <f aca="false">D42-O42</f>
        <v>82.88</v>
      </c>
      <c r="S42" s="53" t="n">
        <f aca="false">G42-P42</f>
        <v>2286.584608</v>
      </c>
      <c r="T42" s="41"/>
    </row>
    <row r="43" customFormat="false" ht="12.85" hidden="false" customHeight="false" outlineLevel="0" collapsed="false">
      <c r="A43" s="46" t="s">
        <v>70</v>
      </c>
      <c r="B43" s="47" t="s">
        <v>66</v>
      </c>
      <c r="C43" s="44"/>
      <c r="D43" s="45"/>
      <c r="E43" s="45"/>
      <c r="F43" s="45" t="n">
        <f aca="false">E43*0.77</f>
        <v>0</v>
      </c>
      <c r="G43" s="48" t="n">
        <f aca="false">D43*F43</f>
        <v>0</v>
      </c>
      <c r="H43" s="11"/>
      <c r="I43" s="39"/>
      <c r="J43" s="49" t="n">
        <f aca="false">I43*F43</f>
        <v>0</v>
      </c>
      <c r="K43" s="50"/>
      <c r="L43" s="50"/>
      <c r="M43" s="50"/>
      <c r="N43" s="50"/>
      <c r="O43" s="40"/>
      <c r="P43" s="51" t="n">
        <f aca="false">O43*F43</f>
        <v>0</v>
      </c>
      <c r="Q43" s="52"/>
      <c r="R43" s="53" t="n">
        <f aca="false">D43-O43</f>
        <v>0</v>
      </c>
      <c r="S43" s="53" t="n">
        <f aca="false">G43-P43</f>
        <v>0</v>
      </c>
      <c r="T43" s="41"/>
    </row>
    <row r="44" customFormat="false" ht="12.85" hidden="false" customHeight="false" outlineLevel="0" collapsed="false">
      <c r="A44" s="46"/>
      <c r="B44" s="47" t="s">
        <v>71</v>
      </c>
      <c r="C44" s="44" t="s">
        <v>18</v>
      </c>
      <c r="D44" s="45" t="n">
        <v>32.48</v>
      </c>
      <c r="E44" s="45" t="n">
        <v>23.25</v>
      </c>
      <c r="F44" s="45" t="n">
        <f aca="false">E44*0.77</f>
        <v>17.9025</v>
      </c>
      <c r="G44" s="48" t="n">
        <f aca="false">D44*F44</f>
        <v>581.4732</v>
      </c>
      <c r="H44" s="11"/>
      <c r="I44" s="39"/>
      <c r="J44" s="49" t="n">
        <f aca="false">I44*F44</f>
        <v>0</v>
      </c>
      <c r="K44" s="50" t="n">
        <f aca="false">J44/G44*100</f>
        <v>0</v>
      </c>
      <c r="L44" s="50"/>
      <c r="M44" s="50"/>
      <c r="N44" s="50"/>
      <c r="O44" s="40"/>
      <c r="P44" s="51" t="n">
        <f aca="false">O44*F44</f>
        <v>0</v>
      </c>
      <c r="Q44" s="52"/>
      <c r="R44" s="53" t="n">
        <f aca="false">D44-O44</f>
        <v>32.48</v>
      </c>
      <c r="S44" s="53" t="n">
        <f aca="false">G44-P44</f>
        <v>581.4732</v>
      </c>
      <c r="T44" s="41"/>
    </row>
    <row r="45" customFormat="false" ht="12.85" hidden="false" customHeight="false" outlineLevel="0" collapsed="false">
      <c r="A45" s="46" t="s">
        <v>72</v>
      </c>
      <c r="B45" s="47" t="s">
        <v>73</v>
      </c>
      <c r="C45" s="44"/>
      <c r="D45" s="45"/>
      <c r="E45" s="45"/>
      <c r="F45" s="45" t="n">
        <f aca="false">E45*0.77</f>
        <v>0</v>
      </c>
      <c r="G45" s="48" t="n">
        <f aca="false">D45*F45</f>
        <v>0</v>
      </c>
      <c r="H45" s="11"/>
      <c r="I45" s="39"/>
      <c r="J45" s="49" t="n">
        <f aca="false">I45*F45</f>
        <v>0</v>
      </c>
      <c r="K45" s="50"/>
      <c r="L45" s="50"/>
      <c r="M45" s="50"/>
      <c r="N45" s="50"/>
      <c r="O45" s="40"/>
      <c r="P45" s="51" t="n">
        <f aca="false">O45*F45</f>
        <v>0</v>
      </c>
      <c r="Q45" s="52"/>
      <c r="R45" s="53" t="n">
        <f aca="false">D45-O45</f>
        <v>0</v>
      </c>
      <c r="S45" s="53" t="n">
        <f aca="false">G45-P45</f>
        <v>0</v>
      </c>
      <c r="T45" s="41"/>
    </row>
    <row r="46" customFormat="false" ht="12.85" hidden="false" customHeight="false" outlineLevel="0" collapsed="false">
      <c r="A46" s="46"/>
      <c r="B46" s="47" t="s">
        <v>74</v>
      </c>
      <c r="C46" s="44" t="s">
        <v>18</v>
      </c>
      <c r="D46" s="45" t="n">
        <v>23.8</v>
      </c>
      <c r="E46" s="45" t="n">
        <v>29.25</v>
      </c>
      <c r="F46" s="45" t="n">
        <f aca="false">E46*0.77</f>
        <v>22.5225</v>
      </c>
      <c r="G46" s="48" t="n">
        <f aca="false">D46*F46</f>
        <v>536.0355</v>
      </c>
      <c r="H46" s="11"/>
      <c r="I46" s="39"/>
      <c r="J46" s="49" t="n">
        <f aca="false">I46*F46</f>
        <v>0</v>
      </c>
      <c r="K46" s="50" t="n">
        <f aca="false">J46/G46*100</f>
        <v>0</v>
      </c>
      <c r="L46" s="50"/>
      <c r="M46" s="50"/>
      <c r="N46" s="50"/>
      <c r="O46" s="40"/>
      <c r="P46" s="51" t="n">
        <f aca="false">O46*F46</f>
        <v>0</v>
      </c>
      <c r="Q46" s="52"/>
      <c r="R46" s="53" t="n">
        <f aca="false">D46-O46</f>
        <v>23.8</v>
      </c>
      <c r="S46" s="53" t="n">
        <f aca="false">G46-P46</f>
        <v>536.0355</v>
      </c>
      <c r="T46" s="41"/>
    </row>
    <row r="47" customFormat="false" ht="12.85" hidden="false" customHeight="false" outlineLevel="0" collapsed="false">
      <c r="A47" s="46" t="s">
        <v>75</v>
      </c>
      <c r="B47" s="47" t="s">
        <v>76</v>
      </c>
      <c r="C47" s="44" t="s">
        <v>18</v>
      </c>
      <c r="D47" s="45" t="n">
        <v>18.63</v>
      </c>
      <c r="E47" s="45" t="n">
        <v>35.4</v>
      </c>
      <c r="F47" s="45" t="n">
        <f aca="false">E47*0.77</f>
        <v>27.258</v>
      </c>
      <c r="G47" s="48" t="n">
        <f aca="false">D47*F47</f>
        <v>507.81654</v>
      </c>
      <c r="H47" s="11"/>
      <c r="I47" s="39"/>
      <c r="J47" s="49" t="n">
        <f aca="false">I47*F47</f>
        <v>0</v>
      </c>
      <c r="K47" s="50" t="n">
        <f aca="false">J47/G47*100</f>
        <v>0</v>
      </c>
      <c r="L47" s="50"/>
      <c r="M47" s="50"/>
      <c r="N47" s="50"/>
      <c r="O47" s="40"/>
      <c r="P47" s="51" t="n">
        <f aca="false">O47*F47</f>
        <v>0</v>
      </c>
      <c r="Q47" s="52"/>
      <c r="R47" s="53" t="n">
        <f aca="false">D47-O47</f>
        <v>18.63</v>
      </c>
      <c r="S47" s="53" t="n">
        <f aca="false">G47-P47</f>
        <v>507.81654</v>
      </c>
      <c r="T47" s="41"/>
    </row>
    <row r="48" customFormat="false" ht="12.85" hidden="false" customHeight="false" outlineLevel="0" collapsed="false">
      <c r="A48" s="46" t="s">
        <v>77</v>
      </c>
      <c r="B48" s="47" t="s">
        <v>78</v>
      </c>
      <c r="C48" s="44"/>
      <c r="D48" s="45"/>
      <c r="E48" s="45"/>
      <c r="F48" s="45" t="n">
        <f aca="false">E48*0.77</f>
        <v>0</v>
      </c>
      <c r="G48" s="48" t="n">
        <f aca="false">D48*F48</f>
        <v>0</v>
      </c>
      <c r="H48" s="11"/>
      <c r="I48" s="39"/>
      <c r="J48" s="49" t="n">
        <f aca="false">I48*F48</f>
        <v>0</v>
      </c>
      <c r="K48" s="50"/>
      <c r="L48" s="50"/>
      <c r="M48" s="50"/>
      <c r="N48" s="50"/>
      <c r="O48" s="40"/>
      <c r="P48" s="51" t="n">
        <f aca="false">O48*F48</f>
        <v>0</v>
      </c>
      <c r="Q48" s="52"/>
      <c r="R48" s="53" t="n">
        <f aca="false">D48-O48</f>
        <v>0</v>
      </c>
      <c r="S48" s="53" t="n">
        <f aca="false">G48-P48</f>
        <v>0</v>
      </c>
      <c r="T48" s="41"/>
    </row>
    <row r="49" customFormat="false" ht="12.85" hidden="false" customHeight="false" outlineLevel="0" collapsed="false">
      <c r="A49" s="46"/>
      <c r="B49" s="47" t="s">
        <v>79</v>
      </c>
      <c r="C49" s="44" t="s">
        <v>18</v>
      </c>
      <c r="D49" s="45" t="n">
        <v>50.5</v>
      </c>
      <c r="E49" s="45" t="n">
        <v>35.4</v>
      </c>
      <c r="F49" s="45" t="n">
        <f aca="false">E49*0.77</f>
        <v>27.258</v>
      </c>
      <c r="G49" s="48" t="n">
        <f aca="false">D49*F49</f>
        <v>1376.529</v>
      </c>
      <c r="H49" s="11"/>
      <c r="I49" s="39"/>
      <c r="J49" s="49" t="n">
        <f aca="false">I49*F49</f>
        <v>0</v>
      </c>
      <c r="K49" s="50" t="n">
        <f aca="false">J49/G49*100</f>
        <v>0</v>
      </c>
      <c r="L49" s="50"/>
      <c r="M49" s="50"/>
      <c r="N49" s="50"/>
      <c r="O49" s="40"/>
      <c r="P49" s="51" t="n">
        <f aca="false">O49*F49</f>
        <v>0</v>
      </c>
      <c r="Q49" s="52"/>
      <c r="R49" s="53" t="n">
        <f aca="false">D49-O49</f>
        <v>50.5</v>
      </c>
      <c r="S49" s="53" t="n">
        <f aca="false">G49-P49</f>
        <v>1376.529</v>
      </c>
      <c r="T49" s="41"/>
    </row>
    <row r="50" customFormat="false" ht="12.85" hidden="false" customHeight="false" outlineLevel="0" collapsed="false">
      <c r="A50" s="46"/>
      <c r="B50" s="54" t="s">
        <v>22</v>
      </c>
      <c r="C50" s="44"/>
      <c r="D50" s="45"/>
      <c r="E50" s="45"/>
      <c r="F50" s="45" t="n">
        <f aca="false">E50*0.77</f>
        <v>0</v>
      </c>
      <c r="G50" s="55" t="n">
        <f aca="false">SUM(G40:G49)</f>
        <v>72323.971258</v>
      </c>
      <c r="H50" s="11"/>
      <c r="I50" s="39"/>
      <c r="J50" s="39"/>
      <c r="K50" s="50"/>
      <c r="L50" s="50"/>
      <c r="M50" s="50"/>
      <c r="N50" s="50"/>
      <c r="O50" s="40"/>
      <c r="P50" s="51"/>
      <c r="Q50" s="52"/>
      <c r="R50" s="53"/>
      <c r="S50" s="61" t="n">
        <f aca="false">G50-P50</f>
        <v>72323.971258</v>
      </c>
      <c r="T50" s="41" t="n">
        <f aca="false">S50/G50*100</f>
        <v>100</v>
      </c>
    </row>
    <row r="51" customFormat="false" ht="12.85" hidden="false" customHeight="false" outlineLevel="0" collapsed="false">
      <c r="A51" s="42" t="s">
        <v>80</v>
      </c>
      <c r="B51" s="43" t="s">
        <v>81</v>
      </c>
      <c r="C51" s="44"/>
      <c r="D51" s="45"/>
      <c r="E51" s="45"/>
      <c r="F51" s="45"/>
      <c r="G51" s="48"/>
      <c r="H51" s="11"/>
      <c r="I51" s="39"/>
      <c r="J51" s="39"/>
      <c r="K51" s="50"/>
      <c r="L51" s="50"/>
      <c r="M51" s="50"/>
      <c r="N51" s="50"/>
      <c r="O51" s="40"/>
      <c r="P51" s="51"/>
      <c r="Q51" s="52"/>
      <c r="R51" s="53"/>
      <c r="S51" s="53" t="n">
        <f aca="false">G51-P51</f>
        <v>0</v>
      </c>
      <c r="T51" s="41"/>
    </row>
    <row r="52" customFormat="false" ht="12.85" hidden="false" customHeight="false" outlineLevel="0" collapsed="false">
      <c r="A52" s="46" t="s">
        <v>82</v>
      </c>
      <c r="B52" s="47" t="s">
        <v>83</v>
      </c>
      <c r="C52" s="44" t="s">
        <v>84</v>
      </c>
      <c r="D52" s="45" t="n">
        <v>11057</v>
      </c>
      <c r="E52" s="45" t="n">
        <v>4.1</v>
      </c>
      <c r="F52" s="45" t="n">
        <f aca="false">E52*0.77</f>
        <v>3.157</v>
      </c>
      <c r="G52" s="48" t="n">
        <f aca="false">D52*F52</f>
        <v>34906.949</v>
      </c>
      <c r="H52" s="11"/>
      <c r="I52" s="39"/>
      <c r="J52" s="49" t="n">
        <f aca="false">I52*F52</f>
        <v>0</v>
      </c>
      <c r="K52" s="50" t="n">
        <f aca="false">J52/G52*100</f>
        <v>0</v>
      </c>
      <c r="L52" s="50"/>
      <c r="M52" s="50"/>
      <c r="N52" s="50"/>
      <c r="O52" s="40"/>
      <c r="P52" s="51" t="n">
        <f aca="false">O52*F52</f>
        <v>0</v>
      </c>
      <c r="Q52" s="52"/>
      <c r="R52" s="53" t="n">
        <f aca="false">D52-O52</f>
        <v>11057</v>
      </c>
      <c r="S52" s="53" t="n">
        <f aca="false">G52-P52</f>
        <v>34906.949</v>
      </c>
      <c r="T52" s="41"/>
    </row>
    <row r="53" customFormat="false" ht="12.85" hidden="false" customHeight="false" outlineLevel="0" collapsed="false">
      <c r="A53" s="46" t="s">
        <v>85</v>
      </c>
      <c r="B53" s="47" t="s">
        <v>49</v>
      </c>
      <c r="C53" s="44" t="s">
        <v>18</v>
      </c>
      <c r="D53" s="45" t="n">
        <v>1737.63</v>
      </c>
      <c r="E53" s="45" t="n">
        <v>29.4</v>
      </c>
      <c r="F53" s="45" t="n">
        <f aca="false">E53*0.77</f>
        <v>22.638</v>
      </c>
      <c r="G53" s="48" t="n">
        <f aca="false">D53*F53</f>
        <v>39336.46794</v>
      </c>
      <c r="H53" s="11"/>
      <c r="I53" s="39"/>
      <c r="J53" s="49" t="n">
        <f aca="false">I53*F53</f>
        <v>0</v>
      </c>
      <c r="K53" s="50" t="n">
        <f aca="false">J53/G53*100</f>
        <v>0</v>
      </c>
      <c r="L53" s="50"/>
      <c r="M53" s="50"/>
      <c r="N53" s="50"/>
      <c r="O53" s="40"/>
      <c r="P53" s="51" t="n">
        <f aca="false">O53*F53</f>
        <v>0</v>
      </c>
      <c r="Q53" s="52"/>
      <c r="R53" s="53" t="n">
        <f aca="false">D53-O53</f>
        <v>1737.63</v>
      </c>
      <c r="S53" s="53" t="n">
        <f aca="false">G53-P53</f>
        <v>39336.46794</v>
      </c>
      <c r="T53" s="41"/>
    </row>
    <row r="54" customFormat="false" ht="12.85" hidden="false" customHeight="false" outlineLevel="0" collapsed="false">
      <c r="A54" s="46" t="s">
        <v>86</v>
      </c>
      <c r="B54" s="47" t="s">
        <v>87</v>
      </c>
      <c r="C54" s="44" t="s">
        <v>21</v>
      </c>
      <c r="D54" s="45" t="n">
        <v>52</v>
      </c>
      <c r="E54" s="45" t="n">
        <v>12.76</v>
      </c>
      <c r="F54" s="45" t="n">
        <f aca="false">E54*0.77</f>
        <v>9.8252</v>
      </c>
      <c r="G54" s="48" t="n">
        <f aca="false">D54*F54</f>
        <v>510.9104</v>
      </c>
      <c r="H54" s="11"/>
      <c r="I54" s="39"/>
      <c r="J54" s="49" t="n">
        <f aca="false">I54*F54</f>
        <v>0</v>
      </c>
      <c r="K54" s="50" t="n">
        <f aca="false">J54/G54*100</f>
        <v>0</v>
      </c>
      <c r="L54" s="50"/>
      <c r="M54" s="50"/>
      <c r="N54" s="50"/>
      <c r="O54" s="40"/>
      <c r="P54" s="51" t="n">
        <f aca="false">O54*F54</f>
        <v>0</v>
      </c>
      <c r="Q54" s="52"/>
      <c r="R54" s="53" t="n">
        <f aca="false">D54-O54</f>
        <v>52</v>
      </c>
      <c r="S54" s="53" t="n">
        <f aca="false">G54-P54</f>
        <v>510.9104</v>
      </c>
      <c r="T54" s="41"/>
    </row>
    <row r="55" customFormat="false" ht="12.85" hidden="false" customHeight="false" outlineLevel="0" collapsed="false">
      <c r="A55" s="46" t="s">
        <v>88</v>
      </c>
      <c r="B55" s="47" t="s">
        <v>89</v>
      </c>
      <c r="C55" s="44" t="s">
        <v>21</v>
      </c>
      <c r="D55" s="45" t="n">
        <v>134</v>
      </c>
      <c r="E55" s="45" t="n">
        <v>235</v>
      </c>
      <c r="F55" s="45" t="n">
        <f aca="false">E55*0.77</f>
        <v>180.95</v>
      </c>
      <c r="G55" s="48" t="n">
        <f aca="false">D55*F55</f>
        <v>24247.3</v>
      </c>
      <c r="H55" s="11"/>
      <c r="I55" s="39"/>
      <c r="J55" s="49" t="n">
        <f aca="false">I55*F55</f>
        <v>0</v>
      </c>
      <c r="K55" s="50" t="n">
        <f aca="false">J55/G55*100</f>
        <v>0</v>
      </c>
      <c r="L55" s="50"/>
      <c r="M55" s="50"/>
      <c r="N55" s="50"/>
      <c r="O55" s="40"/>
      <c r="P55" s="51" t="n">
        <f aca="false">O55*F55</f>
        <v>0</v>
      </c>
      <c r="Q55" s="52"/>
      <c r="R55" s="53" t="n">
        <f aca="false">D55-O55</f>
        <v>134</v>
      </c>
      <c r="S55" s="53" t="n">
        <f aca="false">G55-P55</f>
        <v>24247.3</v>
      </c>
      <c r="T55" s="41"/>
    </row>
    <row r="56" customFormat="false" ht="12.85" hidden="false" customHeight="false" outlineLevel="0" collapsed="false">
      <c r="A56" s="46" t="s">
        <v>90</v>
      </c>
      <c r="B56" s="47" t="s">
        <v>91</v>
      </c>
      <c r="C56" s="44" t="s">
        <v>32</v>
      </c>
      <c r="D56" s="45" t="n">
        <v>459.3</v>
      </c>
      <c r="E56" s="45" t="n">
        <v>2.75</v>
      </c>
      <c r="F56" s="45" t="n">
        <f aca="false">E56*0.77</f>
        <v>2.1175</v>
      </c>
      <c r="G56" s="48" t="n">
        <f aca="false">D56*F56</f>
        <v>972.56775</v>
      </c>
      <c r="H56" s="11"/>
      <c r="I56" s="39"/>
      <c r="J56" s="49" t="n">
        <f aca="false">I56*F56</f>
        <v>0</v>
      </c>
      <c r="K56" s="50" t="n">
        <f aca="false">J56/G56*100</f>
        <v>0</v>
      </c>
      <c r="L56" s="50"/>
      <c r="M56" s="50"/>
      <c r="N56" s="50"/>
      <c r="O56" s="40"/>
      <c r="P56" s="51" t="n">
        <f aca="false">O56*F56</f>
        <v>0</v>
      </c>
      <c r="Q56" s="52"/>
      <c r="R56" s="53" t="n">
        <f aca="false">D56-O56</f>
        <v>459.3</v>
      </c>
      <c r="S56" s="53" t="n">
        <f aca="false">G56-P56</f>
        <v>972.56775</v>
      </c>
      <c r="T56" s="41"/>
    </row>
    <row r="57" customFormat="false" ht="12.85" hidden="false" customHeight="false" outlineLevel="0" collapsed="false">
      <c r="A57" s="46" t="s">
        <v>92</v>
      </c>
      <c r="B57" s="47" t="s">
        <v>93</v>
      </c>
      <c r="C57" s="44" t="s">
        <v>18</v>
      </c>
      <c r="D57" s="45" t="n">
        <v>328.32</v>
      </c>
      <c r="E57" s="45" t="n">
        <v>55.33</v>
      </c>
      <c r="F57" s="45" t="n">
        <f aca="false">E57*0.77</f>
        <v>42.6041</v>
      </c>
      <c r="G57" s="48" t="n">
        <f aca="false">D57*F57</f>
        <v>13987.778112</v>
      </c>
      <c r="H57" s="11"/>
      <c r="I57" s="39"/>
      <c r="J57" s="49" t="n">
        <f aca="false">I57*F57</f>
        <v>0</v>
      </c>
      <c r="K57" s="50" t="n">
        <f aca="false">J57/G57*100</f>
        <v>0</v>
      </c>
      <c r="L57" s="50"/>
      <c r="M57" s="50"/>
      <c r="N57" s="50"/>
      <c r="O57" s="40"/>
      <c r="P57" s="51" t="n">
        <f aca="false">O57*F57</f>
        <v>0</v>
      </c>
      <c r="Q57" s="52"/>
      <c r="R57" s="53" t="n">
        <f aca="false">D57-O57</f>
        <v>328.32</v>
      </c>
      <c r="S57" s="53" t="n">
        <f aca="false">G57-P57</f>
        <v>13987.778112</v>
      </c>
      <c r="T57" s="41"/>
    </row>
    <row r="58" customFormat="false" ht="12.85" hidden="false" customHeight="false" outlineLevel="0" collapsed="false">
      <c r="A58" s="46" t="s">
        <v>94</v>
      </c>
      <c r="B58" s="47" t="s">
        <v>95</v>
      </c>
      <c r="C58" s="44" t="s">
        <v>18</v>
      </c>
      <c r="D58" s="45" t="n">
        <v>508.03</v>
      </c>
      <c r="E58" s="45" t="n">
        <v>47.37</v>
      </c>
      <c r="F58" s="45" t="n">
        <f aca="false">E58*0.77</f>
        <v>36.4749</v>
      </c>
      <c r="G58" s="48" t="n">
        <f aca="false">D58*F58</f>
        <v>18530.343447</v>
      </c>
      <c r="H58" s="11"/>
      <c r="I58" s="39"/>
      <c r="J58" s="49" t="n">
        <f aca="false">I58*F58</f>
        <v>0</v>
      </c>
      <c r="K58" s="50" t="n">
        <f aca="false">J58/G58*100</f>
        <v>0</v>
      </c>
      <c r="L58" s="50"/>
      <c r="M58" s="50"/>
      <c r="N58" s="50"/>
      <c r="O58" s="40"/>
      <c r="P58" s="51" t="n">
        <f aca="false">O58*F58</f>
        <v>0</v>
      </c>
      <c r="Q58" s="52"/>
      <c r="R58" s="53" t="n">
        <f aca="false">D58-O58</f>
        <v>508.03</v>
      </c>
      <c r="S58" s="53" t="n">
        <f aca="false">G58-P58</f>
        <v>18530.343447</v>
      </c>
      <c r="T58" s="41"/>
    </row>
    <row r="59" customFormat="false" ht="12.85" hidden="false" customHeight="false" outlineLevel="0" collapsed="false">
      <c r="A59" s="46" t="s">
        <v>96</v>
      </c>
      <c r="B59" s="47" t="s">
        <v>97</v>
      </c>
      <c r="C59" s="44" t="s">
        <v>18</v>
      </c>
      <c r="D59" s="45" t="n">
        <v>606.24</v>
      </c>
      <c r="E59" s="45" t="n">
        <v>52.83</v>
      </c>
      <c r="F59" s="45" t="n">
        <f aca="false">E59*0.77</f>
        <v>40.6791</v>
      </c>
      <c r="G59" s="48" t="n">
        <f aca="false">D59*F59</f>
        <v>24661.297584</v>
      </c>
      <c r="H59" s="11"/>
      <c r="I59" s="39"/>
      <c r="J59" s="49" t="n">
        <f aca="false">I59*F59</f>
        <v>0</v>
      </c>
      <c r="K59" s="50" t="n">
        <f aca="false">J59/G59*100</f>
        <v>0</v>
      </c>
      <c r="L59" s="50"/>
      <c r="M59" s="50"/>
      <c r="N59" s="50"/>
      <c r="O59" s="40"/>
      <c r="P59" s="51" t="n">
        <f aca="false">O59*F59</f>
        <v>0</v>
      </c>
      <c r="Q59" s="52"/>
      <c r="R59" s="53" t="n">
        <f aca="false">D59-O59</f>
        <v>606.24</v>
      </c>
      <c r="S59" s="53" t="n">
        <f aca="false">G59-P59</f>
        <v>24661.297584</v>
      </c>
      <c r="T59" s="41"/>
    </row>
    <row r="60" customFormat="false" ht="12.85" hidden="false" customHeight="false" outlineLevel="0" collapsed="false">
      <c r="A60" s="46" t="s">
        <v>98</v>
      </c>
      <c r="B60" s="47" t="s">
        <v>99</v>
      </c>
      <c r="C60" s="44" t="s">
        <v>18</v>
      </c>
      <c r="D60" s="45" t="n">
        <v>318.02</v>
      </c>
      <c r="E60" s="45" t="n">
        <v>43.36</v>
      </c>
      <c r="F60" s="45" t="n">
        <f aca="false">E60*0.77</f>
        <v>33.3872</v>
      </c>
      <c r="G60" s="48" t="n">
        <f aca="false">D60*F60</f>
        <v>10617.797344</v>
      </c>
      <c r="H60" s="11"/>
      <c r="I60" s="39"/>
      <c r="J60" s="49" t="n">
        <f aca="false">I60*F60</f>
        <v>0</v>
      </c>
      <c r="K60" s="50" t="n">
        <f aca="false">J60/G60*100</f>
        <v>0</v>
      </c>
      <c r="L60" s="50"/>
      <c r="M60" s="50"/>
      <c r="N60" s="50"/>
      <c r="O60" s="40"/>
      <c r="P60" s="51" t="n">
        <f aca="false">O60*F60</f>
        <v>0</v>
      </c>
      <c r="Q60" s="52"/>
      <c r="R60" s="53" t="n">
        <f aca="false">D60-O60</f>
        <v>318.02</v>
      </c>
      <c r="S60" s="53" t="n">
        <f aca="false">G60-P60</f>
        <v>10617.797344</v>
      </c>
      <c r="T60" s="41"/>
    </row>
    <row r="61" customFormat="false" ht="12.85" hidden="false" customHeight="false" outlineLevel="0" collapsed="false">
      <c r="A61" s="46" t="s">
        <v>100</v>
      </c>
      <c r="B61" s="47" t="s">
        <v>101</v>
      </c>
      <c r="C61" s="44" t="s">
        <v>18</v>
      </c>
      <c r="D61" s="45" t="n">
        <v>182.73</v>
      </c>
      <c r="E61" s="45" t="n">
        <v>36</v>
      </c>
      <c r="F61" s="45" t="n">
        <f aca="false">E61*0.77</f>
        <v>27.72</v>
      </c>
      <c r="G61" s="48" t="n">
        <f aca="false">D61*F61</f>
        <v>5065.2756</v>
      </c>
      <c r="H61" s="11"/>
      <c r="I61" s="39"/>
      <c r="J61" s="49" t="n">
        <f aca="false">I61*F61</f>
        <v>0</v>
      </c>
      <c r="K61" s="50" t="n">
        <f aca="false">J61/G61*100</f>
        <v>0</v>
      </c>
      <c r="L61" s="50"/>
      <c r="M61" s="50"/>
      <c r="N61" s="50"/>
      <c r="O61" s="40"/>
      <c r="P61" s="51" t="n">
        <f aca="false">O61*F61</f>
        <v>0</v>
      </c>
      <c r="Q61" s="52"/>
      <c r="R61" s="53" t="n">
        <f aca="false">D61-O61</f>
        <v>182.73</v>
      </c>
      <c r="S61" s="53" t="n">
        <f aca="false">G61-P61</f>
        <v>5065.2756</v>
      </c>
      <c r="T61" s="41"/>
    </row>
    <row r="62" customFormat="false" ht="12.85" hidden="false" customHeight="false" outlineLevel="0" collapsed="false">
      <c r="A62" s="46"/>
      <c r="B62" s="54" t="s">
        <v>22</v>
      </c>
      <c r="C62" s="44"/>
      <c r="D62" s="45"/>
      <c r="E62" s="45"/>
      <c r="F62" s="45" t="n">
        <f aca="false">E62*0.77</f>
        <v>0</v>
      </c>
      <c r="G62" s="55" t="n">
        <f aca="false">SUM(G52:G61)</f>
        <v>172836.687177</v>
      </c>
      <c r="H62" s="11"/>
      <c r="I62" s="39"/>
      <c r="J62" s="39"/>
      <c r="K62" s="50"/>
      <c r="L62" s="50"/>
      <c r="M62" s="50"/>
      <c r="N62" s="50"/>
      <c r="O62" s="40"/>
      <c r="P62" s="51"/>
      <c r="Q62" s="52"/>
      <c r="R62" s="53"/>
      <c r="S62" s="61" t="n">
        <f aca="false">G62-P62</f>
        <v>172836.687177</v>
      </c>
      <c r="T62" s="41" t="n">
        <f aca="false">S62/G62*100</f>
        <v>100</v>
      </c>
    </row>
    <row r="63" customFormat="false" ht="12.85" hidden="false" customHeight="false" outlineLevel="0" collapsed="false">
      <c r="A63" s="42" t="s">
        <v>102</v>
      </c>
      <c r="B63" s="43" t="s">
        <v>103</v>
      </c>
      <c r="C63" s="44"/>
      <c r="D63" s="45"/>
      <c r="E63" s="45"/>
      <c r="F63" s="45" t="n">
        <f aca="false">E63*0.77</f>
        <v>0</v>
      </c>
      <c r="G63" s="48"/>
      <c r="H63" s="11"/>
      <c r="I63" s="39"/>
      <c r="J63" s="39"/>
      <c r="K63" s="50"/>
      <c r="L63" s="50"/>
      <c r="M63" s="50"/>
      <c r="N63" s="50"/>
      <c r="O63" s="40"/>
      <c r="P63" s="51"/>
      <c r="Q63" s="52"/>
      <c r="R63" s="53"/>
      <c r="S63" s="53" t="n">
        <f aca="false">G63-P63</f>
        <v>0</v>
      </c>
      <c r="T63" s="41"/>
    </row>
    <row r="64" customFormat="false" ht="12.85" hidden="false" customHeight="false" outlineLevel="0" collapsed="false">
      <c r="A64" s="46" t="s">
        <v>104</v>
      </c>
      <c r="B64" s="47" t="s">
        <v>105</v>
      </c>
      <c r="C64" s="44" t="s">
        <v>52</v>
      </c>
      <c r="D64" s="45" t="n">
        <v>13229.42</v>
      </c>
      <c r="E64" s="45" t="n">
        <v>6.05</v>
      </c>
      <c r="F64" s="45" t="n">
        <f aca="false">E64*0.77</f>
        <v>4.6585</v>
      </c>
      <c r="G64" s="48" t="n">
        <f aca="false">D64*F64</f>
        <v>61629.25307</v>
      </c>
      <c r="H64" s="11"/>
      <c r="I64" s="39"/>
      <c r="J64" s="49" t="n">
        <f aca="false">I64*F64</f>
        <v>0</v>
      </c>
      <c r="K64" s="50" t="n">
        <f aca="false">J64/G64*100</f>
        <v>0</v>
      </c>
      <c r="L64" s="50"/>
      <c r="M64" s="50"/>
      <c r="N64" s="50"/>
      <c r="O64" s="40"/>
      <c r="P64" s="51" t="n">
        <f aca="false">O64*F64</f>
        <v>0</v>
      </c>
      <c r="Q64" s="52"/>
      <c r="R64" s="53" t="n">
        <f aca="false">D64-O64</f>
        <v>13229.42</v>
      </c>
      <c r="S64" s="53" t="n">
        <f aca="false">G64-P64</f>
        <v>61629.25307</v>
      </c>
      <c r="T64" s="41"/>
    </row>
    <row r="65" customFormat="false" ht="12.85" hidden="false" customHeight="false" outlineLevel="0" collapsed="false">
      <c r="A65" s="46" t="s">
        <v>106</v>
      </c>
      <c r="B65" s="47" t="s">
        <v>107</v>
      </c>
      <c r="C65" s="44" t="s">
        <v>18</v>
      </c>
      <c r="D65" s="45" t="n">
        <v>1575.1</v>
      </c>
      <c r="E65" s="45" t="n">
        <v>25</v>
      </c>
      <c r="F65" s="45" t="n">
        <f aca="false">E65*0.77</f>
        <v>19.25</v>
      </c>
      <c r="G65" s="48" t="n">
        <f aca="false">D65*F65</f>
        <v>30320.675</v>
      </c>
      <c r="H65" s="11"/>
      <c r="I65" s="39"/>
      <c r="J65" s="49" t="n">
        <f aca="false">I65*F65</f>
        <v>0</v>
      </c>
      <c r="K65" s="50" t="n">
        <f aca="false">J65/G65*100</f>
        <v>0</v>
      </c>
      <c r="L65" s="50"/>
      <c r="M65" s="50"/>
      <c r="N65" s="50"/>
      <c r="O65" s="40"/>
      <c r="P65" s="51" t="n">
        <f aca="false">O65*F65</f>
        <v>0</v>
      </c>
      <c r="Q65" s="52"/>
      <c r="R65" s="53" t="n">
        <f aca="false">D65-O65</f>
        <v>1575.1</v>
      </c>
      <c r="S65" s="53" t="n">
        <f aca="false">G65-P65</f>
        <v>30320.675</v>
      </c>
      <c r="T65" s="41"/>
    </row>
    <row r="66" customFormat="false" ht="12.85" hidden="false" customHeight="false" outlineLevel="0" collapsed="false">
      <c r="A66" s="46" t="s">
        <v>108</v>
      </c>
      <c r="B66" s="47" t="s">
        <v>109</v>
      </c>
      <c r="C66" s="44" t="s">
        <v>18</v>
      </c>
      <c r="D66" s="45" t="n">
        <v>1575.1</v>
      </c>
      <c r="E66" s="45"/>
      <c r="F66" s="45" t="n">
        <v>13.96</v>
      </c>
      <c r="G66" s="48" t="n">
        <f aca="false">D66*F66</f>
        <v>21988.396</v>
      </c>
      <c r="H66" s="11"/>
      <c r="I66" s="39"/>
      <c r="J66" s="49" t="n">
        <f aca="false">I66*F66</f>
        <v>0</v>
      </c>
      <c r="K66" s="50" t="n">
        <f aca="false">J66/G66*100</f>
        <v>0</v>
      </c>
      <c r="L66" s="50"/>
      <c r="M66" s="50"/>
      <c r="N66" s="50"/>
      <c r="O66" s="40"/>
      <c r="P66" s="51" t="n">
        <f aca="false">O66*F66</f>
        <v>0</v>
      </c>
      <c r="Q66" s="52"/>
      <c r="R66" s="53" t="n">
        <f aca="false">D66-O66</f>
        <v>1575.1</v>
      </c>
      <c r="S66" s="53" t="n">
        <f aca="false">G66-P66</f>
        <v>21988.396</v>
      </c>
      <c r="T66" s="41"/>
    </row>
    <row r="67" customFormat="false" ht="12.85" hidden="false" customHeight="false" outlineLevel="0" collapsed="false">
      <c r="A67" s="46" t="s">
        <v>110</v>
      </c>
      <c r="B67" s="47" t="s">
        <v>111</v>
      </c>
      <c r="C67" s="44" t="s">
        <v>32</v>
      </c>
      <c r="D67" s="45" t="n">
        <v>16.25</v>
      </c>
      <c r="E67" s="45" t="n">
        <v>23.5</v>
      </c>
      <c r="F67" s="45" t="n">
        <f aca="false">E67*0.77</f>
        <v>18.095</v>
      </c>
      <c r="G67" s="48" t="n">
        <f aca="false">D67*F67</f>
        <v>294.04375</v>
      </c>
      <c r="H67" s="11"/>
      <c r="I67" s="39"/>
      <c r="J67" s="49" t="n">
        <f aca="false">I67*F67</f>
        <v>0</v>
      </c>
      <c r="K67" s="50" t="n">
        <f aca="false">J67/G67*100</f>
        <v>0</v>
      </c>
      <c r="L67" s="50"/>
      <c r="M67" s="50"/>
      <c r="N67" s="50"/>
      <c r="O67" s="40"/>
      <c r="P67" s="51" t="n">
        <f aca="false">O67*F67</f>
        <v>0</v>
      </c>
      <c r="Q67" s="52"/>
      <c r="R67" s="53" t="n">
        <f aca="false">D67-O67</f>
        <v>16.25</v>
      </c>
      <c r="S67" s="53" t="n">
        <f aca="false">G67-P67</f>
        <v>294.04375</v>
      </c>
      <c r="T67" s="41"/>
    </row>
    <row r="68" customFormat="false" ht="12.85" hidden="false" customHeight="false" outlineLevel="0" collapsed="false">
      <c r="A68" s="46" t="s">
        <v>112</v>
      </c>
      <c r="B68" s="47" t="s">
        <v>113</v>
      </c>
      <c r="C68" s="44" t="s">
        <v>32</v>
      </c>
      <c r="D68" s="45" t="n">
        <v>7</v>
      </c>
      <c r="E68" s="45" t="n">
        <v>24.1</v>
      </c>
      <c r="F68" s="45" t="n">
        <f aca="false">E68*0.77</f>
        <v>18.557</v>
      </c>
      <c r="G68" s="48" t="n">
        <f aca="false">D68*F68</f>
        <v>129.899</v>
      </c>
      <c r="H68" s="11"/>
      <c r="I68" s="39"/>
      <c r="J68" s="49" t="n">
        <f aca="false">I68*F68</f>
        <v>0</v>
      </c>
      <c r="K68" s="50" t="n">
        <f aca="false">J68/G68*100</f>
        <v>0</v>
      </c>
      <c r="L68" s="50"/>
      <c r="M68" s="50"/>
      <c r="N68" s="50"/>
      <c r="O68" s="40"/>
      <c r="P68" s="51" t="n">
        <f aca="false">O68*F68</f>
        <v>0</v>
      </c>
      <c r="Q68" s="52"/>
      <c r="R68" s="53" t="n">
        <f aca="false">D68-O68</f>
        <v>7</v>
      </c>
      <c r="S68" s="53" t="n">
        <f aca="false">G68-P68</f>
        <v>129.899</v>
      </c>
      <c r="T68" s="41"/>
    </row>
    <row r="69" customFormat="false" ht="12.85" hidden="false" customHeight="false" outlineLevel="0" collapsed="false">
      <c r="A69" s="46" t="s">
        <v>114</v>
      </c>
      <c r="B69" s="47" t="s">
        <v>115</v>
      </c>
      <c r="C69" s="44" t="s">
        <v>32</v>
      </c>
      <c r="D69" s="45" t="n">
        <v>7.6</v>
      </c>
      <c r="E69" s="45" t="n">
        <v>25.4</v>
      </c>
      <c r="F69" s="45" t="n">
        <f aca="false">E69*0.77</f>
        <v>19.558</v>
      </c>
      <c r="G69" s="48" t="n">
        <f aca="false">D69*F69</f>
        <v>148.6408</v>
      </c>
      <c r="H69" s="11"/>
      <c r="I69" s="39"/>
      <c r="J69" s="49" t="n">
        <f aca="false">I69*F69</f>
        <v>0</v>
      </c>
      <c r="K69" s="50" t="n">
        <f aca="false">J69/G69*100</f>
        <v>0</v>
      </c>
      <c r="L69" s="50"/>
      <c r="M69" s="50"/>
      <c r="N69" s="50"/>
      <c r="O69" s="40"/>
      <c r="P69" s="51" t="n">
        <f aca="false">O69*F69</f>
        <v>0</v>
      </c>
      <c r="Q69" s="52"/>
      <c r="R69" s="53" t="n">
        <f aca="false">D69-O69</f>
        <v>7.6</v>
      </c>
      <c r="S69" s="53" t="n">
        <f aca="false">G69-P69</f>
        <v>148.6408</v>
      </c>
      <c r="T69" s="41"/>
    </row>
    <row r="70" customFormat="false" ht="12.85" hidden="false" customHeight="false" outlineLevel="0" collapsed="false">
      <c r="A70" s="46"/>
      <c r="B70" s="54" t="s">
        <v>22</v>
      </c>
      <c r="C70" s="44"/>
      <c r="D70" s="45"/>
      <c r="E70" s="45"/>
      <c r="F70" s="45" t="n">
        <f aca="false">E70*0.77</f>
        <v>0</v>
      </c>
      <c r="G70" s="55" t="n">
        <f aca="false">SUM(G64:G69)</f>
        <v>114510.90762</v>
      </c>
      <c r="H70" s="11"/>
      <c r="I70" s="39"/>
      <c r="J70" s="39"/>
      <c r="K70" s="50"/>
      <c r="L70" s="50"/>
      <c r="M70" s="50"/>
      <c r="N70" s="50"/>
      <c r="O70" s="40"/>
      <c r="P70" s="51"/>
      <c r="Q70" s="52"/>
      <c r="R70" s="53"/>
      <c r="S70" s="61" t="n">
        <f aca="false">G70-P70</f>
        <v>114510.90762</v>
      </c>
      <c r="T70" s="41" t="n">
        <f aca="false">S70/G70*100</f>
        <v>100</v>
      </c>
    </row>
    <row r="71" customFormat="false" ht="12.85" hidden="false" customHeight="false" outlineLevel="0" collapsed="false">
      <c r="A71" s="42" t="s">
        <v>116</v>
      </c>
      <c r="B71" s="43" t="s">
        <v>117</v>
      </c>
      <c r="C71" s="44"/>
      <c r="D71" s="45"/>
      <c r="E71" s="45"/>
      <c r="F71" s="45" t="n">
        <f aca="false">E71*0.77</f>
        <v>0</v>
      </c>
      <c r="G71" s="48"/>
      <c r="H71" s="11"/>
      <c r="I71" s="39"/>
      <c r="J71" s="39"/>
      <c r="K71" s="50"/>
      <c r="L71" s="50"/>
      <c r="M71" s="50"/>
      <c r="N71" s="50"/>
      <c r="O71" s="40"/>
      <c r="P71" s="51"/>
      <c r="Q71" s="52"/>
      <c r="R71" s="53"/>
      <c r="S71" s="53" t="n">
        <f aca="false">G71-P71</f>
        <v>0</v>
      </c>
      <c r="T71" s="41"/>
    </row>
    <row r="72" customFormat="false" ht="12.85" hidden="false" customHeight="false" outlineLevel="0" collapsed="false">
      <c r="A72" s="46" t="s">
        <v>118</v>
      </c>
      <c r="B72" s="47" t="s">
        <v>119</v>
      </c>
      <c r="C72" s="44"/>
      <c r="D72" s="45"/>
      <c r="E72" s="45"/>
      <c r="F72" s="45" t="n">
        <f aca="false">E72*0.77</f>
        <v>0</v>
      </c>
      <c r="G72" s="48"/>
      <c r="H72" s="11"/>
      <c r="I72" s="39"/>
      <c r="J72" s="39"/>
      <c r="K72" s="50"/>
      <c r="L72" s="50"/>
      <c r="M72" s="50"/>
      <c r="N72" s="50"/>
      <c r="O72" s="40"/>
      <c r="P72" s="51"/>
      <c r="Q72" s="52"/>
      <c r="R72" s="53"/>
      <c r="S72" s="53" t="n">
        <f aca="false">G72-P72</f>
        <v>0</v>
      </c>
      <c r="T72" s="41"/>
    </row>
    <row r="73" customFormat="false" ht="12.85" hidden="false" customHeight="false" outlineLevel="0" collapsed="false">
      <c r="A73" s="46"/>
      <c r="B73" s="47" t="s">
        <v>120</v>
      </c>
      <c r="C73" s="44" t="s">
        <v>27</v>
      </c>
      <c r="D73" s="45" t="n">
        <v>1</v>
      </c>
      <c r="E73" s="45" t="n">
        <v>48370.9</v>
      </c>
      <c r="F73" s="45" t="n">
        <f aca="false">E73*0.77</f>
        <v>37245.593</v>
      </c>
      <c r="G73" s="48" t="n">
        <f aca="false">D73*F73</f>
        <v>37245.593</v>
      </c>
      <c r="H73" s="11"/>
      <c r="I73" s="39"/>
      <c r="J73" s="49" t="n">
        <f aca="false">I73*F73</f>
        <v>0</v>
      </c>
      <c r="K73" s="50" t="n">
        <f aca="false">J73/G73*100</f>
        <v>0</v>
      </c>
      <c r="L73" s="50"/>
      <c r="M73" s="50"/>
      <c r="N73" s="50"/>
      <c r="O73" s="40" t="n">
        <v>0.1</v>
      </c>
      <c r="P73" s="63" t="n">
        <v>3724.56</v>
      </c>
      <c r="Q73" s="52" t="n">
        <v>10</v>
      </c>
      <c r="R73" s="53" t="n">
        <f aca="false">D73-O73</f>
        <v>0.9</v>
      </c>
      <c r="S73" s="53" t="n">
        <f aca="false">G73-P73</f>
        <v>33521.033</v>
      </c>
      <c r="T73" s="41"/>
    </row>
    <row r="74" customFormat="false" ht="12.85" hidden="false" customHeight="false" outlineLevel="0" collapsed="false">
      <c r="A74" s="46"/>
      <c r="B74" s="54" t="s">
        <v>22</v>
      </c>
      <c r="C74" s="44"/>
      <c r="D74" s="45"/>
      <c r="E74" s="45"/>
      <c r="F74" s="45" t="n">
        <f aca="false">E74*0.77</f>
        <v>0</v>
      </c>
      <c r="G74" s="55" t="n">
        <f aca="false">SUM(G73)</f>
        <v>37245.593</v>
      </c>
      <c r="H74" s="11"/>
      <c r="I74" s="39"/>
      <c r="J74" s="39"/>
      <c r="K74" s="50"/>
      <c r="L74" s="50"/>
      <c r="M74" s="50"/>
      <c r="N74" s="50"/>
      <c r="O74" s="40"/>
      <c r="P74" s="56" t="n">
        <f aca="false">SUM(P73)</f>
        <v>3724.56</v>
      </c>
      <c r="Q74" s="52"/>
      <c r="R74" s="53"/>
      <c r="S74" s="61" t="n">
        <f aca="false">G74-P74</f>
        <v>33521.033</v>
      </c>
      <c r="T74" s="41" t="n">
        <f aca="false">S74/G74*100</f>
        <v>89.999998120583</v>
      </c>
    </row>
    <row r="75" customFormat="false" ht="12.85" hidden="false" customHeight="false" outlineLevel="0" collapsed="false">
      <c r="A75" s="42" t="s">
        <v>121</v>
      </c>
      <c r="B75" s="43" t="s">
        <v>122</v>
      </c>
      <c r="C75" s="44"/>
      <c r="D75" s="45"/>
      <c r="E75" s="45"/>
      <c r="F75" s="45" t="n">
        <f aca="false">E75*0.77</f>
        <v>0</v>
      </c>
      <c r="G75" s="48"/>
      <c r="H75" s="11"/>
      <c r="I75" s="39"/>
      <c r="J75" s="39"/>
      <c r="K75" s="50"/>
      <c r="L75" s="50"/>
      <c r="M75" s="50"/>
      <c r="N75" s="50"/>
      <c r="O75" s="40"/>
      <c r="P75" s="51"/>
      <c r="Q75" s="52"/>
      <c r="R75" s="53"/>
      <c r="S75" s="53" t="n">
        <f aca="false">G75-P75</f>
        <v>0</v>
      </c>
      <c r="T75" s="41"/>
    </row>
    <row r="76" customFormat="false" ht="12.85" hidden="false" customHeight="false" outlineLevel="0" collapsed="false">
      <c r="A76" s="46" t="s">
        <v>123</v>
      </c>
      <c r="B76" s="47" t="s">
        <v>124</v>
      </c>
      <c r="C76" s="44" t="s">
        <v>18</v>
      </c>
      <c r="D76" s="45" t="n">
        <v>46.49</v>
      </c>
      <c r="E76" s="45" t="n">
        <v>152</v>
      </c>
      <c r="F76" s="45" t="n">
        <f aca="false">E76*0.77</f>
        <v>117.04</v>
      </c>
      <c r="G76" s="48" t="n">
        <f aca="false">D76*F76</f>
        <v>5441.1896</v>
      </c>
      <c r="H76" s="11"/>
      <c r="I76" s="39"/>
      <c r="J76" s="49" t="n">
        <f aca="false">I76*F76</f>
        <v>0</v>
      </c>
      <c r="K76" s="50" t="n">
        <f aca="false">J76/G76*100</f>
        <v>0</v>
      </c>
      <c r="L76" s="50"/>
      <c r="M76" s="50"/>
      <c r="N76" s="50"/>
      <c r="O76" s="40"/>
      <c r="P76" s="51" t="n">
        <f aca="false">O76*F76</f>
        <v>0</v>
      </c>
      <c r="Q76" s="52"/>
      <c r="R76" s="53" t="n">
        <f aca="false">D76-O76</f>
        <v>46.49</v>
      </c>
      <c r="S76" s="53" t="n">
        <f aca="false">G76-P76</f>
        <v>5441.1896</v>
      </c>
      <c r="T76" s="41"/>
    </row>
    <row r="77" customFormat="false" ht="12.85" hidden="false" customHeight="false" outlineLevel="0" collapsed="false">
      <c r="A77" s="46" t="s">
        <v>125</v>
      </c>
      <c r="B77" s="47" t="s">
        <v>126</v>
      </c>
      <c r="C77" s="44" t="s">
        <v>18</v>
      </c>
      <c r="D77" s="45" t="n">
        <v>19.32</v>
      </c>
      <c r="E77" s="45" t="n">
        <v>151</v>
      </c>
      <c r="F77" s="45" t="n">
        <f aca="false">E77*0.77</f>
        <v>116.27</v>
      </c>
      <c r="G77" s="48" t="n">
        <f aca="false">D77*F77</f>
        <v>2246.3364</v>
      </c>
      <c r="H77" s="11"/>
      <c r="I77" s="39"/>
      <c r="J77" s="49" t="n">
        <f aca="false">I77*F77</f>
        <v>0</v>
      </c>
      <c r="K77" s="50" t="n">
        <f aca="false">J77/G77*100</f>
        <v>0</v>
      </c>
      <c r="L77" s="50"/>
      <c r="M77" s="50"/>
      <c r="N77" s="50"/>
      <c r="O77" s="40"/>
      <c r="P77" s="51" t="n">
        <f aca="false">O77*F77</f>
        <v>0</v>
      </c>
      <c r="Q77" s="52"/>
      <c r="R77" s="53" t="n">
        <f aca="false">D77-O77</f>
        <v>19.32</v>
      </c>
      <c r="S77" s="53" t="n">
        <f aca="false">G77-P77</f>
        <v>2246.3364</v>
      </c>
      <c r="T77" s="41"/>
    </row>
    <row r="78" customFormat="false" ht="12.85" hidden="false" customHeight="false" outlineLevel="0" collapsed="false">
      <c r="A78" s="46" t="s">
        <v>127</v>
      </c>
      <c r="B78" s="47" t="s">
        <v>128</v>
      </c>
      <c r="C78" s="44" t="s">
        <v>129</v>
      </c>
      <c r="D78" s="45" t="n">
        <v>20</v>
      </c>
      <c r="E78" s="45" t="n">
        <v>136.47</v>
      </c>
      <c r="F78" s="45" t="n">
        <f aca="false">E78*0.77</f>
        <v>105.0819</v>
      </c>
      <c r="G78" s="48" t="n">
        <f aca="false">D78*F78</f>
        <v>2101.638</v>
      </c>
      <c r="H78" s="11"/>
      <c r="I78" s="39"/>
      <c r="J78" s="49" t="n">
        <f aca="false">I78*F78</f>
        <v>0</v>
      </c>
      <c r="K78" s="50" t="n">
        <f aca="false">J78/G78*100</f>
        <v>0</v>
      </c>
      <c r="L78" s="50"/>
      <c r="M78" s="50"/>
      <c r="N78" s="50"/>
      <c r="O78" s="40"/>
      <c r="P78" s="51" t="n">
        <f aca="false">O78*F78</f>
        <v>0</v>
      </c>
      <c r="Q78" s="52"/>
      <c r="R78" s="53" t="n">
        <f aca="false">D78-O78</f>
        <v>20</v>
      </c>
      <c r="S78" s="53" t="n">
        <f aca="false">G78-P78</f>
        <v>2101.638</v>
      </c>
      <c r="T78" s="41"/>
    </row>
    <row r="79" customFormat="false" ht="12.85" hidden="false" customHeight="false" outlineLevel="0" collapsed="false">
      <c r="A79" s="46" t="s">
        <v>130</v>
      </c>
      <c r="B79" s="47" t="s">
        <v>131</v>
      </c>
      <c r="C79" s="44" t="s">
        <v>129</v>
      </c>
      <c r="D79" s="45" t="n">
        <v>4</v>
      </c>
      <c r="E79" s="45" t="n">
        <v>180.5</v>
      </c>
      <c r="F79" s="45" t="n">
        <f aca="false">E79*0.77</f>
        <v>138.985</v>
      </c>
      <c r="G79" s="48" t="n">
        <f aca="false">D79*F79</f>
        <v>555.94</v>
      </c>
      <c r="H79" s="11"/>
      <c r="I79" s="39"/>
      <c r="J79" s="49" t="n">
        <f aca="false">I79*F79</f>
        <v>0</v>
      </c>
      <c r="K79" s="50" t="n">
        <f aca="false">J79/G79*100</f>
        <v>0</v>
      </c>
      <c r="L79" s="50"/>
      <c r="M79" s="50"/>
      <c r="N79" s="50"/>
      <c r="O79" s="40"/>
      <c r="P79" s="51" t="n">
        <f aca="false">O79*F79</f>
        <v>0</v>
      </c>
      <c r="Q79" s="52"/>
      <c r="R79" s="53" t="n">
        <f aca="false">D79-O79</f>
        <v>4</v>
      </c>
      <c r="S79" s="53" t="n">
        <f aca="false">G79-P79</f>
        <v>555.94</v>
      </c>
      <c r="T79" s="41"/>
    </row>
    <row r="80" customFormat="false" ht="12.85" hidden="false" customHeight="false" outlineLevel="0" collapsed="false">
      <c r="A80" s="46" t="s">
        <v>132</v>
      </c>
      <c r="B80" s="47" t="s">
        <v>133</v>
      </c>
      <c r="C80" s="44" t="s">
        <v>18</v>
      </c>
      <c r="D80" s="45" t="n">
        <v>3.86</v>
      </c>
      <c r="E80" s="45" t="n">
        <v>246.05</v>
      </c>
      <c r="F80" s="45" t="n">
        <f aca="false">E80*0.77</f>
        <v>189.4585</v>
      </c>
      <c r="G80" s="48" t="n">
        <f aca="false">D80*F80</f>
        <v>731.30981</v>
      </c>
      <c r="H80" s="11"/>
      <c r="I80" s="39"/>
      <c r="J80" s="49" t="n">
        <f aca="false">I80*F80</f>
        <v>0</v>
      </c>
      <c r="K80" s="50" t="n">
        <f aca="false">J80/G80*100</f>
        <v>0</v>
      </c>
      <c r="L80" s="50"/>
      <c r="M80" s="50"/>
      <c r="N80" s="50"/>
      <c r="O80" s="40"/>
      <c r="P80" s="51" t="n">
        <f aca="false">O80*F80</f>
        <v>0</v>
      </c>
      <c r="Q80" s="52"/>
      <c r="R80" s="53" t="n">
        <f aca="false">D80-O80</f>
        <v>3.86</v>
      </c>
      <c r="S80" s="53" t="n">
        <f aca="false">G80-P80</f>
        <v>731.30981</v>
      </c>
      <c r="T80" s="41"/>
    </row>
    <row r="81" customFormat="false" ht="12.85" hidden="false" customHeight="false" outlineLevel="0" collapsed="false">
      <c r="A81" s="46" t="s">
        <v>134</v>
      </c>
      <c r="B81" s="47" t="s">
        <v>135</v>
      </c>
      <c r="C81" s="44"/>
      <c r="D81" s="45"/>
      <c r="E81" s="45"/>
      <c r="F81" s="45" t="n">
        <f aca="false">E81*0.77</f>
        <v>0</v>
      </c>
      <c r="G81" s="48" t="n">
        <f aca="false">D81*F81</f>
        <v>0</v>
      </c>
      <c r="H81" s="11"/>
      <c r="I81" s="39"/>
      <c r="J81" s="49" t="n">
        <f aca="false">I81*F81</f>
        <v>0</v>
      </c>
      <c r="K81" s="50"/>
      <c r="L81" s="50"/>
      <c r="M81" s="50"/>
      <c r="N81" s="50"/>
      <c r="O81" s="40"/>
      <c r="P81" s="51" t="n">
        <f aca="false">O81*F81</f>
        <v>0</v>
      </c>
      <c r="Q81" s="52"/>
      <c r="R81" s="53" t="n">
        <f aca="false">D81-O81</f>
        <v>0</v>
      </c>
      <c r="S81" s="53" t="n">
        <f aca="false">G81-P81</f>
        <v>0</v>
      </c>
      <c r="T81" s="41"/>
    </row>
    <row r="82" customFormat="false" ht="12.85" hidden="false" customHeight="false" outlineLevel="0" collapsed="false">
      <c r="A82" s="46"/>
      <c r="B82" s="47" t="s">
        <v>136</v>
      </c>
      <c r="C82" s="44"/>
      <c r="D82" s="45"/>
      <c r="E82" s="45"/>
      <c r="F82" s="45" t="n">
        <f aca="false">E82*0.77</f>
        <v>0</v>
      </c>
      <c r="G82" s="48" t="n">
        <f aca="false">D82*F82</f>
        <v>0</v>
      </c>
      <c r="H82" s="11"/>
      <c r="I82" s="39"/>
      <c r="J82" s="49" t="n">
        <f aca="false">I82*F82</f>
        <v>0</v>
      </c>
      <c r="K82" s="50"/>
      <c r="L82" s="50"/>
      <c r="M82" s="50"/>
      <c r="N82" s="50"/>
      <c r="O82" s="40"/>
      <c r="P82" s="51" t="n">
        <f aca="false">O82*F82</f>
        <v>0</v>
      </c>
      <c r="Q82" s="52"/>
      <c r="R82" s="53" t="n">
        <f aca="false">D82-O82</f>
        <v>0</v>
      </c>
      <c r="S82" s="53" t="n">
        <f aca="false">G82-P82</f>
        <v>0</v>
      </c>
      <c r="T82" s="41"/>
    </row>
    <row r="83" customFormat="false" ht="12.85" hidden="false" customHeight="false" outlineLevel="0" collapsed="false">
      <c r="A83" s="46"/>
      <c r="B83" s="47" t="s">
        <v>137</v>
      </c>
      <c r="C83" s="44" t="s">
        <v>129</v>
      </c>
      <c r="D83" s="45" t="n">
        <v>1</v>
      </c>
      <c r="E83" s="45" t="n">
        <v>125</v>
      </c>
      <c r="F83" s="45" t="n">
        <f aca="false">E83*0.77</f>
        <v>96.25</v>
      </c>
      <c r="G83" s="48" t="n">
        <f aca="false">D83*F83</f>
        <v>96.25</v>
      </c>
      <c r="H83" s="11"/>
      <c r="I83" s="39"/>
      <c r="J83" s="49" t="n">
        <f aca="false">I83*F83</f>
        <v>0</v>
      </c>
      <c r="K83" s="50" t="n">
        <f aca="false">J83/G83*100</f>
        <v>0</v>
      </c>
      <c r="L83" s="50"/>
      <c r="M83" s="50"/>
      <c r="N83" s="50"/>
      <c r="O83" s="40"/>
      <c r="P83" s="51" t="n">
        <f aca="false">O83*F83</f>
        <v>0</v>
      </c>
      <c r="Q83" s="52"/>
      <c r="R83" s="53" t="n">
        <f aca="false">D83-O83</f>
        <v>1</v>
      </c>
      <c r="S83" s="53" t="n">
        <f aca="false">G83-P83</f>
        <v>96.25</v>
      </c>
      <c r="T83" s="41"/>
    </row>
    <row r="84" customFormat="false" ht="12.85" hidden="false" customHeight="false" outlineLevel="0" collapsed="false">
      <c r="A84" s="46" t="s">
        <v>138</v>
      </c>
      <c r="B84" s="47" t="s">
        <v>139</v>
      </c>
      <c r="C84" s="44"/>
      <c r="D84" s="45"/>
      <c r="E84" s="45"/>
      <c r="F84" s="45" t="n">
        <f aca="false">E84*0.77</f>
        <v>0</v>
      </c>
      <c r="G84" s="48" t="n">
        <f aca="false">D84*F84</f>
        <v>0</v>
      </c>
      <c r="H84" s="11"/>
      <c r="I84" s="39"/>
      <c r="J84" s="49" t="n">
        <f aca="false">I84*F84</f>
        <v>0</v>
      </c>
      <c r="K84" s="50"/>
      <c r="L84" s="50"/>
      <c r="M84" s="50"/>
      <c r="N84" s="50"/>
      <c r="O84" s="40"/>
      <c r="P84" s="51" t="n">
        <f aca="false">O84*F84</f>
        <v>0</v>
      </c>
      <c r="Q84" s="52"/>
      <c r="R84" s="53" t="n">
        <f aca="false">D84-O84</f>
        <v>0</v>
      </c>
      <c r="S84" s="53" t="n">
        <f aca="false">G84-P84</f>
        <v>0</v>
      </c>
      <c r="T84" s="41"/>
    </row>
    <row r="85" customFormat="false" ht="12.85" hidden="false" customHeight="false" outlineLevel="0" collapsed="false">
      <c r="A85" s="46"/>
      <c r="B85" s="47" t="s">
        <v>140</v>
      </c>
      <c r="C85" s="44"/>
      <c r="D85" s="45"/>
      <c r="E85" s="45"/>
      <c r="F85" s="45" t="n">
        <f aca="false">E85*0.77</f>
        <v>0</v>
      </c>
      <c r="G85" s="48" t="n">
        <f aca="false">D85*F85</f>
        <v>0</v>
      </c>
      <c r="H85" s="11"/>
      <c r="I85" s="39"/>
      <c r="J85" s="49" t="n">
        <f aca="false">I85*F85</f>
        <v>0</v>
      </c>
      <c r="K85" s="50"/>
      <c r="L85" s="50"/>
      <c r="M85" s="50"/>
      <c r="N85" s="50"/>
      <c r="O85" s="40"/>
      <c r="P85" s="51" t="n">
        <f aca="false">O85*F85</f>
        <v>0</v>
      </c>
      <c r="Q85" s="52"/>
      <c r="R85" s="53" t="n">
        <f aca="false">D85-O85</f>
        <v>0</v>
      </c>
      <c r="S85" s="53" t="n">
        <f aca="false">G85-P85</f>
        <v>0</v>
      </c>
      <c r="T85" s="41"/>
    </row>
    <row r="86" customFormat="false" ht="12.85" hidden="false" customHeight="false" outlineLevel="0" collapsed="false">
      <c r="A86" s="46"/>
      <c r="B86" s="47" t="s">
        <v>141</v>
      </c>
      <c r="C86" s="44" t="s">
        <v>129</v>
      </c>
      <c r="D86" s="45" t="n">
        <v>1</v>
      </c>
      <c r="E86" s="45" t="n">
        <v>175</v>
      </c>
      <c r="F86" s="45" t="n">
        <f aca="false">E86*0.77</f>
        <v>134.75</v>
      </c>
      <c r="G86" s="48" t="n">
        <f aca="false">D86*F86</f>
        <v>134.75</v>
      </c>
      <c r="H86" s="11"/>
      <c r="I86" s="39"/>
      <c r="J86" s="49" t="n">
        <f aca="false">I86*F86</f>
        <v>0</v>
      </c>
      <c r="K86" s="50" t="n">
        <f aca="false">J86/G86*100</f>
        <v>0</v>
      </c>
      <c r="L86" s="50"/>
      <c r="M86" s="50"/>
      <c r="N86" s="50"/>
      <c r="O86" s="40"/>
      <c r="P86" s="51" t="n">
        <f aca="false">O86*F86</f>
        <v>0</v>
      </c>
      <c r="Q86" s="52"/>
      <c r="R86" s="53" t="n">
        <f aca="false">D86-O86</f>
        <v>1</v>
      </c>
      <c r="S86" s="53" t="n">
        <f aca="false">G86-P86</f>
        <v>134.75</v>
      </c>
      <c r="T86" s="41"/>
    </row>
    <row r="87" customFormat="false" ht="12.85" hidden="false" customHeight="false" outlineLevel="0" collapsed="false">
      <c r="A87" s="46" t="s">
        <v>142</v>
      </c>
      <c r="B87" s="47" t="s">
        <v>143</v>
      </c>
      <c r="C87" s="44"/>
      <c r="D87" s="45"/>
      <c r="E87" s="45"/>
      <c r="F87" s="45" t="n">
        <f aca="false">E87*0.77</f>
        <v>0</v>
      </c>
      <c r="G87" s="48" t="n">
        <f aca="false">D87*F87</f>
        <v>0</v>
      </c>
      <c r="H87" s="11"/>
      <c r="I87" s="39"/>
      <c r="J87" s="49" t="n">
        <f aca="false">I87*F87</f>
        <v>0</v>
      </c>
      <c r="K87" s="50"/>
      <c r="L87" s="50"/>
      <c r="M87" s="50"/>
      <c r="N87" s="50"/>
      <c r="O87" s="40"/>
      <c r="P87" s="51" t="n">
        <f aca="false">O87*F87</f>
        <v>0</v>
      </c>
      <c r="Q87" s="52"/>
      <c r="R87" s="53" t="n">
        <f aca="false">D87-O87</f>
        <v>0</v>
      </c>
      <c r="S87" s="53" t="n">
        <f aca="false">G87-P87</f>
        <v>0</v>
      </c>
      <c r="T87" s="41"/>
    </row>
    <row r="88" customFormat="false" ht="12.85" hidden="false" customHeight="false" outlineLevel="0" collapsed="false">
      <c r="A88" s="46"/>
      <c r="B88" s="47" t="s">
        <v>144</v>
      </c>
      <c r="C88" s="44"/>
      <c r="D88" s="45"/>
      <c r="E88" s="45"/>
      <c r="F88" s="45" t="n">
        <f aca="false">E88*0.77</f>
        <v>0</v>
      </c>
      <c r="G88" s="48" t="n">
        <f aca="false">D88*F88</f>
        <v>0</v>
      </c>
      <c r="H88" s="11"/>
      <c r="I88" s="39"/>
      <c r="J88" s="49" t="n">
        <f aca="false">I88*F88</f>
        <v>0</v>
      </c>
      <c r="K88" s="50"/>
      <c r="L88" s="50"/>
      <c r="M88" s="50"/>
      <c r="N88" s="50"/>
      <c r="O88" s="40"/>
      <c r="P88" s="51" t="n">
        <f aca="false">O88*F88</f>
        <v>0</v>
      </c>
      <c r="Q88" s="52"/>
      <c r="R88" s="53" t="n">
        <f aca="false">D88-O88</f>
        <v>0</v>
      </c>
      <c r="S88" s="53" t="n">
        <f aca="false">G88-P88</f>
        <v>0</v>
      </c>
      <c r="T88" s="41"/>
    </row>
    <row r="89" customFormat="false" ht="12.85" hidden="false" customHeight="false" outlineLevel="0" collapsed="false">
      <c r="A89" s="46"/>
      <c r="B89" s="47" t="s">
        <v>145</v>
      </c>
      <c r="C89" s="44"/>
      <c r="D89" s="45"/>
      <c r="E89" s="45"/>
      <c r="F89" s="45" t="n">
        <f aca="false">E89*0.77</f>
        <v>0</v>
      </c>
      <c r="G89" s="48" t="n">
        <f aca="false">D89*F89</f>
        <v>0</v>
      </c>
      <c r="H89" s="11"/>
      <c r="I89" s="39"/>
      <c r="J89" s="49" t="n">
        <f aca="false">I89*F89</f>
        <v>0</v>
      </c>
      <c r="K89" s="50"/>
      <c r="L89" s="50"/>
      <c r="M89" s="50"/>
      <c r="N89" s="50"/>
      <c r="O89" s="40"/>
      <c r="P89" s="51" t="n">
        <f aca="false">O89*F89</f>
        <v>0</v>
      </c>
      <c r="Q89" s="52"/>
      <c r="R89" s="53" t="n">
        <f aca="false">D89-O89</f>
        <v>0</v>
      </c>
      <c r="S89" s="53" t="n">
        <f aca="false">G89-P89</f>
        <v>0</v>
      </c>
      <c r="T89" s="41"/>
    </row>
    <row r="90" customFormat="false" ht="12.85" hidden="false" customHeight="false" outlineLevel="0" collapsed="false">
      <c r="A90" s="46"/>
      <c r="B90" s="47" t="s">
        <v>146</v>
      </c>
      <c r="C90" s="44" t="s">
        <v>129</v>
      </c>
      <c r="D90" s="45" t="n">
        <v>1</v>
      </c>
      <c r="E90" s="45" t="n">
        <v>430</v>
      </c>
      <c r="F90" s="45" t="n">
        <f aca="false">E90*0.77</f>
        <v>331.1</v>
      </c>
      <c r="G90" s="48" t="n">
        <f aca="false">D90*F90</f>
        <v>331.1</v>
      </c>
      <c r="H90" s="11"/>
      <c r="I90" s="39"/>
      <c r="J90" s="49" t="n">
        <f aca="false">I90*F90</f>
        <v>0</v>
      </c>
      <c r="K90" s="50" t="n">
        <f aca="false">J90/G90*100</f>
        <v>0</v>
      </c>
      <c r="L90" s="50"/>
      <c r="M90" s="50"/>
      <c r="N90" s="50"/>
      <c r="O90" s="40"/>
      <c r="P90" s="51" t="n">
        <f aca="false">O90*F90</f>
        <v>0</v>
      </c>
      <c r="Q90" s="52"/>
      <c r="R90" s="53" t="n">
        <f aca="false">D90-O90</f>
        <v>1</v>
      </c>
      <c r="S90" s="53" t="n">
        <f aca="false">G90-P90</f>
        <v>331.1</v>
      </c>
      <c r="T90" s="41"/>
    </row>
    <row r="91" customFormat="false" ht="12.85" hidden="false" customHeight="false" outlineLevel="0" collapsed="false">
      <c r="A91" s="46" t="s">
        <v>147</v>
      </c>
      <c r="B91" s="47" t="s">
        <v>148</v>
      </c>
      <c r="C91" s="44" t="s">
        <v>18</v>
      </c>
      <c r="D91" s="45" t="n">
        <v>277.29</v>
      </c>
      <c r="E91" s="45" t="n">
        <v>197</v>
      </c>
      <c r="F91" s="45" t="n">
        <f aca="false">E91*0.77</f>
        <v>151.69</v>
      </c>
      <c r="G91" s="48" t="n">
        <f aca="false">D91*F91</f>
        <v>42062.1201</v>
      </c>
      <c r="H91" s="11"/>
      <c r="I91" s="39"/>
      <c r="J91" s="49" t="n">
        <f aca="false">I91*F91</f>
        <v>0</v>
      </c>
      <c r="K91" s="50" t="n">
        <f aca="false">J91/G91*100</f>
        <v>0</v>
      </c>
      <c r="L91" s="50"/>
      <c r="M91" s="50"/>
      <c r="N91" s="50"/>
      <c r="O91" s="40"/>
      <c r="P91" s="51" t="n">
        <f aca="false">O91*F91</f>
        <v>0</v>
      </c>
      <c r="Q91" s="52"/>
      <c r="R91" s="53" t="n">
        <f aca="false">D91-O91</f>
        <v>277.29</v>
      </c>
      <c r="S91" s="53" t="n">
        <f aca="false">G91-P91</f>
        <v>42062.1201</v>
      </c>
      <c r="T91" s="41"/>
    </row>
    <row r="92" customFormat="false" ht="12.85" hidden="false" customHeight="false" outlineLevel="0" collapsed="false">
      <c r="A92" s="46" t="s">
        <v>149</v>
      </c>
      <c r="B92" s="47" t="s">
        <v>150</v>
      </c>
      <c r="C92" s="44"/>
      <c r="D92" s="45"/>
      <c r="E92" s="45"/>
      <c r="F92" s="45" t="n">
        <f aca="false">E92*0.77</f>
        <v>0</v>
      </c>
      <c r="G92" s="48" t="n">
        <f aca="false">D92*F92</f>
        <v>0</v>
      </c>
      <c r="H92" s="11"/>
      <c r="I92" s="39"/>
      <c r="J92" s="49"/>
      <c r="K92" s="50"/>
      <c r="L92" s="50"/>
      <c r="M92" s="50"/>
      <c r="N92" s="50"/>
      <c r="O92" s="40"/>
      <c r="P92" s="51"/>
      <c r="Q92" s="52"/>
      <c r="R92" s="53"/>
      <c r="S92" s="53" t="n">
        <f aca="false">G92-P92</f>
        <v>0</v>
      </c>
      <c r="T92" s="41"/>
    </row>
    <row r="93" customFormat="false" ht="12.85" hidden="false" customHeight="false" outlineLevel="0" collapsed="false">
      <c r="A93" s="46"/>
      <c r="B93" s="47" t="s">
        <v>151</v>
      </c>
      <c r="C93" s="44"/>
      <c r="D93" s="45"/>
      <c r="E93" s="45"/>
      <c r="F93" s="45" t="n">
        <f aca="false">E93*0.77</f>
        <v>0</v>
      </c>
      <c r="G93" s="48" t="n">
        <f aca="false">D93*F93</f>
        <v>0</v>
      </c>
      <c r="H93" s="11"/>
      <c r="I93" s="39"/>
      <c r="J93" s="49"/>
      <c r="K93" s="50"/>
      <c r="L93" s="50"/>
      <c r="M93" s="50"/>
      <c r="N93" s="50"/>
      <c r="O93" s="40"/>
      <c r="P93" s="51"/>
      <c r="Q93" s="52"/>
      <c r="R93" s="53"/>
      <c r="S93" s="53" t="n">
        <f aca="false">G93-P93</f>
        <v>0</v>
      </c>
      <c r="T93" s="41"/>
    </row>
    <row r="94" customFormat="false" ht="12.85" hidden="false" customHeight="false" outlineLevel="0" collapsed="false">
      <c r="A94" s="46"/>
      <c r="B94" s="47" t="s">
        <v>152</v>
      </c>
      <c r="C94" s="44" t="s">
        <v>18</v>
      </c>
      <c r="D94" s="45" t="n">
        <v>2.78</v>
      </c>
      <c r="E94" s="45" t="n">
        <v>136.4</v>
      </c>
      <c r="F94" s="45" t="n">
        <f aca="false">E94*0.77</f>
        <v>105.028</v>
      </c>
      <c r="G94" s="48" t="n">
        <f aca="false">D94*F94</f>
        <v>291.97784</v>
      </c>
      <c r="H94" s="11"/>
      <c r="I94" s="39"/>
      <c r="J94" s="49" t="n">
        <f aca="false">I94*F94</f>
        <v>0</v>
      </c>
      <c r="K94" s="50" t="n">
        <f aca="false">J94/G94*100</f>
        <v>0</v>
      </c>
      <c r="L94" s="50"/>
      <c r="M94" s="50"/>
      <c r="N94" s="50"/>
      <c r="O94" s="40"/>
      <c r="P94" s="51" t="n">
        <f aca="false">O94*F94</f>
        <v>0</v>
      </c>
      <c r="Q94" s="52"/>
      <c r="R94" s="53" t="n">
        <f aca="false">D94-O94</f>
        <v>2.78</v>
      </c>
      <c r="S94" s="53" t="n">
        <f aca="false">G94-P94</f>
        <v>291.97784</v>
      </c>
      <c r="T94" s="41"/>
    </row>
    <row r="95" customFormat="false" ht="12.85" hidden="false" customHeight="false" outlineLevel="0" collapsed="false">
      <c r="A95" s="46" t="s">
        <v>153</v>
      </c>
      <c r="B95" s="47" t="s">
        <v>154</v>
      </c>
      <c r="C95" s="44"/>
      <c r="D95" s="45"/>
      <c r="E95" s="45"/>
      <c r="F95" s="45" t="n">
        <f aca="false">E95*0.77</f>
        <v>0</v>
      </c>
      <c r="G95" s="48"/>
      <c r="H95" s="11"/>
      <c r="I95" s="39"/>
      <c r="J95" s="49"/>
      <c r="K95" s="50"/>
      <c r="L95" s="50"/>
      <c r="M95" s="50"/>
      <c r="N95" s="50"/>
      <c r="O95" s="40"/>
      <c r="P95" s="51"/>
      <c r="Q95" s="52"/>
      <c r="R95" s="53"/>
      <c r="S95" s="53" t="n">
        <f aca="false">G95-P95</f>
        <v>0</v>
      </c>
      <c r="T95" s="41"/>
    </row>
    <row r="96" customFormat="false" ht="12.85" hidden="false" customHeight="false" outlineLevel="0" collapsed="false">
      <c r="A96" s="46"/>
      <c r="B96" s="47" t="s">
        <v>151</v>
      </c>
      <c r="C96" s="44"/>
      <c r="D96" s="45"/>
      <c r="E96" s="45"/>
      <c r="F96" s="45" t="n">
        <f aca="false">E96*0.77</f>
        <v>0</v>
      </c>
      <c r="G96" s="48"/>
      <c r="H96" s="11"/>
      <c r="I96" s="39"/>
      <c r="J96" s="49"/>
      <c r="K96" s="50"/>
      <c r="L96" s="50"/>
      <c r="M96" s="50"/>
      <c r="N96" s="50"/>
      <c r="O96" s="40"/>
      <c r="P96" s="51"/>
      <c r="Q96" s="52"/>
      <c r="R96" s="53"/>
      <c r="S96" s="53" t="n">
        <f aca="false">G96-P96</f>
        <v>0</v>
      </c>
      <c r="T96" s="41"/>
    </row>
    <row r="97" customFormat="false" ht="12.85" hidden="false" customHeight="false" outlineLevel="0" collapsed="false">
      <c r="A97" s="46"/>
      <c r="B97" s="47" t="s">
        <v>152</v>
      </c>
      <c r="C97" s="44" t="s">
        <v>18</v>
      </c>
      <c r="D97" s="45" t="n">
        <v>3.89</v>
      </c>
      <c r="E97" s="45" t="n">
        <v>136.4</v>
      </c>
      <c r="F97" s="45" t="n">
        <f aca="false">E97*0.77</f>
        <v>105.028</v>
      </c>
      <c r="G97" s="48" t="n">
        <f aca="false">D97*F97</f>
        <v>408.55892</v>
      </c>
      <c r="H97" s="11"/>
      <c r="I97" s="39"/>
      <c r="J97" s="49" t="n">
        <f aca="false">I97*F97</f>
        <v>0</v>
      </c>
      <c r="K97" s="50" t="n">
        <f aca="false">J97/G97*100</f>
        <v>0</v>
      </c>
      <c r="L97" s="50"/>
      <c r="M97" s="50"/>
      <c r="N97" s="50"/>
      <c r="O97" s="40"/>
      <c r="P97" s="51" t="n">
        <f aca="false">O97*F97</f>
        <v>0</v>
      </c>
      <c r="Q97" s="52"/>
      <c r="R97" s="53" t="n">
        <f aca="false">D97-O97</f>
        <v>3.89</v>
      </c>
      <c r="S97" s="53" t="n">
        <f aca="false">G97-P97</f>
        <v>408.55892</v>
      </c>
      <c r="T97" s="41"/>
    </row>
    <row r="98" customFormat="false" ht="12.85" hidden="false" customHeight="false" outlineLevel="0" collapsed="false">
      <c r="A98" s="46" t="s">
        <v>155</v>
      </c>
      <c r="B98" s="47" t="s">
        <v>156</v>
      </c>
      <c r="C98" s="44" t="s">
        <v>18</v>
      </c>
      <c r="D98" s="45" t="n">
        <v>18.72</v>
      </c>
      <c r="E98" s="45" t="n">
        <v>175</v>
      </c>
      <c r="F98" s="45" t="n">
        <f aca="false">E98*0.77</f>
        <v>134.75</v>
      </c>
      <c r="G98" s="48" t="n">
        <f aca="false">D98*F98</f>
        <v>2522.52</v>
      </c>
      <c r="H98" s="11"/>
      <c r="I98" s="39"/>
      <c r="J98" s="49" t="n">
        <f aca="false">I98*F98</f>
        <v>0</v>
      </c>
      <c r="K98" s="50" t="n">
        <f aca="false">J98/G98*100</f>
        <v>0</v>
      </c>
      <c r="L98" s="50"/>
      <c r="M98" s="50"/>
      <c r="N98" s="50"/>
      <c r="O98" s="40"/>
      <c r="P98" s="51" t="n">
        <f aca="false">O98*F98</f>
        <v>0</v>
      </c>
      <c r="Q98" s="52"/>
      <c r="R98" s="53" t="n">
        <f aca="false">D98-O98</f>
        <v>18.72</v>
      </c>
      <c r="S98" s="53" t="n">
        <f aca="false">G98-P98</f>
        <v>2522.52</v>
      </c>
      <c r="T98" s="41"/>
    </row>
    <row r="99" customFormat="false" ht="12.85" hidden="false" customHeight="false" outlineLevel="0" collapsed="false">
      <c r="A99" s="46" t="s">
        <v>157</v>
      </c>
      <c r="B99" s="47" t="s">
        <v>158</v>
      </c>
      <c r="C99" s="44" t="s">
        <v>18</v>
      </c>
      <c r="D99" s="45" t="n">
        <v>3.22</v>
      </c>
      <c r="E99" s="45" t="n">
        <v>175</v>
      </c>
      <c r="F99" s="45" t="n">
        <f aca="false">E99*0.77</f>
        <v>134.75</v>
      </c>
      <c r="G99" s="48" t="n">
        <f aca="false">D99*F99</f>
        <v>433.895</v>
      </c>
      <c r="H99" s="11"/>
      <c r="I99" s="39"/>
      <c r="J99" s="49" t="n">
        <f aca="false">I99*F99</f>
        <v>0</v>
      </c>
      <c r="K99" s="50" t="n">
        <f aca="false">J99/G99*100</f>
        <v>0</v>
      </c>
      <c r="L99" s="50"/>
      <c r="M99" s="50"/>
      <c r="N99" s="50"/>
      <c r="O99" s="40"/>
      <c r="P99" s="51" t="n">
        <f aca="false">O99*F99</f>
        <v>0</v>
      </c>
      <c r="Q99" s="52"/>
      <c r="R99" s="53" t="n">
        <f aca="false">D99-O99</f>
        <v>3.22</v>
      </c>
      <c r="S99" s="53" t="n">
        <f aca="false">G99-P99</f>
        <v>433.895</v>
      </c>
      <c r="T99" s="41"/>
    </row>
    <row r="100" customFormat="false" ht="12.85" hidden="false" customHeight="false" outlineLevel="0" collapsed="false">
      <c r="A100" s="46" t="s">
        <v>159</v>
      </c>
      <c r="B100" s="47" t="s">
        <v>160</v>
      </c>
      <c r="C100" s="44" t="s">
        <v>18</v>
      </c>
      <c r="D100" s="45" t="n">
        <v>9.36</v>
      </c>
      <c r="E100" s="45" t="n">
        <v>230</v>
      </c>
      <c r="F100" s="45" t="n">
        <f aca="false">E100*0.77</f>
        <v>177.1</v>
      </c>
      <c r="G100" s="48" t="n">
        <f aca="false">D100*F100</f>
        <v>1657.656</v>
      </c>
      <c r="H100" s="11"/>
      <c r="I100" s="39"/>
      <c r="J100" s="49" t="n">
        <f aca="false">I100*F100</f>
        <v>0</v>
      </c>
      <c r="K100" s="50" t="n">
        <f aca="false">J100/G100*100</f>
        <v>0</v>
      </c>
      <c r="L100" s="50"/>
      <c r="M100" s="50"/>
      <c r="N100" s="50"/>
      <c r="O100" s="40"/>
      <c r="P100" s="51" t="n">
        <f aca="false">O100*F100</f>
        <v>0</v>
      </c>
      <c r="Q100" s="52"/>
      <c r="R100" s="53" t="n">
        <f aca="false">D100-O100</f>
        <v>9.36</v>
      </c>
      <c r="S100" s="53" t="n">
        <f aca="false">G100-P100</f>
        <v>1657.656</v>
      </c>
      <c r="T100" s="41"/>
    </row>
    <row r="101" customFormat="false" ht="12.85" hidden="false" customHeight="false" outlineLevel="0" collapsed="false">
      <c r="A101" s="46" t="s">
        <v>161</v>
      </c>
      <c r="B101" s="47" t="s">
        <v>162</v>
      </c>
      <c r="C101" s="44" t="s">
        <v>163</v>
      </c>
      <c r="D101" s="45" t="n">
        <v>4</v>
      </c>
      <c r="E101" s="45" t="n">
        <v>317.6</v>
      </c>
      <c r="F101" s="45" t="n">
        <f aca="false">E101*0.77</f>
        <v>244.552</v>
      </c>
      <c r="G101" s="48" t="n">
        <f aca="false">D101*F101</f>
        <v>978.208</v>
      </c>
      <c r="H101" s="11"/>
      <c r="I101" s="39"/>
      <c r="J101" s="49" t="n">
        <f aca="false">I101*F101</f>
        <v>0</v>
      </c>
      <c r="K101" s="50" t="n">
        <f aca="false">J101/G101*100</f>
        <v>0</v>
      </c>
      <c r="L101" s="50"/>
      <c r="M101" s="50"/>
      <c r="N101" s="50"/>
      <c r="O101" s="40"/>
      <c r="P101" s="51" t="n">
        <f aca="false">O101*F101</f>
        <v>0</v>
      </c>
      <c r="Q101" s="52"/>
      <c r="R101" s="53" t="n">
        <f aca="false">D101-O101</f>
        <v>4</v>
      </c>
      <c r="S101" s="53" t="n">
        <f aca="false">G101-P101</f>
        <v>978.208</v>
      </c>
      <c r="T101" s="41"/>
    </row>
    <row r="102" customFormat="false" ht="12.85" hidden="false" customHeight="false" outlineLevel="0" collapsed="false">
      <c r="A102" s="46" t="s">
        <v>164</v>
      </c>
      <c r="B102" s="47" t="s">
        <v>165</v>
      </c>
      <c r="C102" s="44" t="s">
        <v>32</v>
      </c>
      <c r="D102" s="45" t="n">
        <v>78.8</v>
      </c>
      <c r="E102" s="45" t="n">
        <v>48</v>
      </c>
      <c r="F102" s="45" t="n">
        <f aca="false">E102*0.77</f>
        <v>36.96</v>
      </c>
      <c r="G102" s="48" t="n">
        <f aca="false">D102*F102</f>
        <v>2912.448</v>
      </c>
      <c r="H102" s="11"/>
      <c r="I102" s="39"/>
      <c r="J102" s="49" t="n">
        <f aca="false">I102*F102</f>
        <v>0</v>
      </c>
      <c r="K102" s="50" t="n">
        <f aca="false">J102/G102*100</f>
        <v>0</v>
      </c>
      <c r="L102" s="50"/>
      <c r="M102" s="50"/>
      <c r="N102" s="50"/>
      <c r="O102" s="40"/>
      <c r="P102" s="51" t="n">
        <f aca="false">O102*F102</f>
        <v>0</v>
      </c>
      <c r="Q102" s="52"/>
      <c r="R102" s="53" t="n">
        <f aca="false">D102-O102</f>
        <v>78.8</v>
      </c>
      <c r="S102" s="53" t="n">
        <f aca="false">G102-P102</f>
        <v>2912.448</v>
      </c>
      <c r="T102" s="41"/>
    </row>
    <row r="103" customFormat="false" ht="12.85" hidden="false" customHeight="false" outlineLevel="0" collapsed="false">
      <c r="A103" s="46" t="s">
        <v>166</v>
      </c>
      <c r="B103" s="47" t="s">
        <v>167</v>
      </c>
      <c r="C103" s="44" t="s">
        <v>32</v>
      </c>
      <c r="D103" s="45" t="n">
        <v>24</v>
      </c>
      <c r="E103" s="45" t="n">
        <v>65</v>
      </c>
      <c r="F103" s="45" t="n">
        <f aca="false">E103*0.77</f>
        <v>50.05</v>
      </c>
      <c r="G103" s="48" t="n">
        <f aca="false">D103*F103</f>
        <v>1201.2</v>
      </c>
      <c r="H103" s="11"/>
      <c r="I103" s="39"/>
      <c r="J103" s="49" t="n">
        <f aca="false">I103*F103</f>
        <v>0</v>
      </c>
      <c r="K103" s="50" t="n">
        <f aca="false">J103/G103*100</f>
        <v>0</v>
      </c>
      <c r="L103" s="50"/>
      <c r="M103" s="50"/>
      <c r="N103" s="50"/>
      <c r="O103" s="40"/>
      <c r="P103" s="51" t="n">
        <f aca="false">O103*F103</f>
        <v>0</v>
      </c>
      <c r="Q103" s="52"/>
      <c r="R103" s="53" t="n">
        <f aca="false">D103-O103</f>
        <v>24</v>
      </c>
      <c r="S103" s="53" t="n">
        <f aca="false">G103-P103</f>
        <v>1201.2</v>
      </c>
      <c r="T103" s="41"/>
    </row>
    <row r="104" customFormat="false" ht="12.85" hidden="false" customHeight="false" outlineLevel="0" collapsed="false">
      <c r="A104" s="46" t="s">
        <v>168</v>
      </c>
      <c r="B104" s="47" t="s">
        <v>169</v>
      </c>
      <c r="C104" s="44"/>
      <c r="D104" s="45"/>
      <c r="E104" s="45"/>
      <c r="F104" s="45" t="n">
        <f aca="false">E104*0.77</f>
        <v>0</v>
      </c>
      <c r="G104" s="48" t="n">
        <f aca="false">D104*F104</f>
        <v>0</v>
      </c>
      <c r="H104" s="11"/>
      <c r="I104" s="39"/>
      <c r="J104" s="49"/>
      <c r="K104" s="50"/>
      <c r="L104" s="50"/>
      <c r="M104" s="50"/>
      <c r="N104" s="50"/>
      <c r="O104" s="40"/>
      <c r="P104" s="51"/>
      <c r="Q104" s="52"/>
      <c r="R104" s="53"/>
      <c r="S104" s="53" t="n">
        <f aca="false">G104-P104</f>
        <v>0</v>
      </c>
      <c r="T104" s="41"/>
    </row>
    <row r="105" customFormat="false" ht="12.85" hidden="false" customHeight="false" outlineLevel="0" collapsed="false">
      <c r="A105" s="46"/>
      <c r="B105" s="47" t="s">
        <v>170</v>
      </c>
      <c r="C105" s="44" t="s">
        <v>32</v>
      </c>
      <c r="D105" s="45" t="n">
        <v>54.8</v>
      </c>
      <c r="E105" s="45" t="n">
        <v>54</v>
      </c>
      <c r="F105" s="45" t="n">
        <f aca="false">E105*0.77</f>
        <v>41.58</v>
      </c>
      <c r="G105" s="48" t="n">
        <f aca="false">D105*F105</f>
        <v>2278.584</v>
      </c>
      <c r="H105" s="11"/>
      <c r="I105" s="39"/>
      <c r="J105" s="49" t="n">
        <f aca="false">I105*F105</f>
        <v>0</v>
      </c>
      <c r="K105" s="50" t="n">
        <f aca="false">J105/G105*100</f>
        <v>0</v>
      </c>
      <c r="L105" s="50"/>
      <c r="M105" s="50"/>
      <c r="N105" s="50"/>
      <c r="O105" s="40"/>
      <c r="P105" s="51" t="n">
        <f aca="false">O105*F105</f>
        <v>0</v>
      </c>
      <c r="Q105" s="52"/>
      <c r="R105" s="53" t="n">
        <f aca="false">D105-O105</f>
        <v>54.8</v>
      </c>
      <c r="S105" s="53" t="n">
        <f aca="false">G105-P105</f>
        <v>2278.584</v>
      </c>
      <c r="T105" s="41"/>
    </row>
    <row r="106" customFormat="false" ht="12.85" hidden="false" customHeight="false" outlineLevel="0" collapsed="false">
      <c r="A106" s="46"/>
      <c r="B106" s="54" t="s">
        <v>22</v>
      </c>
      <c r="C106" s="44"/>
      <c r="D106" s="45"/>
      <c r="E106" s="45"/>
      <c r="F106" s="45" t="n">
        <f aca="false">E106*0.77</f>
        <v>0</v>
      </c>
      <c r="G106" s="55" t="n">
        <f aca="false">SUM(G76:G105)</f>
        <v>66385.68167</v>
      </c>
      <c r="H106" s="11"/>
      <c r="I106" s="39"/>
      <c r="J106" s="39"/>
      <c r="K106" s="50"/>
      <c r="L106" s="50"/>
      <c r="M106" s="50"/>
      <c r="N106" s="50"/>
      <c r="O106" s="40"/>
      <c r="P106" s="51"/>
      <c r="Q106" s="52"/>
      <c r="R106" s="53"/>
      <c r="S106" s="61" t="n">
        <f aca="false">G106-P106</f>
        <v>66385.68167</v>
      </c>
      <c r="T106" s="41" t="n">
        <f aca="false">S106/G106*100</f>
        <v>100</v>
      </c>
    </row>
    <row r="107" customFormat="false" ht="12.85" hidden="false" customHeight="false" outlineLevel="0" collapsed="false">
      <c r="A107" s="42" t="s">
        <v>171</v>
      </c>
      <c r="B107" s="43" t="s">
        <v>172</v>
      </c>
      <c r="C107" s="44"/>
      <c r="D107" s="45"/>
      <c r="E107" s="45"/>
      <c r="F107" s="45" t="n">
        <f aca="false">E107*0.77</f>
        <v>0</v>
      </c>
      <c r="G107" s="48"/>
      <c r="H107" s="11"/>
      <c r="I107" s="39"/>
      <c r="J107" s="39"/>
      <c r="K107" s="50"/>
      <c r="L107" s="50"/>
      <c r="M107" s="50"/>
      <c r="N107" s="50"/>
      <c r="O107" s="40"/>
      <c r="P107" s="51"/>
      <c r="Q107" s="52"/>
      <c r="R107" s="53"/>
      <c r="S107" s="53" t="n">
        <f aca="false">G107-P107</f>
        <v>0</v>
      </c>
      <c r="T107" s="41"/>
    </row>
    <row r="108" customFormat="false" ht="12.85" hidden="false" customHeight="false" outlineLevel="0" collapsed="false">
      <c r="A108" s="46" t="s">
        <v>173</v>
      </c>
      <c r="B108" s="47" t="s">
        <v>174</v>
      </c>
      <c r="C108" s="44" t="s">
        <v>18</v>
      </c>
      <c r="D108" s="45" t="n">
        <v>6125.45</v>
      </c>
      <c r="E108" s="45" t="n">
        <v>3</v>
      </c>
      <c r="F108" s="45" t="n">
        <f aca="false">E108*0.77</f>
        <v>2.31</v>
      </c>
      <c r="G108" s="48" t="n">
        <f aca="false">D108*F108</f>
        <v>14149.7895</v>
      </c>
      <c r="H108" s="11"/>
      <c r="I108" s="39"/>
      <c r="J108" s="49" t="n">
        <f aca="false">I108*F108</f>
        <v>0</v>
      </c>
      <c r="K108" s="50" t="n">
        <f aca="false">J108/G108*100</f>
        <v>0</v>
      </c>
      <c r="L108" s="50"/>
      <c r="M108" s="50"/>
      <c r="N108" s="50"/>
      <c r="O108" s="40"/>
      <c r="P108" s="51" t="n">
        <f aca="false">O108*F108</f>
        <v>0</v>
      </c>
      <c r="Q108" s="52"/>
      <c r="R108" s="53" t="n">
        <f aca="false">D108-O108</f>
        <v>6125.45</v>
      </c>
      <c r="S108" s="53" t="n">
        <f aca="false">G108-P108</f>
        <v>14149.7895</v>
      </c>
      <c r="T108" s="41"/>
    </row>
    <row r="109" customFormat="false" ht="12.85" hidden="false" customHeight="false" outlineLevel="0" collapsed="false">
      <c r="A109" s="46" t="s">
        <v>175</v>
      </c>
      <c r="B109" s="47" t="s">
        <v>176</v>
      </c>
      <c r="C109" s="44" t="s">
        <v>18</v>
      </c>
      <c r="D109" s="45" t="n">
        <v>6125.45</v>
      </c>
      <c r="E109" s="45" t="n">
        <v>8.36</v>
      </c>
      <c r="F109" s="45" t="n">
        <f aca="false">E109*0.77</f>
        <v>6.4372</v>
      </c>
      <c r="G109" s="48" t="n">
        <f aca="false">D109*F109</f>
        <v>39430.74674</v>
      </c>
      <c r="H109" s="11"/>
      <c r="I109" s="39"/>
      <c r="J109" s="49" t="n">
        <f aca="false">I109*F109</f>
        <v>0</v>
      </c>
      <c r="K109" s="50" t="n">
        <f aca="false">J109/G109*100</f>
        <v>0</v>
      </c>
      <c r="L109" s="50"/>
      <c r="M109" s="50"/>
      <c r="N109" s="50"/>
      <c r="O109" s="40"/>
      <c r="P109" s="51" t="n">
        <f aca="false">O109*F109</f>
        <v>0</v>
      </c>
      <c r="Q109" s="52"/>
      <c r="R109" s="53" t="n">
        <f aca="false">D109-O109</f>
        <v>6125.45</v>
      </c>
      <c r="S109" s="53" t="n">
        <f aca="false">G109-P109</f>
        <v>39430.74674</v>
      </c>
      <c r="T109" s="41"/>
    </row>
    <row r="110" customFormat="false" ht="12.85" hidden="false" customHeight="false" outlineLevel="0" collapsed="false">
      <c r="A110" s="46" t="s">
        <v>177</v>
      </c>
      <c r="B110" s="47" t="s">
        <v>178</v>
      </c>
      <c r="C110" s="44"/>
      <c r="D110" s="45"/>
      <c r="E110" s="45"/>
      <c r="F110" s="45" t="n">
        <f aca="false">E110*0.77</f>
        <v>0</v>
      </c>
      <c r="G110" s="48" t="n">
        <f aca="false">D110*F110</f>
        <v>0</v>
      </c>
      <c r="H110" s="11"/>
      <c r="I110" s="39"/>
      <c r="J110" s="49"/>
      <c r="K110" s="50"/>
      <c r="L110" s="50"/>
      <c r="M110" s="50"/>
      <c r="N110" s="50"/>
      <c r="O110" s="40"/>
      <c r="P110" s="51"/>
      <c r="Q110" s="52"/>
      <c r="R110" s="53"/>
      <c r="S110" s="53" t="n">
        <f aca="false">G110-P110</f>
        <v>0</v>
      </c>
      <c r="T110" s="41"/>
    </row>
    <row r="111" customFormat="false" ht="12.85" hidden="false" customHeight="false" outlineLevel="0" collapsed="false">
      <c r="A111" s="46"/>
      <c r="B111" s="47" t="s">
        <v>179</v>
      </c>
      <c r="C111" s="44" t="s">
        <v>18</v>
      </c>
      <c r="D111" s="45" t="n">
        <v>392.05</v>
      </c>
      <c r="E111" s="45" t="n">
        <v>20.8</v>
      </c>
      <c r="F111" s="45" t="n">
        <f aca="false">E111*0.77</f>
        <v>16.016</v>
      </c>
      <c r="G111" s="48" t="n">
        <f aca="false">D111*F111</f>
        <v>6279.0728</v>
      </c>
      <c r="H111" s="11"/>
      <c r="I111" s="39"/>
      <c r="J111" s="49" t="n">
        <f aca="false">I111*F111</f>
        <v>0</v>
      </c>
      <c r="K111" s="50" t="n">
        <f aca="false">J111/G111*100</f>
        <v>0</v>
      </c>
      <c r="L111" s="50"/>
      <c r="M111" s="50"/>
      <c r="N111" s="50"/>
      <c r="O111" s="40"/>
      <c r="P111" s="51" t="n">
        <f aca="false">O111*F111</f>
        <v>0</v>
      </c>
      <c r="Q111" s="52"/>
      <c r="R111" s="53" t="n">
        <f aca="false">D111-O111</f>
        <v>392.05</v>
      </c>
      <c r="S111" s="53" t="n">
        <f aca="false">G111-P111</f>
        <v>6279.0728</v>
      </c>
      <c r="T111" s="41"/>
    </row>
    <row r="112" customFormat="false" ht="12.85" hidden="false" customHeight="false" outlineLevel="0" collapsed="false">
      <c r="A112" s="46" t="s">
        <v>180</v>
      </c>
      <c r="B112" s="47" t="s">
        <v>181</v>
      </c>
      <c r="C112" s="44" t="s">
        <v>18</v>
      </c>
      <c r="D112" s="45" t="n">
        <v>392.05</v>
      </c>
      <c r="E112" s="45" t="n">
        <v>4.13</v>
      </c>
      <c r="F112" s="45" t="n">
        <f aca="false">E112*0.77</f>
        <v>3.1801</v>
      </c>
      <c r="G112" s="48" t="n">
        <f aca="false">D112*F112</f>
        <v>1246.758205</v>
      </c>
      <c r="H112" s="11"/>
      <c r="I112" s="39"/>
      <c r="J112" s="49" t="n">
        <f aca="false">I112*F112</f>
        <v>0</v>
      </c>
      <c r="K112" s="50" t="n">
        <f aca="false">J112/G112*100</f>
        <v>0</v>
      </c>
      <c r="L112" s="50"/>
      <c r="M112" s="50"/>
      <c r="N112" s="50"/>
      <c r="O112" s="40"/>
      <c r="P112" s="51" t="n">
        <f aca="false">O112*F112</f>
        <v>0</v>
      </c>
      <c r="Q112" s="52"/>
      <c r="R112" s="53" t="n">
        <f aca="false">D112-O112</f>
        <v>392.05</v>
      </c>
      <c r="S112" s="53" t="n">
        <f aca="false">G112-P112</f>
        <v>1246.758205</v>
      </c>
      <c r="T112" s="41"/>
    </row>
    <row r="113" customFormat="false" ht="12.85" hidden="false" customHeight="false" outlineLevel="0" collapsed="false">
      <c r="A113" s="46"/>
      <c r="B113" s="54" t="s">
        <v>22</v>
      </c>
      <c r="C113" s="44"/>
      <c r="D113" s="45"/>
      <c r="E113" s="45"/>
      <c r="F113" s="45" t="n">
        <f aca="false">E113*0.77</f>
        <v>0</v>
      </c>
      <c r="G113" s="55" t="n">
        <f aca="false">SUM(G108:G112)</f>
        <v>61106.367245</v>
      </c>
      <c r="H113" s="11"/>
      <c r="I113" s="39"/>
      <c r="J113" s="39"/>
      <c r="K113" s="50"/>
      <c r="L113" s="50"/>
      <c r="M113" s="50"/>
      <c r="N113" s="50"/>
      <c r="O113" s="40"/>
      <c r="P113" s="51"/>
      <c r="Q113" s="52"/>
      <c r="R113" s="53"/>
      <c r="S113" s="61" t="n">
        <f aca="false">G113-P113</f>
        <v>61106.367245</v>
      </c>
      <c r="T113" s="41" t="n">
        <f aca="false">S113/G113*100</f>
        <v>100</v>
      </c>
    </row>
    <row r="114" customFormat="false" ht="12.85" hidden="false" customHeight="false" outlineLevel="0" collapsed="false">
      <c r="A114" s="42" t="s">
        <v>182</v>
      </c>
      <c r="B114" s="43" t="s">
        <v>183</v>
      </c>
      <c r="C114" s="44"/>
      <c r="D114" s="45"/>
      <c r="E114" s="45"/>
      <c r="F114" s="45" t="n">
        <f aca="false">E114*0.77</f>
        <v>0</v>
      </c>
      <c r="G114" s="48"/>
      <c r="H114" s="11"/>
      <c r="I114" s="39"/>
      <c r="J114" s="39"/>
      <c r="K114" s="50"/>
      <c r="L114" s="50"/>
      <c r="M114" s="50"/>
      <c r="N114" s="50"/>
      <c r="O114" s="40"/>
      <c r="P114" s="51"/>
      <c r="Q114" s="52"/>
      <c r="R114" s="53"/>
      <c r="S114" s="53" t="n">
        <f aca="false">G114-P114</f>
        <v>0</v>
      </c>
      <c r="T114" s="41"/>
    </row>
    <row r="115" customFormat="false" ht="12.85" hidden="false" customHeight="false" outlineLevel="0" collapsed="false">
      <c r="A115" s="46" t="s">
        <v>184</v>
      </c>
      <c r="B115" s="47" t="s">
        <v>185</v>
      </c>
      <c r="C115" s="44" t="s">
        <v>18</v>
      </c>
      <c r="D115" s="45" t="n">
        <v>1112.36</v>
      </c>
      <c r="E115" s="45" t="n">
        <v>12.83</v>
      </c>
      <c r="F115" s="45" t="n">
        <f aca="false">E115*0.77</f>
        <v>9.8791</v>
      </c>
      <c r="G115" s="48" t="n">
        <f aca="false">D115*F115</f>
        <v>10989.115676</v>
      </c>
      <c r="H115" s="11"/>
      <c r="I115" s="39"/>
      <c r="J115" s="49" t="n">
        <f aca="false">I115*F115</f>
        <v>0</v>
      </c>
      <c r="K115" s="50" t="n">
        <f aca="false">J115/G115*100</f>
        <v>0</v>
      </c>
      <c r="L115" s="50"/>
      <c r="M115" s="50"/>
      <c r="N115" s="50"/>
      <c r="O115" s="40"/>
      <c r="P115" s="51" t="n">
        <f aca="false">O115*F115</f>
        <v>0</v>
      </c>
      <c r="Q115" s="52"/>
      <c r="R115" s="53" t="n">
        <f aca="false">D115-O115</f>
        <v>1112.36</v>
      </c>
      <c r="S115" s="53" t="n">
        <f aca="false">G115-P115</f>
        <v>10989.115676</v>
      </c>
      <c r="T115" s="41"/>
    </row>
    <row r="116" customFormat="false" ht="12.85" hidden="false" customHeight="false" outlineLevel="0" collapsed="false">
      <c r="A116" s="46" t="s">
        <v>186</v>
      </c>
      <c r="B116" s="47" t="s">
        <v>187</v>
      </c>
      <c r="C116" s="44" t="s">
        <v>18</v>
      </c>
      <c r="D116" s="45" t="n">
        <v>1871.6</v>
      </c>
      <c r="E116" s="45" t="n">
        <v>12.2</v>
      </c>
      <c r="F116" s="45" t="n">
        <f aca="false">E116*0.77</f>
        <v>9.394</v>
      </c>
      <c r="G116" s="48" t="n">
        <f aca="false">D116*F116</f>
        <v>17581.8104</v>
      </c>
      <c r="H116" s="11"/>
      <c r="I116" s="39"/>
      <c r="J116" s="49" t="n">
        <f aca="false">I116*F116</f>
        <v>0</v>
      </c>
      <c r="K116" s="50" t="n">
        <f aca="false">J116/G116*100</f>
        <v>0</v>
      </c>
      <c r="L116" s="50"/>
      <c r="M116" s="50"/>
      <c r="N116" s="50"/>
      <c r="O116" s="40"/>
      <c r="P116" s="51" t="n">
        <f aca="false">O116*F116</f>
        <v>0</v>
      </c>
      <c r="Q116" s="52"/>
      <c r="R116" s="53" t="n">
        <f aca="false">D116-O116</f>
        <v>1871.6</v>
      </c>
      <c r="S116" s="53" t="n">
        <f aca="false">G116-P116</f>
        <v>17581.8104</v>
      </c>
      <c r="T116" s="41"/>
    </row>
    <row r="117" customFormat="false" ht="12.85" hidden="false" customHeight="false" outlineLevel="0" collapsed="false">
      <c r="A117" s="46" t="s">
        <v>188</v>
      </c>
      <c r="B117" s="47" t="s">
        <v>189</v>
      </c>
      <c r="C117" s="44" t="s">
        <v>18</v>
      </c>
      <c r="D117" s="45" t="n">
        <v>1871.6</v>
      </c>
      <c r="E117" s="45" t="n">
        <v>30.25</v>
      </c>
      <c r="F117" s="45" t="n">
        <f aca="false">E117*0.77</f>
        <v>23.2925</v>
      </c>
      <c r="G117" s="48" t="n">
        <f aca="false">D117*F117</f>
        <v>43594.243</v>
      </c>
      <c r="H117" s="11"/>
      <c r="I117" s="39"/>
      <c r="J117" s="49" t="n">
        <f aca="false">I117*F117</f>
        <v>0</v>
      </c>
      <c r="K117" s="50" t="n">
        <f aca="false">J117/G117*100</f>
        <v>0</v>
      </c>
      <c r="L117" s="50"/>
      <c r="M117" s="50"/>
      <c r="N117" s="50"/>
      <c r="O117" s="40"/>
      <c r="P117" s="51" t="n">
        <f aca="false">O117*F117</f>
        <v>0</v>
      </c>
      <c r="Q117" s="52"/>
      <c r="R117" s="53" t="n">
        <f aca="false">D117-O117</f>
        <v>1871.6</v>
      </c>
      <c r="S117" s="53" t="n">
        <f aca="false">G117-P117</f>
        <v>43594.243</v>
      </c>
      <c r="T117" s="41"/>
    </row>
    <row r="118" customFormat="false" ht="12.85" hidden="false" customHeight="false" outlineLevel="0" collapsed="false">
      <c r="A118" s="46" t="s">
        <v>190</v>
      </c>
      <c r="B118" s="47" t="s">
        <v>191</v>
      </c>
      <c r="C118" s="44"/>
      <c r="D118" s="45"/>
      <c r="E118" s="45"/>
      <c r="F118" s="45" t="n">
        <f aca="false">E118*0.77</f>
        <v>0</v>
      </c>
      <c r="G118" s="48" t="n">
        <f aca="false">D118*F118</f>
        <v>0</v>
      </c>
      <c r="H118" s="11"/>
      <c r="I118" s="39"/>
      <c r="J118" s="49"/>
      <c r="K118" s="50"/>
      <c r="L118" s="50"/>
      <c r="M118" s="50"/>
      <c r="N118" s="50"/>
      <c r="O118" s="40"/>
      <c r="P118" s="51"/>
      <c r="Q118" s="52"/>
      <c r="R118" s="53"/>
      <c r="S118" s="53" t="n">
        <f aca="false">G118-P118</f>
        <v>0</v>
      </c>
      <c r="T118" s="41"/>
    </row>
    <row r="119" customFormat="false" ht="12.85" hidden="false" customHeight="false" outlineLevel="0" collapsed="false">
      <c r="A119" s="46"/>
      <c r="B119" s="47" t="s">
        <v>192</v>
      </c>
      <c r="C119" s="44" t="s">
        <v>32</v>
      </c>
      <c r="D119" s="45" t="n">
        <v>903.8</v>
      </c>
      <c r="E119" s="45" t="n">
        <v>5.45</v>
      </c>
      <c r="F119" s="45" t="n">
        <f aca="false">E119*0.77</f>
        <v>4.1965</v>
      </c>
      <c r="G119" s="48" t="n">
        <f aca="false">D119*F119</f>
        <v>3792.7967</v>
      </c>
      <c r="H119" s="11"/>
      <c r="I119" s="39"/>
      <c r="J119" s="49" t="n">
        <f aca="false">I119*F119</f>
        <v>0</v>
      </c>
      <c r="K119" s="50" t="n">
        <f aca="false">J119/G119*100</f>
        <v>0</v>
      </c>
      <c r="L119" s="50"/>
      <c r="M119" s="50"/>
      <c r="N119" s="50"/>
      <c r="O119" s="40"/>
      <c r="P119" s="51" t="n">
        <f aca="false">O119*F119</f>
        <v>0</v>
      </c>
      <c r="Q119" s="52"/>
      <c r="R119" s="53" t="n">
        <f aca="false">D119-O119</f>
        <v>903.8</v>
      </c>
      <c r="S119" s="53" t="n">
        <f aca="false">G119-P119</f>
        <v>3792.7967</v>
      </c>
      <c r="T119" s="41"/>
    </row>
    <row r="120" customFormat="false" ht="12.85" hidden="false" customHeight="false" outlineLevel="0" collapsed="false">
      <c r="A120" s="46" t="s">
        <v>193</v>
      </c>
      <c r="B120" s="47" t="s">
        <v>194</v>
      </c>
      <c r="C120" s="44"/>
      <c r="D120" s="45"/>
      <c r="E120" s="45"/>
      <c r="F120" s="45" t="n">
        <f aca="false">E120*0.77</f>
        <v>0</v>
      </c>
      <c r="G120" s="48" t="n">
        <f aca="false">D120*F120</f>
        <v>0</v>
      </c>
      <c r="H120" s="11"/>
      <c r="I120" s="39"/>
      <c r="J120" s="49"/>
      <c r="K120" s="50"/>
      <c r="L120" s="50"/>
      <c r="M120" s="50"/>
      <c r="N120" s="50"/>
      <c r="O120" s="40"/>
      <c r="P120" s="51"/>
      <c r="Q120" s="52"/>
      <c r="R120" s="53"/>
      <c r="S120" s="53" t="n">
        <f aca="false">G120-P120</f>
        <v>0</v>
      </c>
      <c r="T120" s="41"/>
    </row>
    <row r="121" customFormat="false" ht="12.85" hidden="false" customHeight="false" outlineLevel="0" collapsed="false">
      <c r="A121" s="46"/>
      <c r="B121" s="47" t="s">
        <v>195</v>
      </c>
      <c r="C121" s="44"/>
      <c r="D121" s="45"/>
      <c r="E121" s="45"/>
      <c r="F121" s="45" t="n">
        <f aca="false">E121*0.77</f>
        <v>0</v>
      </c>
      <c r="G121" s="48" t="n">
        <f aca="false">D121*F121</f>
        <v>0</v>
      </c>
      <c r="H121" s="11"/>
      <c r="I121" s="39"/>
      <c r="J121" s="49"/>
      <c r="K121" s="50"/>
      <c r="L121" s="50"/>
      <c r="M121" s="50"/>
      <c r="N121" s="50"/>
      <c r="O121" s="40"/>
      <c r="P121" s="51"/>
      <c r="Q121" s="52"/>
      <c r="R121" s="53"/>
      <c r="S121" s="53" t="n">
        <f aca="false">G121-P121</f>
        <v>0</v>
      </c>
      <c r="T121" s="41"/>
    </row>
    <row r="122" customFormat="false" ht="12.85" hidden="false" customHeight="false" outlineLevel="0" collapsed="false">
      <c r="A122" s="46"/>
      <c r="B122" s="47" t="s">
        <v>196</v>
      </c>
      <c r="C122" s="44" t="s">
        <v>18</v>
      </c>
      <c r="D122" s="45" t="n">
        <v>24</v>
      </c>
      <c r="E122" s="45" t="n">
        <v>21.53</v>
      </c>
      <c r="F122" s="45" t="n">
        <f aca="false">E122*0.77</f>
        <v>16.5781</v>
      </c>
      <c r="G122" s="48" t="n">
        <f aca="false">D122*F122</f>
        <v>397.8744</v>
      </c>
      <c r="H122" s="11"/>
      <c r="I122" s="39"/>
      <c r="J122" s="49" t="n">
        <f aca="false">I122*F122</f>
        <v>0</v>
      </c>
      <c r="K122" s="50" t="n">
        <f aca="false">J122/G122*100</f>
        <v>0</v>
      </c>
      <c r="L122" s="50"/>
      <c r="M122" s="50"/>
      <c r="N122" s="50"/>
      <c r="O122" s="40"/>
      <c r="P122" s="51" t="n">
        <f aca="false">O122*F122</f>
        <v>0</v>
      </c>
      <c r="Q122" s="52"/>
      <c r="R122" s="53" t="n">
        <f aca="false">D122-O122</f>
        <v>24</v>
      </c>
      <c r="S122" s="53" t="n">
        <f aca="false">G122-P122</f>
        <v>397.8744</v>
      </c>
      <c r="T122" s="41"/>
    </row>
    <row r="123" customFormat="false" ht="12.85" hidden="false" customHeight="false" outlineLevel="0" collapsed="false">
      <c r="A123" s="46"/>
      <c r="B123" s="54" t="s">
        <v>22</v>
      </c>
      <c r="C123" s="44"/>
      <c r="D123" s="45"/>
      <c r="E123" s="45"/>
      <c r="F123" s="45" t="n">
        <f aca="false">E123*0.77</f>
        <v>0</v>
      </c>
      <c r="G123" s="55" t="n">
        <f aca="false">SUM(G115:G122)</f>
        <v>76355.840176</v>
      </c>
      <c r="H123" s="11"/>
      <c r="I123" s="39"/>
      <c r="J123" s="39"/>
      <c r="K123" s="50"/>
      <c r="L123" s="50"/>
      <c r="M123" s="50"/>
      <c r="N123" s="50"/>
      <c r="O123" s="40"/>
      <c r="P123" s="51"/>
      <c r="Q123" s="52"/>
      <c r="R123" s="53"/>
      <c r="S123" s="61" t="n">
        <f aca="false">G123-P123</f>
        <v>76355.840176</v>
      </c>
      <c r="T123" s="41" t="n">
        <f aca="false">S123/G123*100</f>
        <v>100</v>
      </c>
    </row>
    <row r="124" customFormat="false" ht="12.85" hidden="false" customHeight="false" outlineLevel="0" collapsed="false">
      <c r="A124" s="42" t="s">
        <v>197</v>
      </c>
      <c r="B124" s="43" t="s">
        <v>198</v>
      </c>
      <c r="C124" s="44"/>
      <c r="D124" s="45"/>
      <c r="E124" s="45"/>
      <c r="F124" s="45" t="n">
        <f aca="false">E124*0.77</f>
        <v>0</v>
      </c>
      <c r="G124" s="48"/>
      <c r="H124" s="11"/>
      <c r="I124" s="39"/>
      <c r="J124" s="39"/>
      <c r="K124" s="50"/>
      <c r="L124" s="50"/>
      <c r="M124" s="50"/>
      <c r="N124" s="50"/>
      <c r="O124" s="40"/>
      <c r="P124" s="51"/>
      <c r="Q124" s="52"/>
      <c r="R124" s="53"/>
      <c r="S124" s="53" t="n">
        <f aca="false">G124-P124</f>
        <v>0</v>
      </c>
      <c r="T124" s="41"/>
    </row>
    <row r="125" customFormat="false" ht="12.85" hidden="false" customHeight="false" outlineLevel="0" collapsed="false">
      <c r="A125" s="46" t="s">
        <v>199</v>
      </c>
      <c r="B125" s="47" t="s">
        <v>200</v>
      </c>
      <c r="C125" s="44" t="s">
        <v>18</v>
      </c>
      <c r="D125" s="45" t="n">
        <v>2277.97</v>
      </c>
      <c r="E125" s="45" t="n">
        <v>5.1</v>
      </c>
      <c r="F125" s="45" t="n">
        <f aca="false">E125*0.77</f>
        <v>3.927</v>
      </c>
      <c r="G125" s="48" t="n">
        <f aca="false">D125*F125</f>
        <v>8945.58819</v>
      </c>
      <c r="H125" s="11"/>
      <c r="I125" s="39"/>
      <c r="J125" s="49" t="n">
        <f aca="false">I125*F125</f>
        <v>0</v>
      </c>
      <c r="K125" s="50" t="n">
        <f aca="false">J125/G125*100</f>
        <v>0</v>
      </c>
      <c r="L125" s="50"/>
      <c r="M125" s="50"/>
      <c r="N125" s="50"/>
      <c r="O125" s="40"/>
      <c r="P125" s="51" t="n">
        <f aca="false">O125*F125</f>
        <v>0</v>
      </c>
      <c r="Q125" s="52"/>
      <c r="R125" s="53" t="n">
        <f aca="false">D125-O125</f>
        <v>2277.97</v>
      </c>
      <c r="S125" s="53" t="n">
        <f aca="false">G125-P125</f>
        <v>8945.58819</v>
      </c>
      <c r="T125" s="41"/>
    </row>
    <row r="126" customFormat="false" ht="12.85" hidden="false" customHeight="false" outlineLevel="0" collapsed="false">
      <c r="A126" s="46" t="s">
        <v>201</v>
      </c>
      <c r="B126" s="47" t="s">
        <v>202</v>
      </c>
      <c r="C126" s="44" t="s">
        <v>18</v>
      </c>
      <c r="D126" s="45" t="n">
        <v>3204.03</v>
      </c>
      <c r="E126" s="45" t="n">
        <v>6.25</v>
      </c>
      <c r="F126" s="45" t="n">
        <f aca="false">E126*0.77</f>
        <v>4.8125</v>
      </c>
      <c r="G126" s="48" t="n">
        <f aca="false">D126*F126</f>
        <v>15419.394375</v>
      </c>
      <c r="H126" s="11"/>
      <c r="I126" s="39"/>
      <c r="J126" s="49" t="n">
        <f aca="false">I126*F126</f>
        <v>0</v>
      </c>
      <c r="K126" s="50" t="n">
        <f aca="false">J126/G126*100</f>
        <v>0</v>
      </c>
      <c r="L126" s="50"/>
      <c r="M126" s="50"/>
      <c r="N126" s="50"/>
      <c r="O126" s="40"/>
      <c r="P126" s="51" t="n">
        <f aca="false">O126*F126</f>
        <v>0</v>
      </c>
      <c r="Q126" s="52"/>
      <c r="R126" s="53" t="n">
        <f aca="false">D126-O126</f>
        <v>3204.03</v>
      </c>
      <c r="S126" s="53" t="n">
        <f aca="false">G126-P126</f>
        <v>15419.394375</v>
      </c>
      <c r="T126" s="41"/>
    </row>
    <row r="127" customFormat="false" ht="12.85" hidden="false" customHeight="false" outlineLevel="0" collapsed="false">
      <c r="A127" s="46" t="s">
        <v>203</v>
      </c>
      <c r="B127" s="47" t="s">
        <v>204</v>
      </c>
      <c r="C127" s="44" t="s">
        <v>18</v>
      </c>
      <c r="D127" s="45" t="n">
        <v>1081.97</v>
      </c>
      <c r="E127" s="45" t="n">
        <v>7</v>
      </c>
      <c r="F127" s="45" t="n">
        <f aca="false">E127*0.77</f>
        <v>5.39</v>
      </c>
      <c r="G127" s="48" t="n">
        <f aca="false">D127*F127</f>
        <v>5831.8183</v>
      </c>
      <c r="H127" s="11"/>
      <c r="I127" s="39"/>
      <c r="J127" s="49" t="n">
        <f aca="false">I127*F127</f>
        <v>0</v>
      </c>
      <c r="K127" s="50" t="n">
        <f aca="false">J127/G127*100</f>
        <v>0</v>
      </c>
      <c r="L127" s="50"/>
      <c r="M127" s="50"/>
      <c r="N127" s="50"/>
      <c r="O127" s="40"/>
      <c r="P127" s="51" t="n">
        <f aca="false">O127*F127</f>
        <v>0</v>
      </c>
      <c r="Q127" s="52"/>
      <c r="R127" s="53" t="n">
        <f aca="false">D127-O127</f>
        <v>1081.97</v>
      </c>
      <c r="S127" s="53" t="n">
        <f aca="false">G127-P127</f>
        <v>5831.8183</v>
      </c>
      <c r="T127" s="41"/>
    </row>
    <row r="128" customFormat="false" ht="12.85" hidden="false" customHeight="false" outlineLevel="0" collapsed="false">
      <c r="A128" s="46" t="s">
        <v>205</v>
      </c>
      <c r="B128" s="47" t="s">
        <v>206</v>
      </c>
      <c r="C128" s="44" t="s">
        <v>18</v>
      </c>
      <c r="D128" s="45" t="n">
        <v>1447.4</v>
      </c>
      <c r="E128" s="45" t="n">
        <v>7.1</v>
      </c>
      <c r="F128" s="45" t="n">
        <f aca="false">E128*0.77</f>
        <v>5.467</v>
      </c>
      <c r="G128" s="48" t="n">
        <f aca="false">D128*F128</f>
        <v>7912.9358</v>
      </c>
      <c r="H128" s="11"/>
      <c r="I128" s="39"/>
      <c r="J128" s="49" t="n">
        <f aca="false">I128*F128</f>
        <v>0</v>
      </c>
      <c r="K128" s="50" t="n">
        <f aca="false">J128/G128*100</f>
        <v>0</v>
      </c>
      <c r="L128" s="50"/>
      <c r="M128" s="50"/>
      <c r="N128" s="50"/>
      <c r="O128" s="40"/>
      <c r="P128" s="51" t="n">
        <f aca="false">O128*F128</f>
        <v>0</v>
      </c>
      <c r="Q128" s="52"/>
      <c r="R128" s="53" t="n">
        <f aca="false">D128-O128</f>
        <v>1447.4</v>
      </c>
      <c r="S128" s="53" t="n">
        <f aca="false">G128-P128</f>
        <v>7912.9358</v>
      </c>
      <c r="T128" s="41"/>
    </row>
    <row r="129" customFormat="false" ht="12.85" hidden="false" customHeight="false" outlineLevel="0" collapsed="false">
      <c r="A129" s="46" t="s">
        <v>207</v>
      </c>
      <c r="B129" s="47" t="s">
        <v>208</v>
      </c>
      <c r="C129" s="44" t="s">
        <v>18</v>
      </c>
      <c r="D129" s="45" t="n">
        <v>227.33</v>
      </c>
      <c r="E129" s="45" t="n">
        <v>8.05</v>
      </c>
      <c r="F129" s="45" t="n">
        <f aca="false">E129*0.77</f>
        <v>6.1985</v>
      </c>
      <c r="G129" s="48" t="n">
        <f aca="false">D129*F129</f>
        <v>1409.105005</v>
      </c>
      <c r="H129" s="11"/>
      <c r="I129" s="39"/>
      <c r="J129" s="49" t="n">
        <f aca="false">I129*F129</f>
        <v>0</v>
      </c>
      <c r="K129" s="50" t="n">
        <f aca="false">J129/G129*100</f>
        <v>0</v>
      </c>
      <c r="L129" s="50"/>
      <c r="M129" s="50"/>
      <c r="N129" s="50"/>
      <c r="O129" s="40"/>
      <c r="P129" s="51" t="n">
        <f aca="false">O129*F129</f>
        <v>0</v>
      </c>
      <c r="Q129" s="52"/>
      <c r="R129" s="53" t="n">
        <f aca="false">D129-O129</f>
        <v>227.33</v>
      </c>
      <c r="S129" s="53" t="n">
        <f aca="false">G129-P129</f>
        <v>1409.105005</v>
      </c>
      <c r="T129" s="41"/>
    </row>
    <row r="130" customFormat="false" ht="12.85" hidden="false" customHeight="false" outlineLevel="0" collapsed="false">
      <c r="A130" s="46" t="s">
        <v>209</v>
      </c>
      <c r="B130" s="47" t="s">
        <v>210</v>
      </c>
      <c r="C130" s="44" t="s">
        <v>18</v>
      </c>
      <c r="D130" s="45" t="n">
        <v>592.45</v>
      </c>
      <c r="E130" s="45" t="n">
        <v>9.84</v>
      </c>
      <c r="F130" s="45" t="n">
        <f aca="false">E130*0.77</f>
        <v>7.5768</v>
      </c>
      <c r="G130" s="48" t="n">
        <f aca="false">D130*F130</f>
        <v>4488.87516</v>
      </c>
      <c r="H130" s="11"/>
      <c r="I130" s="39"/>
      <c r="J130" s="49" t="n">
        <f aca="false">I130*F130</f>
        <v>0</v>
      </c>
      <c r="K130" s="50" t="n">
        <f aca="false">J130/G130*100</f>
        <v>0</v>
      </c>
      <c r="L130" s="50"/>
      <c r="M130" s="50"/>
      <c r="N130" s="50"/>
      <c r="O130" s="40"/>
      <c r="P130" s="51" t="n">
        <f aca="false">O130*F130</f>
        <v>0</v>
      </c>
      <c r="Q130" s="52"/>
      <c r="R130" s="53" t="n">
        <f aca="false">D130-O130</f>
        <v>592.45</v>
      </c>
      <c r="S130" s="53" t="n">
        <f aca="false">G130-P130</f>
        <v>4488.87516</v>
      </c>
      <c r="T130" s="41"/>
    </row>
    <row r="131" customFormat="false" ht="12.85" hidden="false" customHeight="false" outlineLevel="0" collapsed="false">
      <c r="A131" s="46" t="s">
        <v>211</v>
      </c>
      <c r="B131" s="47" t="s">
        <v>212</v>
      </c>
      <c r="C131" s="44" t="s">
        <v>18</v>
      </c>
      <c r="D131" s="45" t="n">
        <v>38.07</v>
      </c>
      <c r="E131" s="45" t="n">
        <v>3.95</v>
      </c>
      <c r="F131" s="45" t="n">
        <f aca="false">E131*0.77</f>
        <v>3.0415</v>
      </c>
      <c r="G131" s="48" t="n">
        <f aca="false">D131*F131</f>
        <v>115.789905</v>
      </c>
      <c r="H131" s="11"/>
      <c r="I131" s="39"/>
      <c r="J131" s="49" t="n">
        <f aca="false">I131*F131</f>
        <v>0</v>
      </c>
      <c r="K131" s="50" t="n">
        <f aca="false">J131/G131*100</f>
        <v>0</v>
      </c>
      <c r="L131" s="50"/>
      <c r="M131" s="50"/>
      <c r="N131" s="50"/>
      <c r="O131" s="40"/>
      <c r="P131" s="51" t="n">
        <f aca="false">O131*F131</f>
        <v>0</v>
      </c>
      <c r="Q131" s="52"/>
      <c r="R131" s="53" t="n">
        <f aca="false">D131-O131</f>
        <v>38.07</v>
      </c>
      <c r="S131" s="53" t="n">
        <f aca="false">G131-P131</f>
        <v>115.789905</v>
      </c>
      <c r="T131" s="41"/>
    </row>
    <row r="132" customFormat="false" ht="12.85" hidden="false" customHeight="false" outlineLevel="0" collapsed="false">
      <c r="A132" s="46"/>
      <c r="B132" s="54" t="s">
        <v>22</v>
      </c>
      <c r="C132" s="44"/>
      <c r="D132" s="45"/>
      <c r="E132" s="45"/>
      <c r="F132" s="45" t="n">
        <f aca="false">E132*0.77</f>
        <v>0</v>
      </c>
      <c r="G132" s="55" t="n">
        <f aca="false">SUM(G125:G131)</f>
        <v>44123.506735</v>
      </c>
      <c r="H132" s="11"/>
      <c r="I132" s="39"/>
      <c r="J132" s="39"/>
      <c r="K132" s="50"/>
      <c r="L132" s="50"/>
      <c r="M132" s="50"/>
      <c r="N132" s="50"/>
      <c r="O132" s="40"/>
      <c r="P132" s="51"/>
      <c r="Q132" s="52"/>
      <c r="R132" s="53"/>
      <c r="S132" s="61" t="n">
        <f aca="false">G132-P132</f>
        <v>44123.506735</v>
      </c>
      <c r="T132" s="41" t="n">
        <f aca="false">S132/G132*100</f>
        <v>100</v>
      </c>
    </row>
    <row r="133" customFormat="false" ht="12.85" hidden="false" customHeight="false" outlineLevel="0" collapsed="false">
      <c r="A133" s="42" t="s">
        <v>213</v>
      </c>
      <c r="B133" s="43" t="s">
        <v>214</v>
      </c>
      <c r="C133" s="44"/>
      <c r="D133" s="45"/>
      <c r="E133" s="45"/>
      <c r="F133" s="45" t="n">
        <f aca="false">E133*0.77</f>
        <v>0</v>
      </c>
      <c r="G133" s="48"/>
      <c r="H133" s="11"/>
      <c r="I133" s="39"/>
      <c r="J133" s="39"/>
      <c r="K133" s="50"/>
      <c r="L133" s="50"/>
      <c r="M133" s="50"/>
      <c r="N133" s="50"/>
      <c r="O133" s="40"/>
      <c r="P133" s="51"/>
      <c r="Q133" s="52"/>
      <c r="R133" s="53"/>
      <c r="S133" s="53" t="n">
        <f aca="false">G133-P133</f>
        <v>0</v>
      </c>
      <c r="T133" s="41"/>
    </row>
    <row r="134" customFormat="false" ht="12.85" hidden="false" customHeight="false" outlineLevel="0" collapsed="false">
      <c r="A134" s="46" t="s">
        <v>215</v>
      </c>
      <c r="B134" s="47" t="s">
        <v>216</v>
      </c>
      <c r="C134" s="44" t="s">
        <v>18</v>
      </c>
      <c r="D134" s="45" t="n">
        <v>277.29</v>
      </c>
      <c r="E134" s="45" t="n">
        <v>58</v>
      </c>
      <c r="F134" s="45" t="n">
        <f aca="false">E134*0.77</f>
        <v>44.66</v>
      </c>
      <c r="G134" s="48" t="n">
        <f aca="false">D134*F134</f>
        <v>12383.7714</v>
      </c>
      <c r="H134" s="11"/>
      <c r="I134" s="39"/>
      <c r="J134" s="49" t="n">
        <f aca="false">I134*F134</f>
        <v>0</v>
      </c>
      <c r="K134" s="50" t="n">
        <f aca="false">J134/G134*100</f>
        <v>0</v>
      </c>
      <c r="L134" s="50"/>
      <c r="M134" s="50"/>
      <c r="N134" s="50"/>
      <c r="O134" s="40"/>
      <c r="P134" s="51" t="n">
        <f aca="false">O134*F134</f>
        <v>0</v>
      </c>
      <c r="Q134" s="52"/>
      <c r="R134" s="53" t="n">
        <f aca="false">D134-O134</f>
        <v>277.29</v>
      </c>
      <c r="S134" s="53" t="n">
        <f aca="false">G134-P134</f>
        <v>12383.7714</v>
      </c>
      <c r="T134" s="41"/>
    </row>
    <row r="135" customFormat="false" ht="12.85" hidden="false" customHeight="false" outlineLevel="0" collapsed="false">
      <c r="A135" s="46"/>
      <c r="B135" s="54" t="s">
        <v>22</v>
      </c>
      <c r="C135" s="44"/>
      <c r="D135" s="45"/>
      <c r="E135" s="45"/>
      <c r="F135" s="45" t="n">
        <f aca="false">E135*0.77</f>
        <v>0</v>
      </c>
      <c r="G135" s="55" t="n">
        <f aca="false">SUM(G134)</f>
        <v>12383.7714</v>
      </c>
      <c r="H135" s="11"/>
      <c r="I135" s="39"/>
      <c r="J135" s="39"/>
      <c r="K135" s="50" t="n">
        <f aca="false">J135/G135*100</f>
        <v>0</v>
      </c>
      <c r="L135" s="50"/>
      <c r="M135" s="50"/>
      <c r="N135" s="50"/>
      <c r="O135" s="40"/>
      <c r="P135" s="51"/>
      <c r="Q135" s="52"/>
      <c r="R135" s="53"/>
      <c r="S135" s="61" t="n">
        <f aca="false">G135-P135</f>
        <v>12383.7714</v>
      </c>
      <c r="T135" s="41" t="n">
        <f aca="false">S135/G135*100</f>
        <v>100</v>
      </c>
    </row>
    <row r="136" customFormat="false" ht="12.85" hidden="false" customHeight="false" outlineLevel="0" collapsed="false">
      <c r="A136" s="42" t="s">
        <v>217</v>
      </c>
      <c r="B136" s="43" t="s">
        <v>218</v>
      </c>
      <c r="C136" s="44"/>
      <c r="D136" s="45"/>
      <c r="E136" s="45"/>
      <c r="F136" s="45" t="n">
        <f aca="false">E136*0.77</f>
        <v>0</v>
      </c>
      <c r="G136" s="48"/>
      <c r="H136" s="11"/>
      <c r="I136" s="39"/>
      <c r="J136" s="39"/>
      <c r="K136" s="50"/>
      <c r="L136" s="50"/>
      <c r="M136" s="50"/>
      <c r="N136" s="50"/>
      <c r="O136" s="40"/>
      <c r="P136" s="51"/>
      <c r="Q136" s="52"/>
      <c r="R136" s="53"/>
      <c r="S136" s="53" t="n">
        <f aca="false">G136-P136</f>
        <v>0</v>
      </c>
      <c r="T136" s="41"/>
    </row>
    <row r="137" customFormat="false" ht="12.85" hidden="false" customHeight="false" outlineLevel="0" collapsed="false">
      <c r="A137" s="46" t="s">
        <v>219</v>
      </c>
      <c r="B137" s="47" t="s">
        <v>220</v>
      </c>
      <c r="C137" s="44"/>
      <c r="D137" s="45"/>
      <c r="E137" s="45"/>
      <c r="F137" s="45" t="n">
        <f aca="false">E137*0.77</f>
        <v>0</v>
      </c>
      <c r="G137" s="48"/>
      <c r="H137" s="11"/>
      <c r="I137" s="39"/>
      <c r="J137" s="39"/>
      <c r="K137" s="50"/>
      <c r="L137" s="50"/>
      <c r="M137" s="50"/>
      <c r="N137" s="50"/>
      <c r="O137" s="40"/>
      <c r="P137" s="51"/>
      <c r="Q137" s="52"/>
      <c r="R137" s="53"/>
      <c r="S137" s="53" t="n">
        <f aca="false">G137-P137</f>
        <v>0</v>
      </c>
      <c r="T137" s="41"/>
    </row>
    <row r="138" customFormat="false" ht="12.85" hidden="false" customHeight="false" outlineLevel="0" collapsed="false">
      <c r="A138" s="46"/>
      <c r="B138" s="47" t="s">
        <v>221</v>
      </c>
      <c r="C138" s="44" t="s">
        <v>27</v>
      </c>
      <c r="D138" s="45" t="n">
        <v>1</v>
      </c>
      <c r="E138" s="45" t="n">
        <v>130345.2</v>
      </c>
      <c r="F138" s="45" t="n">
        <f aca="false">E138*0.77</f>
        <v>100365.804</v>
      </c>
      <c r="G138" s="48" t="n">
        <f aca="false">D138*F138</f>
        <v>100365.804</v>
      </c>
      <c r="H138" s="11"/>
      <c r="I138" s="39"/>
      <c r="J138" s="49" t="n">
        <f aca="false">I138*F138</f>
        <v>0</v>
      </c>
      <c r="K138" s="50" t="n">
        <f aca="false">J138/G138*100</f>
        <v>0</v>
      </c>
      <c r="L138" s="50"/>
      <c r="M138" s="50"/>
      <c r="N138" s="50"/>
      <c r="O138" s="40" t="n">
        <v>0.1</v>
      </c>
      <c r="P138" s="51" t="n">
        <v>10036.58</v>
      </c>
      <c r="Q138" s="52" t="n">
        <v>10</v>
      </c>
      <c r="R138" s="53" t="n">
        <f aca="false">D138-O138</f>
        <v>0.9</v>
      </c>
      <c r="S138" s="53" t="n">
        <f aca="false">G138-P138</f>
        <v>90329.224</v>
      </c>
      <c r="T138" s="41"/>
    </row>
    <row r="139" customFormat="false" ht="12.85" hidden="false" customHeight="false" outlineLevel="0" collapsed="false">
      <c r="A139" s="46"/>
      <c r="B139" s="54" t="s">
        <v>22</v>
      </c>
      <c r="C139" s="44"/>
      <c r="D139" s="45"/>
      <c r="E139" s="45"/>
      <c r="F139" s="45" t="n">
        <f aca="false">E139*0.77</f>
        <v>0</v>
      </c>
      <c r="G139" s="55" t="n">
        <f aca="false">SUM(G138)</f>
        <v>100365.804</v>
      </c>
      <c r="H139" s="11"/>
      <c r="I139" s="39"/>
      <c r="J139" s="39"/>
      <c r="K139" s="50"/>
      <c r="L139" s="50"/>
      <c r="M139" s="50"/>
      <c r="N139" s="50"/>
      <c r="O139" s="40"/>
      <c r="P139" s="56" t="n">
        <f aca="false">SUM(P138)</f>
        <v>10036.58</v>
      </c>
      <c r="Q139" s="52"/>
      <c r="R139" s="53"/>
      <c r="S139" s="61" t="n">
        <f aca="false">G139-P139</f>
        <v>90329.224</v>
      </c>
      <c r="T139" s="41" t="n">
        <f aca="false">S139/G139*100</f>
        <v>90.0000003985421</v>
      </c>
    </row>
    <row r="140" customFormat="false" ht="12.85" hidden="false" customHeight="false" outlineLevel="0" collapsed="false">
      <c r="A140" s="42" t="s">
        <v>222</v>
      </c>
      <c r="B140" s="43" t="s">
        <v>223</v>
      </c>
      <c r="C140" s="44"/>
      <c r="D140" s="45"/>
      <c r="E140" s="45"/>
      <c r="F140" s="45" t="n">
        <f aca="false">E140*0.77</f>
        <v>0</v>
      </c>
      <c r="G140" s="48"/>
      <c r="H140" s="11"/>
      <c r="I140" s="39"/>
      <c r="J140" s="39"/>
      <c r="K140" s="50"/>
      <c r="L140" s="50"/>
      <c r="M140" s="50"/>
      <c r="N140" s="50"/>
      <c r="O140" s="40"/>
      <c r="P140" s="51"/>
      <c r="Q140" s="52"/>
      <c r="R140" s="53"/>
      <c r="S140" s="53" t="n">
        <f aca="false">G140-P140</f>
        <v>0</v>
      </c>
      <c r="T140" s="41"/>
    </row>
    <row r="141" customFormat="false" ht="12.85" hidden="false" customHeight="false" outlineLevel="0" collapsed="false">
      <c r="A141" s="46" t="s">
        <v>224</v>
      </c>
      <c r="B141" s="47" t="s">
        <v>225</v>
      </c>
      <c r="C141" s="44"/>
      <c r="D141" s="45"/>
      <c r="E141" s="45"/>
      <c r="F141" s="45" t="n">
        <f aca="false">E141*0.77</f>
        <v>0</v>
      </c>
      <c r="G141" s="48"/>
      <c r="H141" s="11"/>
      <c r="I141" s="39"/>
      <c r="J141" s="39"/>
      <c r="K141" s="50"/>
      <c r="L141" s="50"/>
      <c r="M141" s="50"/>
      <c r="N141" s="50"/>
      <c r="O141" s="40"/>
      <c r="P141" s="51"/>
      <c r="Q141" s="52"/>
      <c r="R141" s="53"/>
      <c r="S141" s="53" t="n">
        <f aca="false">G141-P141</f>
        <v>0</v>
      </c>
      <c r="T141" s="41"/>
    </row>
    <row r="142" customFormat="false" ht="12.85" hidden="false" customHeight="false" outlineLevel="0" collapsed="false">
      <c r="A142" s="46"/>
      <c r="B142" s="47" t="s">
        <v>226</v>
      </c>
      <c r="C142" s="44" t="s">
        <v>18</v>
      </c>
      <c r="D142" s="45" t="n">
        <v>374.9</v>
      </c>
      <c r="E142" s="45" t="n">
        <v>21.53</v>
      </c>
      <c r="F142" s="45" t="n">
        <f aca="false">E142*0.77</f>
        <v>16.5781</v>
      </c>
      <c r="G142" s="48" t="n">
        <f aca="false">D142*F142</f>
        <v>6215.12969</v>
      </c>
      <c r="H142" s="11"/>
      <c r="I142" s="39"/>
      <c r="J142" s="49" t="n">
        <f aca="false">I142*F142</f>
        <v>0</v>
      </c>
      <c r="K142" s="50" t="n">
        <f aca="false">J142/G142*100</f>
        <v>0</v>
      </c>
      <c r="L142" s="50"/>
      <c r="M142" s="50"/>
      <c r="N142" s="50"/>
      <c r="O142" s="40"/>
      <c r="P142" s="51" t="n">
        <f aca="false">O142*F142</f>
        <v>0</v>
      </c>
      <c r="Q142" s="52"/>
      <c r="R142" s="53" t="n">
        <f aca="false">D142-O142</f>
        <v>374.9</v>
      </c>
      <c r="S142" s="53" t="n">
        <f aca="false">G142-P142</f>
        <v>6215.12969</v>
      </c>
      <c r="T142" s="41"/>
    </row>
    <row r="143" customFormat="false" ht="12.85" hidden="false" customHeight="false" outlineLevel="0" collapsed="false">
      <c r="A143" s="46"/>
      <c r="B143" s="54" t="s">
        <v>22</v>
      </c>
      <c r="C143" s="44"/>
      <c r="D143" s="45"/>
      <c r="E143" s="45"/>
      <c r="F143" s="45" t="n">
        <f aca="false">E143*0.77</f>
        <v>0</v>
      </c>
      <c r="G143" s="55" t="n">
        <f aca="false">SUM(G142)</f>
        <v>6215.12969</v>
      </c>
      <c r="H143" s="11"/>
      <c r="I143" s="39"/>
      <c r="J143" s="39"/>
      <c r="K143" s="50"/>
      <c r="L143" s="50"/>
      <c r="M143" s="50"/>
      <c r="N143" s="50"/>
      <c r="O143" s="40"/>
      <c r="P143" s="51"/>
      <c r="Q143" s="52"/>
      <c r="R143" s="53"/>
      <c r="S143" s="61" t="n">
        <f aca="false">G143-P143</f>
        <v>6215.12969</v>
      </c>
      <c r="T143" s="41" t="n">
        <f aca="false">S143/G143*100</f>
        <v>100</v>
      </c>
    </row>
    <row r="144" customFormat="false" ht="12.85" hidden="false" customHeight="false" outlineLevel="0" collapsed="false">
      <c r="A144" s="42" t="s">
        <v>227</v>
      </c>
      <c r="B144" s="43" t="s">
        <v>228</v>
      </c>
      <c r="C144" s="44"/>
      <c r="D144" s="45"/>
      <c r="E144" s="45"/>
      <c r="F144" s="45" t="n">
        <f aca="false">E144*0.77</f>
        <v>0</v>
      </c>
      <c r="G144" s="48"/>
      <c r="H144" s="11"/>
      <c r="I144" s="39"/>
      <c r="J144" s="39"/>
      <c r="K144" s="50"/>
      <c r="L144" s="50"/>
      <c r="M144" s="50"/>
      <c r="N144" s="50"/>
      <c r="O144" s="40"/>
      <c r="P144" s="51"/>
      <c r="Q144" s="52"/>
      <c r="R144" s="53"/>
      <c r="S144" s="53" t="n">
        <f aca="false">G144-P144</f>
        <v>0</v>
      </c>
      <c r="T144" s="41"/>
    </row>
    <row r="145" customFormat="false" ht="12.85" hidden="false" customHeight="false" outlineLevel="0" collapsed="false">
      <c r="A145" s="46" t="s">
        <v>229</v>
      </c>
      <c r="B145" s="47" t="s">
        <v>230</v>
      </c>
      <c r="C145" s="44" t="s">
        <v>32</v>
      </c>
      <c r="D145" s="45" t="n">
        <v>300</v>
      </c>
      <c r="E145" s="45" t="n">
        <v>24.36</v>
      </c>
      <c r="F145" s="45" t="n">
        <f aca="false">E145*0.77</f>
        <v>18.7572</v>
      </c>
      <c r="G145" s="48" t="n">
        <f aca="false">D145*F145</f>
        <v>5627.16</v>
      </c>
      <c r="H145" s="11"/>
      <c r="I145" s="39"/>
      <c r="J145" s="49" t="n">
        <f aca="false">I145*F145</f>
        <v>0</v>
      </c>
      <c r="K145" s="50" t="n">
        <f aca="false">J145/G145*100</f>
        <v>0</v>
      </c>
      <c r="L145" s="50"/>
      <c r="M145" s="50"/>
      <c r="N145" s="50"/>
      <c r="O145" s="40" t="n">
        <v>300</v>
      </c>
      <c r="P145" s="51" t="n">
        <f aca="false">O145*F145</f>
        <v>5627.16</v>
      </c>
      <c r="Q145" s="52"/>
      <c r="R145" s="53" t="n">
        <f aca="false">D145-O145</f>
        <v>0</v>
      </c>
      <c r="S145" s="53" t="n">
        <f aca="false">G145-P145</f>
        <v>0</v>
      </c>
      <c r="T145" s="41"/>
    </row>
    <row r="146" customFormat="false" ht="12.85" hidden="false" customHeight="false" outlineLevel="0" collapsed="false">
      <c r="A146" s="46" t="s">
        <v>231</v>
      </c>
      <c r="B146" s="47" t="s">
        <v>45</v>
      </c>
      <c r="C146" s="44" t="s">
        <v>21</v>
      </c>
      <c r="D146" s="45" t="n">
        <v>52.17</v>
      </c>
      <c r="E146" s="45" t="n">
        <v>14.75</v>
      </c>
      <c r="F146" s="45" t="n">
        <f aca="false">E146*0.77</f>
        <v>11.3575</v>
      </c>
      <c r="G146" s="48" t="n">
        <f aca="false">D146*F146</f>
        <v>592.520775</v>
      </c>
      <c r="H146" s="11"/>
      <c r="I146" s="39"/>
      <c r="J146" s="49" t="n">
        <f aca="false">I146*F146</f>
        <v>0</v>
      </c>
      <c r="K146" s="50" t="n">
        <f aca="false">J146/G146*100</f>
        <v>0</v>
      </c>
      <c r="L146" s="50"/>
      <c r="M146" s="50"/>
      <c r="N146" s="50"/>
      <c r="O146" s="40" t="n">
        <v>52.17</v>
      </c>
      <c r="P146" s="51" t="n">
        <f aca="false">O146*F146</f>
        <v>592.520775</v>
      </c>
      <c r="Q146" s="52"/>
      <c r="R146" s="53" t="n">
        <f aca="false">D146-O146</f>
        <v>0</v>
      </c>
      <c r="S146" s="53" t="n">
        <f aca="false">G146-P146</f>
        <v>0</v>
      </c>
      <c r="T146" s="41"/>
    </row>
    <row r="147" customFormat="false" ht="12.85" hidden="false" customHeight="false" outlineLevel="0" collapsed="false">
      <c r="A147" s="46" t="s">
        <v>232</v>
      </c>
      <c r="B147" s="47" t="s">
        <v>233</v>
      </c>
      <c r="C147" s="44" t="s">
        <v>84</v>
      </c>
      <c r="D147" s="45" t="n">
        <v>633.49</v>
      </c>
      <c r="E147" s="45" t="n">
        <v>4.1</v>
      </c>
      <c r="F147" s="45" t="n">
        <f aca="false">E147*0.77</f>
        <v>3.157</v>
      </c>
      <c r="G147" s="48" t="n">
        <f aca="false">D147*F147</f>
        <v>1999.92793</v>
      </c>
      <c r="H147" s="11"/>
      <c r="I147" s="39"/>
      <c r="J147" s="49" t="n">
        <f aca="false">I147*F147</f>
        <v>0</v>
      </c>
      <c r="K147" s="50" t="n">
        <f aca="false">J147/G147*100</f>
        <v>0</v>
      </c>
      <c r="L147" s="50"/>
      <c r="M147" s="50"/>
      <c r="N147" s="50"/>
      <c r="O147" s="40" t="n">
        <v>633.49</v>
      </c>
      <c r="P147" s="51" t="n">
        <f aca="false">O147*F147</f>
        <v>1999.92793</v>
      </c>
      <c r="Q147" s="52"/>
      <c r="R147" s="53" t="n">
        <f aca="false">D147-O147</f>
        <v>0</v>
      </c>
      <c r="S147" s="53" t="n">
        <f aca="false">G147-P147</f>
        <v>0</v>
      </c>
      <c r="T147" s="41"/>
    </row>
    <row r="148" customFormat="false" ht="12.85" hidden="false" customHeight="false" outlineLevel="0" collapsed="false">
      <c r="A148" s="46" t="s">
        <v>234</v>
      </c>
      <c r="B148" s="47" t="s">
        <v>235</v>
      </c>
      <c r="C148" s="44" t="s">
        <v>18</v>
      </c>
      <c r="D148" s="45" t="n">
        <v>130.43</v>
      </c>
      <c r="E148" s="45" t="n">
        <v>29.4</v>
      </c>
      <c r="F148" s="45" t="n">
        <f aca="false">E148*0.77</f>
        <v>22.638</v>
      </c>
      <c r="G148" s="48" t="n">
        <f aca="false">D148*F148</f>
        <v>2952.67434</v>
      </c>
      <c r="H148" s="11"/>
      <c r="I148" s="39"/>
      <c r="J148" s="49" t="n">
        <f aca="false">I148*F148</f>
        <v>0</v>
      </c>
      <c r="K148" s="50" t="n">
        <f aca="false">J148/G148*100</f>
        <v>0</v>
      </c>
      <c r="L148" s="50"/>
      <c r="M148" s="50"/>
      <c r="N148" s="50"/>
      <c r="O148" s="40" t="n">
        <v>130.43</v>
      </c>
      <c r="P148" s="51" t="n">
        <f aca="false">O148*F148</f>
        <v>2952.67434</v>
      </c>
      <c r="Q148" s="52"/>
      <c r="R148" s="53" t="n">
        <f aca="false">D148-O148</f>
        <v>0</v>
      </c>
      <c r="S148" s="53" t="n">
        <f aca="false">G148-P148</f>
        <v>0</v>
      </c>
      <c r="T148" s="41"/>
    </row>
    <row r="149" customFormat="false" ht="12.85" hidden="false" customHeight="false" outlineLevel="0" collapsed="false">
      <c r="A149" s="46" t="s">
        <v>236</v>
      </c>
      <c r="B149" s="47" t="s">
        <v>237</v>
      </c>
      <c r="C149" s="44" t="s">
        <v>21</v>
      </c>
      <c r="D149" s="45" t="n">
        <v>7.82</v>
      </c>
      <c r="E149" s="45" t="n">
        <v>235</v>
      </c>
      <c r="F149" s="45" t="n">
        <f aca="false">E149*0.77</f>
        <v>180.95</v>
      </c>
      <c r="G149" s="48" t="n">
        <f aca="false">D149*F149</f>
        <v>1415.029</v>
      </c>
      <c r="H149" s="11"/>
      <c r="I149" s="39"/>
      <c r="J149" s="49" t="n">
        <f aca="false">I149*F149</f>
        <v>0</v>
      </c>
      <c r="K149" s="50" t="n">
        <f aca="false">J149/G149*100</f>
        <v>0</v>
      </c>
      <c r="L149" s="50"/>
      <c r="M149" s="50"/>
      <c r="N149" s="50"/>
      <c r="O149" s="40" t="n">
        <v>7.82</v>
      </c>
      <c r="P149" s="51" t="n">
        <f aca="false">O149*F149</f>
        <v>1415.029</v>
      </c>
      <c r="Q149" s="52"/>
      <c r="R149" s="53" t="n">
        <f aca="false">D149-O149</f>
        <v>0</v>
      </c>
      <c r="S149" s="53" t="n">
        <f aca="false">G149-P149</f>
        <v>0</v>
      </c>
      <c r="T149" s="41"/>
    </row>
    <row r="150" customFormat="false" ht="12.85" hidden="false" customHeight="false" outlineLevel="0" collapsed="false">
      <c r="A150" s="46" t="s">
        <v>238</v>
      </c>
      <c r="B150" s="47" t="s">
        <v>239</v>
      </c>
      <c r="C150" s="44"/>
      <c r="D150" s="45"/>
      <c r="E150" s="45"/>
      <c r="F150" s="45"/>
      <c r="G150" s="48"/>
      <c r="H150" s="11"/>
      <c r="I150" s="39"/>
      <c r="J150" s="49"/>
      <c r="K150" s="50"/>
      <c r="L150" s="50"/>
      <c r="M150" s="50"/>
      <c r="N150" s="50"/>
      <c r="O150" s="40"/>
      <c r="P150" s="51"/>
      <c r="Q150" s="52"/>
      <c r="R150" s="53"/>
      <c r="S150" s="53" t="n">
        <f aca="false">G150-P150</f>
        <v>0</v>
      </c>
      <c r="T150" s="41"/>
    </row>
    <row r="151" customFormat="false" ht="12.85" hidden="false" customHeight="false" outlineLevel="0" collapsed="false">
      <c r="A151" s="46"/>
      <c r="B151" s="47" t="s">
        <v>240</v>
      </c>
      <c r="C151" s="44" t="s">
        <v>18</v>
      </c>
      <c r="D151" s="45" t="n">
        <v>541.5</v>
      </c>
      <c r="E151" s="45" t="n">
        <v>22.21</v>
      </c>
      <c r="F151" s="45" t="n">
        <f aca="false">E151*0.77</f>
        <v>17.1017</v>
      </c>
      <c r="G151" s="48" t="n">
        <f aca="false">D151*F151</f>
        <v>9260.57055</v>
      </c>
      <c r="H151" s="11"/>
      <c r="I151" s="39" t="n">
        <v>541.5</v>
      </c>
      <c r="J151" s="49" t="n">
        <f aca="false">I151*F151</f>
        <v>9260.57055</v>
      </c>
      <c r="K151" s="50" t="n">
        <f aca="false">J151/G151*100</f>
        <v>100</v>
      </c>
      <c r="L151" s="50"/>
      <c r="M151" s="50"/>
      <c r="N151" s="50"/>
      <c r="O151" s="64" t="n">
        <v>541.5</v>
      </c>
      <c r="P151" s="51" t="n">
        <f aca="false">O151*F151</f>
        <v>9260.57055</v>
      </c>
      <c r="Q151" s="52"/>
      <c r="R151" s="53" t="n">
        <f aca="false">D151-O151</f>
        <v>0</v>
      </c>
      <c r="S151" s="53" t="n">
        <f aca="false">G151-P151</f>
        <v>0</v>
      </c>
      <c r="T151" s="41"/>
    </row>
    <row r="152" customFormat="false" ht="12.85" hidden="false" customHeight="false" outlineLevel="0" collapsed="false">
      <c r="A152" s="46" t="s">
        <v>241</v>
      </c>
      <c r="B152" s="47" t="s">
        <v>242</v>
      </c>
      <c r="C152" s="44"/>
      <c r="D152" s="45"/>
      <c r="E152" s="45"/>
      <c r="F152" s="45"/>
      <c r="G152" s="48"/>
      <c r="H152" s="11"/>
      <c r="I152" s="39"/>
      <c r="J152" s="49"/>
      <c r="K152" s="50"/>
      <c r="L152" s="50"/>
      <c r="M152" s="50"/>
      <c r="N152" s="50"/>
      <c r="O152" s="64"/>
      <c r="P152" s="51"/>
      <c r="Q152" s="52"/>
      <c r="R152" s="53" t="n">
        <f aca="false">D152-O152</f>
        <v>0</v>
      </c>
      <c r="S152" s="53" t="n">
        <f aca="false">G152-P152</f>
        <v>0</v>
      </c>
      <c r="T152" s="41"/>
    </row>
    <row r="153" customFormat="false" ht="12.85" hidden="false" customHeight="false" outlineLevel="0" collapsed="false">
      <c r="A153" s="46"/>
      <c r="B153" s="47" t="s">
        <v>243</v>
      </c>
      <c r="C153" s="44" t="s">
        <v>32</v>
      </c>
      <c r="D153" s="45" t="n">
        <v>260.87</v>
      </c>
      <c r="E153" s="45" t="n">
        <v>2.85</v>
      </c>
      <c r="F153" s="45" t="n">
        <f aca="false">E153*0.77</f>
        <v>2.1945</v>
      </c>
      <c r="G153" s="48" t="n">
        <f aca="false">D153*F153</f>
        <v>572.479215</v>
      </c>
      <c r="H153" s="11"/>
      <c r="I153" s="57" t="n">
        <v>260.87</v>
      </c>
      <c r="J153" s="49" t="n">
        <f aca="false">I153*F153</f>
        <v>572.479215</v>
      </c>
      <c r="K153" s="50" t="n">
        <f aca="false">J153/G153*100</f>
        <v>100</v>
      </c>
      <c r="L153" s="50"/>
      <c r="M153" s="50"/>
      <c r="N153" s="50"/>
      <c r="O153" s="64" t="n">
        <v>260.87</v>
      </c>
      <c r="P153" s="51" t="n">
        <f aca="false">O153*F153</f>
        <v>572.479215</v>
      </c>
      <c r="Q153" s="52"/>
      <c r="R153" s="53" t="n">
        <f aca="false">D153-O153</f>
        <v>0</v>
      </c>
      <c r="S153" s="53" t="n">
        <f aca="false">G153-P153</f>
        <v>0</v>
      </c>
      <c r="T153" s="41"/>
    </row>
    <row r="154" customFormat="false" ht="12.85" hidden="false" customHeight="false" outlineLevel="0" collapsed="false">
      <c r="A154" s="46" t="s">
        <v>244</v>
      </c>
      <c r="B154" s="47" t="s">
        <v>245</v>
      </c>
      <c r="C154" s="44" t="s">
        <v>21</v>
      </c>
      <c r="D154" s="45" t="n">
        <v>43.61</v>
      </c>
      <c r="E154" s="45" t="n">
        <v>18.7</v>
      </c>
      <c r="F154" s="45" t="n">
        <f aca="false">E154*0.77</f>
        <v>14.399</v>
      </c>
      <c r="G154" s="48" t="n">
        <f aca="false">D154*F154</f>
        <v>627.94039</v>
      </c>
      <c r="H154" s="11"/>
      <c r="I154" s="57" t="n">
        <v>43.61</v>
      </c>
      <c r="J154" s="49" t="n">
        <f aca="false">I154*F154</f>
        <v>627.94039</v>
      </c>
      <c r="K154" s="50" t="n">
        <f aca="false">J154/G154*100</f>
        <v>100</v>
      </c>
      <c r="L154" s="50"/>
      <c r="M154" s="50"/>
      <c r="N154" s="50"/>
      <c r="O154" s="64" t="n">
        <v>43.61</v>
      </c>
      <c r="P154" s="51" t="n">
        <f aca="false">O154*F154</f>
        <v>627.94039</v>
      </c>
      <c r="Q154" s="52"/>
      <c r="R154" s="53" t="n">
        <f aca="false">D154-O154</f>
        <v>0</v>
      </c>
      <c r="S154" s="53" t="n">
        <f aca="false">G154-P154</f>
        <v>0</v>
      </c>
      <c r="T154" s="41"/>
    </row>
    <row r="155" customFormat="false" ht="12.85" hidden="false" customHeight="false" outlineLevel="0" collapsed="false">
      <c r="A155" s="46" t="s">
        <v>246</v>
      </c>
      <c r="B155" s="47" t="s">
        <v>247</v>
      </c>
      <c r="C155" s="44" t="s">
        <v>18</v>
      </c>
      <c r="D155" s="45" t="n">
        <v>73.02</v>
      </c>
      <c r="E155" s="45" t="n">
        <v>29.4</v>
      </c>
      <c r="F155" s="45" t="n">
        <f aca="false">E155*0.77</f>
        <v>22.638</v>
      </c>
      <c r="G155" s="48" t="n">
        <f aca="false">D155*F155</f>
        <v>1653.02676</v>
      </c>
      <c r="H155" s="11"/>
      <c r="I155" s="57" t="n">
        <v>73.02</v>
      </c>
      <c r="J155" s="49" t="n">
        <f aca="false">I155*F155</f>
        <v>1653.02676</v>
      </c>
      <c r="K155" s="50" t="n">
        <f aca="false">J155/G155*100</f>
        <v>100</v>
      </c>
      <c r="L155" s="50"/>
      <c r="M155" s="50"/>
      <c r="N155" s="50"/>
      <c r="O155" s="64" t="n">
        <v>73.02</v>
      </c>
      <c r="P155" s="51" t="n">
        <f aca="false">O155*F155</f>
        <v>1653.02676</v>
      </c>
      <c r="Q155" s="52"/>
      <c r="R155" s="53" t="n">
        <f aca="false">D155-O155</f>
        <v>0</v>
      </c>
      <c r="S155" s="53" t="n">
        <f aca="false">G155-P155</f>
        <v>0</v>
      </c>
      <c r="T155" s="41"/>
    </row>
    <row r="156" customFormat="false" ht="12.85" hidden="false" customHeight="false" outlineLevel="0" collapsed="false">
      <c r="A156" s="46" t="s">
        <v>248</v>
      </c>
      <c r="B156" s="47" t="s">
        <v>249</v>
      </c>
      <c r="C156" s="44" t="s">
        <v>84</v>
      </c>
      <c r="D156" s="45" t="n">
        <v>694.02</v>
      </c>
      <c r="E156" s="45" t="n">
        <v>4.1</v>
      </c>
      <c r="F156" s="45" t="n">
        <f aca="false">E156*0.77</f>
        <v>3.157</v>
      </c>
      <c r="G156" s="48" t="n">
        <f aca="false">D156*F156</f>
        <v>2191.02114</v>
      </c>
      <c r="H156" s="11"/>
      <c r="I156" s="57" t="n">
        <v>694.02</v>
      </c>
      <c r="J156" s="49" t="n">
        <f aca="false">I156*F156</f>
        <v>2191.02114</v>
      </c>
      <c r="K156" s="50" t="n">
        <f aca="false">J156/G156*100</f>
        <v>100</v>
      </c>
      <c r="L156" s="50"/>
      <c r="M156" s="50"/>
      <c r="N156" s="50"/>
      <c r="O156" s="64" t="n">
        <v>694.02</v>
      </c>
      <c r="P156" s="51" t="n">
        <f aca="false">O156*F156</f>
        <v>2191.02114</v>
      </c>
      <c r="Q156" s="52"/>
      <c r="R156" s="53" t="n">
        <f aca="false">D156-O156</f>
        <v>0</v>
      </c>
      <c r="S156" s="53" t="n">
        <f aca="false">G156-P156</f>
        <v>0</v>
      </c>
      <c r="T156" s="41"/>
    </row>
    <row r="157" customFormat="false" ht="12.85" hidden="false" customHeight="false" outlineLevel="0" collapsed="false">
      <c r="A157" s="46" t="s">
        <v>250</v>
      </c>
      <c r="B157" s="47" t="s">
        <v>251</v>
      </c>
      <c r="C157" s="44" t="s">
        <v>21</v>
      </c>
      <c r="D157" s="45" t="n">
        <v>7.3</v>
      </c>
      <c r="E157" s="45" t="n">
        <v>235</v>
      </c>
      <c r="F157" s="45" t="n">
        <f aca="false">E157*0.77</f>
        <v>180.95</v>
      </c>
      <c r="G157" s="48" t="n">
        <f aca="false">D157*F157</f>
        <v>1320.935</v>
      </c>
      <c r="H157" s="11"/>
      <c r="I157" s="57" t="n">
        <v>7.3</v>
      </c>
      <c r="J157" s="49" t="n">
        <f aca="false">I157*F157</f>
        <v>1320.935</v>
      </c>
      <c r="K157" s="50" t="n">
        <f aca="false">J157/G157*100</f>
        <v>100</v>
      </c>
      <c r="L157" s="50"/>
      <c r="M157" s="50"/>
      <c r="N157" s="50"/>
      <c r="O157" s="64" t="n">
        <v>7.3</v>
      </c>
      <c r="P157" s="51" t="n">
        <f aca="false">O157*F157</f>
        <v>1320.935</v>
      </c>
      <c r="Q157" s="52"/>
      <c r="R157" s="53" t="n">
        <f aca="false">D157-O157</f>
        <v>0</v>
      </c>
      <c r="S157" s="53" t="n">
        <f aca="false">G157-P157</f>
        <v>0</v>
      </c>
      <c r="T157" s="41"/>
    </row>
    <row r="158" customFormat="false" ht="12.85" hidden="false" customHeight="false" outlineLevel="0" collapsed="false">
      <c r="A158" s="46" t="s">
        <v>252</v>
      </c>
      <c r="B158" s="47" t="s">
        <v>253</v>
      </c>
      <c r="C158" s="44" t="s">
        <v>18</v>
      </c>
      <c r="D158" s="45" t="n">
        <v>1200</v>
      </c>
      <c r="E158" s="45" t="n">
        <v>3</v>
      </c>
      <c r="F158" s="45" t="n">
        <f aca="false">E158*0.77</f>
        <v>2.31</v>
      </c>
      <c r="G158" s="48" t="n">
        <f aca="false">D158*F158</f>
        <v>2772</v>
      </c>
      <c r="H158" s="11"/>
      <c r="I158" s="57" t="n">
        <v>1200</v>
      </c>
      <c r="J158" s="49" t="n">
        <f aca="false">I158*F158</f>
        <v>2772</v>
      </c>
      <c r="K158" s="50" t="n">
        <f aca="false">J158/G158*100</f>
        <v>100</v>
      </c>
      <c r="L158" s="50"/>
      <c r="M158" s="50"/>
      <c r="N158" s="50"/>
      <c r="O158" s="64" t="n">
        <v>1200</v>
      </c>
      <c r="P158" s="51" t="n">
        <f aca="false">O158*F158</f>
        <v>2772</v>
      </c>
      <c r="Q158" s="52"/>
      <c r="R158" s="53" t="n">
        <f aca="false">D158-O158</f>
        <v>0</v>
      </c>
      <c r="S158" s="53" t="n">
        <f aca="false">G158-P158</f>
        <v>0</v>
      </c>
      <c r="T158" s="41"/>
    </row>
    <row r="159" customFormat="false" ht="12.85" hidden="false" customHeight="false" outlineLevel="0" collapsed="false">
      <c r="A159" s="46" t="s">
        <v>254</v>
      </c>
      <c r="B159" s="47" t="s">
        <v>176</v>
      </c>
      <c r="C159" s="44" t="s">
        <v>18</v>
      </c>
      <c r="D159" s="45" t="n">
        <v>1200</v>
      </c>
      <c r="E159" s="45" t="n">
        <v>8.36</v>
      </c>
      <c r="F159" s="45" t="n">
        <f aca="false">E159*0.77</f>
        <v>6.4372</v>
      </c>
      <c r="G159" s="48" t="n">
        <f aca="false">D159*F159</f>
        <v>7724.64</v>
      </c>
      <c r="H159" s="11"/>
      <c r="I159" s="57" t="n">
        <v>1200</v>
      </c>
      <c r="J159" s="49" t="n">
        <f aca="false">I159*F159</f>
        <v>7724.64</v>
      </c>
      <c r="K159" s="50" t="n">
        <f aca="false">J159/G159*100</f>
        <v>100</v>
      </c>
      <c r="L159" s="50"/>
      <c r="M159" s="50"/>
      <c r="N159" s="50"/>
      <c r="O159" s="64" t="n">
        <v>1200</v>
      </c>
      <c r="P159" s="51" t="n">
        <f aca="false">O159*F159</f>
        <v>7724.64</v>
      </c>
      <c r="Q159" s="52"/>
      <c r="R159" s="53" t="n">
        <f aca="false">D159-O159</f>
        <v>0</v>
      </c>
      <c r="S159" s="53" t="n">
        <f aca="false">G159-P159</f>
        <v>0</v>
      </c>
      <c r="T159" s="41"/>
    </row>
    <row r="160" customFormat="false" ht="12.85" hidden="false" customHeight="false" outlineLevel="0" collapsed="false">
      <c r="A160" s="46" t="s">
        <v>255</v>
      </c>
      <c r="B160" s="47" t="s">
        <v>256</v>
      </c>
      <c r="C160" s="44" t="s">
        <v>18</v>
      </c>
      <c r="D160" s="45" t="n">
        <v>1200</v>
      </c>
      <c r="E160" s="45" t="n">
        <v>7</v>
      </c>
      <c r="F160" s="45" t="n">
        <f aca="false">E160*0.77</f>
        <v>5.39</v>
      </c>
      <c r="G160" s="48" t="n">
        <f aca="false">D160*F160</f>
        <v>6468</v>
      </c>
      <c r="H160" s="11"/>
      <c r="I160" s="39"/>
      <c r="J160" s="49" t="n">
        <f aca="false">I160*F160</f>
        <v>0</v>
      </c>
      <c r="K160" s="50" t="n">
        <f aca="false">J160/G160*100</f>
        <v>0</v>
      </c>
      <c r="L160" s="50"/>
      <c r="M160" s="50"/>
      <c r="N160" s="50"/>
      <c r="O160" s="64"/>
      <c r="P160" s="51" t="n">
        <f aca="false">O160*F160</f>
        <v>0</v>
      </c>
      <c r="Q160" s="52"/>
      <c r="R160" s="53" t="n">
        <f aca="false">D160-O160</f>
        <v>1200</v>
      </c>
      <c r="S160" s="53" t="n">
        <f aca="false">G160-P160</f>
        <v>6468</v>
      </c>
      <c r="T160" s="41"/>
    </row>
    <row r="161" customFormat="false" ht="12.85" hidden="false" customHeight="false" outlineLevel="0" collapsed="false">
      <c r="A161" s="46"/>
      <c r="B161" s="54" t="s">
        <v>22</v>
      </c>
      <c r="C161" s="44"/>
      <c r="D161" s="45"/>
      <c r="E161" s="45"/>
      <c r="F161" s="45" t="n">
        <f aca="false">E161*0.77</f>
        <v>0</v>
      </c>
      <c r="G161" s="55" t="n">
        <f aca="false">SUM(G145:G160)</f>
        <v>45177.9251</v>
      </c>
      <c r="H161" s="11"/>
      <c r="I161" s="39"/>
      <c r="J161" s="58" t="n">
        <f aca="false">SUM(J145:J160)</f>
        <v>26122.613055</v>
      </c>
      <c r="K161" s="59" t="n">
        <f aca="false">J161/G161*100</f>
        <v>57.8216308012782</v>
      </c>
      <c r="L161" s="59"/>
      <c r="M161" s="59"/>
      <c r="N161" s="59"/>
      <c r="O161" s="40"/>
      <c r="P161" s="56" t="n">
        <f aca="false">SUM(P145:P160)</f>
        <v>38709.9251</v>
      </c>
      <c r="Q161" s="52"/>
      <c r="R161" s="53"/>
      <c r="S161" s="61" t="n">
        <f aca="false">G161-P161</f>
        <v>6468</v>
      </c>
      <c r="T161" s="62" t="n">
        <f aca="false">S161/G161*100</f>
        <v>14.3167265554655</v>
      </c>
    </row>
    <row r="162" customFormat="false" ht="12.85" hidden="false" customHeight="false" outlineLevel="0" collapsed="false">
      <c r="A162" s="42" t="s">
        <v>257</v>
      </c>
      <c r="B162" s="43" t="s">
        <v>258</v>
      </c>
      <c r="C162" s="44"/>
      <c r="D162" s="45"/>
      <c r="E162" s="45"/>
      <c r="F162" s="45" t="n">
        <f aca="false">E162*0.77</f>
        <v>0</v>
      </c>
      <c r="G162" s="48"/>
      <c r="H162" s="11"/>
      <c r="I162" s="39"/>
      <c r="J162" s="39"/>
      <c r="K162" s="50"/>
      <c r="L162" s="50"/>
      <c r="M162" s="50"/>
      <c r="N162" s="50"/>
      <c r="O162" s="40"/>
      <c r="P162" s="51"/>
      <c r="Q162" s="52"/>
      <c r="R162" s="53"/>
      <c r="S162" s="53" t="n">
        <f aca="false">G162-P162</f>
        <v>0</v>
      </c>
      <c r="T162" s="41"/>
    </row>
    <row r="163" customFormat="false" ht="12.85" hidden="false" customHeight="false" outlineLevel="0" collapsed="false">
      <c r="A163" s="46" t="s">
        <v>259</v>
      </c>
      <c r="B163" s="47" t="s">
        <v>260</v>
      </c>
      <c r="C163" s="44" t="s">
        <v>18</v>
      </c>
      <c r="D163" s="45" t="n">
        <v>804.44</v>
      </c>
      <c r="E163" s="45" t="n">
        <v>1.5</v>
      </c>
      <c r="F163" s="45" t="n">
        <f aca="false">E163*0.77</f>
        <v>1.155</v>
      </c>
      <c r="G163" s="48" t="n">
        <f aca="false">D163*F163</f>
        <v>929.1282</v>
      </c>
      <c r="H163" s="11"/>
      <c r="I163" s="39"/>
      <c r="J163" s="49" t="n">
        <f aca="false">I163*F163</f>
        <v>0</v>
      </c>
      <c r="K163" s="50" t="n">
        <f aca="false">J163/G163*100</f>
        <v>0</v>
      </c>
      <c r="L163" s="50"/>
      <c r="M163" s="50"/>
      <c r="N163" s="50"/>
      <c r="O163" s="40" t="n">
        <v>804.44</v>
      </c>
      <c r="P163" s="51" t="n">
        <v>929.13</v>
      </c>
      <c r="Q163" s="52" t="n">
        <v>100</v>
      </c>
      <c r="R163" s="53" t="n">
        <f aca="false">D163-O163</f>
        <v>0</v>
      </c>
      <c r="S163" s="53" t="n">
        <f aca="false">G163-P163</f>
        <v>-0.00179999999988922</v>
      </c>
      <c r="T163" s="41"/>
    </row>
    <row r="164" customFormat="false" ht="12.85" hidden="false" customHeight="false" outlineLevel="0" collapsed="false">
      <c r="A164" s="46" t="s">
        <v>261</v>
      </c>
      <c r="B164" s="47" t="s">
        <v>262</v>
      </c>
      <c r="C164" s="44"/>
      <c r="D164" s="45"/>
      <c r="E164" s="45"/>
      <c r="F164" s="45" t="n">
        <f aca="false">E164*0.77</f>
        <v>0</v>
      </c>
      <c r="G164" s="48" t="n">
        <f aca="false">D164*F164</f>
        <v>0</v>
      </c>
      <c r="H164" s="11"/>
      <c r="I164" s="39"/>
      <c r="J164" s="49"/>
      <c r="K164" s="50"/>
      <c r="L164" s="50"/>
      <c r="M164" s="50"/>
      <c r="N164" s="50"/>
      <c r="O164" s="40"/>
      <c r="P164" s="51" t="n">
        <f aca="false">O164*F164</f>
        <v>0</v>
      </c>
      <c r="Q164" s="52"/>
      <c r="R164" s="53" t="n">
        <f aca="false">D164-O164</f>
        <v>0</v>
      </c>
      <c r="S164" s="53" t="n">
        <f aca="false">G164-P164</f>
        <v>0</v>
      </c>
      <c r="T164" s="41"/>
    </row>
    <row r="165" customFormat="false" ht="12.85" hidden="false" customHeight="false" outlineLevel="0" collapsed="false">
      <c r="A165" s="46"/>
      <c r="B165" s="47" t="s">
        <v>263</v>
      </c>
      <c r="C165" s="44" t="s">
        <v>129</v>
      </c>
      <c r="D165" s="45" t="n">
        <v>1</v>
      </c>
      <c r="E165" s="45" t="n">
        <v>26979.45</v>
      </c>
      <c r="F165" s="45" t="n">
        <f aca="false">E165*0.77</f>
        <v>20774.1765</v>
      </c>
      <c r="G165" s="48" t="n">
        <f aca="false">D165*F165</f>
        <v>20774.1765</v>
      </c>
      <c r="H165" s="11"/>
      <c r="I165" s="39"/>
      <c r="J165" s="49" t="n">
        <f aca="false">I165*F165</f>
        <v>0</v>
      </c>
      <c r="K165" s="50" t="n">
        <f aca="false">J165/G165*100</f>
        <v>0</v>
      </c>
      <c r="L165" s="50"/>
      <c r="M165" s="50"/>
      <c r="N165" s="50"/>
      <c r="O165" s="40"/>
      <c r="P165" s="51" t="n">
        <f aca="false">O165*F165</f>
        <v>0</v>
      </c>
      <c r="Q165" s="52"/>
      <c r="R165" s="53" t="n">
        <f aca="false">D165-O165</f>
        <v>1</v>
      </c>
      <c r="S165" s="53" t="n">
        <f aca="false">G165-P165</f>
        <v>20774.1765</v>
      </c>
      <c r="T165" s="41"/>
    </row>
    <row r="166" customFormat="false" ht="12.85" hidden="false" customHeight="false" outlineLevel="0" collapsed="false">
      <c r="A166" s="46" t="s">
        <v>264</v>
      </c>
      <c r="B166" s="47" t="s">
        <v>265</v>
      </c>
      <c r="C166" s="44" t="s">
        <v>129</v>
      </c>
      <c r="D166" s="45" t="n">
        <v>2</v>
      </c>
      <c r="E166" s="45" t="n">
        <v>1900</v>
      </c>
      <c r="F166" s="45" t="n">
        <f aca="false">E166*0.77</f>
        <v>1463</v>
      </c>
      <c r="G166" s="48" t="n">
        <f aca="false">D166*F166</f>
        <v>2926</v>
      </c>
      <c r="H166" s="11"/>
      <c r="I166" s="39"/>
      <c r="J166" s="49" t="n">
        <f aca="false">I166*F166</f>
        <v>0</v>
      </c>
      <c r="K166" s="50" t="n">
        <f aca="false">J166/G166*100</f>
        <v>0</v>
      </c>
      <c r="L166" s="50"/>
      <c r="M166" s="50"/>
      <c r="N166" s="50"/>
      <c r="O166" s="40"/>
      <c r="P166" s="51" t="n">
        <f aca="false">O166*F166</f>
        <v>0</v>
      </c>
      <c r="Q166" s="52"/>
      <c r="R166" s="53" t="n">
        <f aca="false">D166-O166</f>
        <v>2</v>
      </c>
      <c r="S166" s="53" t="n">
        <f aca="false">G166-P166</f>
        <v>2926</v>
      </c>
      <c r="T166" s="41"/>
    </row>
    <row r="167" customFormat="false" ht="12.85" hidden="false" customHeight="false" outlineLevel="0" collapsed="false">
      <c r="A167" s="46" t="s">
        <v>266</v>
      </c>
      <c r="B167" s="47" t="s">
        <v>267</v>
      </c>
      <c r="C167" s="44" t="s">
        <v>268</v>
      </c>
      <c r="D167" s="45" t="n">
        <v>1</v>
      </c>
      <c r="E167" s="45" t="n">
        <v>782.07</v>
      </c>
      <c r="F167" s="45" t="n">
        <f aca="false">E167*0.77</f>
        <v>602.1939</v>
      </c>
      <c r="G167" s="48" t="n">
        <f aca="false">D167*F167</f>
        <v>602.1939</v>
      </c>
      <c r="H167" s="11"/>
      <c r="I167" s="39"/>
      <c r="J167" s="49" t="n">
        <f aca="false">I167*F167</f>
        <v>0</v>
      </c>
      <c r="K167" s="50" t="n">
        <f aca="false">J167/G167*100</f>
        <v>0</v>
      </c>
      <c r="L167" s="50"/>
      <c r="M167" s="50"/>
      <c r="N167" s="50"/>
      <c r="O167" s="40"/>
      <c r="P167" s="51" t="n">
        <f aca="false">O167*F167</f>
        <v>0</v>
      </c>
      <c r="Q167" s="52"/>
      <c r="R167" s="53" t="n">
        <f aca="false">D167-O167</f>
        <v>1</v>
      </c>
      <c r="S167" s="53" t="n">
        <f aca="false">G167-P167</f>
        <v>602.1939</v>
      </c>
      <c r="T167" s="41"/>
    </row>
    <row r="168" customFormat="false" ht="12.85" hidden="false" customHeight="false" outlineLevel="0" collapsed="false">
      <c r="A168" s="46" t="s">
        <v>269</v>
      </c>
      <c r="B168" s="47" t="s">
        <v>270</v>
      </c>
      <c r="C168" s="44" t="s">
        <v>129</v>
      </c>
      <c r="D168" s="45" t="n">
        <v>2</v>
      </c>
      <c r="E168" s="45" t="n">
        <v>540.72</v>
      </c>
      <c r="F168" s="45" t="n">
        <f aca="false">E168*0.77</f>
        <v>416.3544</v>
      </c>
      <c r="G168" s="48" t="n">
        <f aca="false">D168*F168</f>
        <v>832.7088</v>
      </c>
      <c r="H168" s="11"/>
      <c r="I168" s="39"/>
      <c r="J168" s="49" t="n">
        <f aca="false">I168*F168</f>
        <v>0</v>
      </c>
      <c r="K168" s="50" t="n">
        <f aca="false">J168/G168*100</f>
        <v>0</v>
      </c>
      <c r="L168" s="50"/>
      <c r="M168" s="50"/>
      <c r="N168" s="50"/>
      <c r="O168" s="40"/>
      <c r="P168" s="51" t="n">
        <f aca="false">O168*F168</f>
        <v>0</v>
      </c>
      <c r="Q168" s="52"/>
      <c r="R168" s="53" t="n">
        <f aca="false">D168-O168</f>
        <v>2</v>
      </c>
      <c r="S168" s="53" t="n">
        <f aca="false">G168-P168</f>
        <v>832.7088</v>
      </c>
      <c r="T168" s="41"/>
    </row>
    <row r="169" customFormat="false" ht="12.85" hidden="false" customHeight="false" outlineLevel="0" collapsed="false">
      <c r="A169" s="46" t="s">
        <v>271</v>
      </c>
      <c r="B169" s="47" t="s">
        <v>272</v>
      </c>
      <c r="C169" s="44" t="s">
        <v>32</v>
      </c>
      <c r="D169" s="45"/>
      <c r="E169" s="45" t="n">
        <v>37.58</v>
      </c>
      <c r="F169" s="45" t="n">
        <f aca="false">E169*0.77</f>
        <v>28.9366</v>
      </c>
      <c r="G169" s="48" t="n">
        <f aca="false">D169*F169</f>
        <v>0</v>
      </c>
      <c r="H169" s="11"/>
      <c r="I169" s="39"/>
      <c r="J169" s="49"/>
      <c r="K169" s="50"/>
      <c r="L169" s="50"/>
      <c r="M169" s="50"/>
      <c r="N169" s="50"/>
      <c r="O169" s="40"/>
      <c r="P169" s="51"/>
      <c r="Q169" s="52"/>
      <c r="R169" s="53" t="n">
        <f aca="false">D169-O169</f>
        <v>0</v>
      </c>
      <c r="S169" s="53" t="n">
        <f aca="false">G169-P169</f>
        <v>0</v>
      </c>
      <c r="T169" s="41"/>
    </row>
    <row r="170" customFormat="false" ht="12.85" hidden="false" customHeight="false" outlineLevel="0" collapsed="false">
      <c r="A170" s="46" t="s">
        <v>273</v>
      </c>
      <c r="B170" s="47" t="s">
        <v>274</v>
      </c>
      <c r="C170" s="44" t="s">
        <v>37</v>
      </c>
      <c r="D170" s="45" t="n">
        <v>336</v>
      </c>
      <c r="E170" s="45"/>
      <c r="F170" s="45" t="n">
        <v>65.7</v>
      </c>
      <c r="G170" s="48" t="n">
        <f aca="false">D170*F170</f>
        <v>22075.2</v>
      </c>
      <c r="H170" s="11"/>
      <c r="I170" s="39" t="n">
        <v>48</v>
      </c>
      <c r="J170" s="49" t="n">
        <f aca="false">I170*F170</f>
        <v>3153.6</v>
      </c>
      <c r="K170" s="50" t="n">
        <f aca="false">J170/G170*100</f>
        <v>14.2857142857143</v>
      </c>
      <c r="L170" s="50"/>
      <c r="M170" s="50"/>
      <c r="N170" s="50"/>
      <c r="O170" s="40" t="n">
        <v>336</v>
      </c>
      <c r="P170" s="51" t="n">
        <f aca="false">O170*F170</f>
        <v>22075.2</v>
      </c>
      <c r="Q170" s="52"/>
      <c r="R170" s="53" t="n">
        <f aca="false">D170-O170</f>
        <v>0</v>
      </c>
      <c r="S170" s="53" t="n">
        <f aca="false">G170-P170</f>
        <v>0</v>
      </c>
      <c r="T170" s="41"/>
    </row>
    <row r="171" customFormat="false" ht="12.85" hidden="false" customHeight="false" outlineLevel="0" collapsed="false">
      <c r="A171" s="46" t="s">
        <v>275</v>
      </c>
      <c r="B171" s="47" t="s">
        <v>45</v>
      </c>
      <c r="C171" s="44" t="s">
        <v>21</v>
      </c>
      <c r="D171" s="45" t="n">
        <v>37.77</v>
      </c>
      <c r="E171" s="45" t="n">
        <v>14.75</v>
      </c>
      <c r="F171" s="45" t="n">
        <f aca="false">E171*0.77</f>
        <v>11.3575</v>
      </c>
      <c r="G171" s="48" t="n">
        <f aca="false">D171*F171</f>
        <v>428.972775</v>
      </c>
      <c r="H171" s="11"/>
      <c r="I171" s="39"/>
      <c r="J171" s="49" t="n">
        <f aca="false">I171*F171</f>
        <v>0</v>
      </c>
      <c r="K171" s="50" t="n">
        <f aca="false">J171/G171*100</f>
        <v>0</v>
      </c>
      <c r="L171" s="50"/>
      <c r="M171" s="50"/>
      <c r="N171" s="50"/>
      <c r="O171" s="40"/>
      <c r="P171" s="51" t="n">
        <f aca="false">O171*F171</f>
        <v>0</v>
      </c>
      <c r="Q171" s="52"/>
      <c r="R171" s="53" t="n">
        <f aca="false">D171-O171</f>
        <v>37.77</v>
      </c>
      <c r="S171" s="53" t="n">
        <f aca="false">G171-P171</f>
        <v>428.972775</v>
      </c>
      <c r="T171" s="41"/>
    </row>
    <row r="172" customFormat="false" ht="12.85" hidden="false" customHeight="false" outlineLevel="0" collapsed="false">
      <c r="A172" s="46" t="s">
        <v>276</v>
      </c>
      <c r="B172" s="47" t="s">
        <v>277</v>
      </c>
      <c r="C172" s="44" t="s">
        <v>18</v>
      </c>
      <c r="D172" s="45" t="n">
        <v>39.5</v>
      </c>
      <c r="E172" s="45" t="n">
        <v>1.6</v>
      </c>
      <c r="F172" s="45" t="n">
        <f aca="false">E172*0.77</f>
        <v>1.232</v>
      </c>
      <c r="G172" s="48" t="n">
        <f aca="false">D172*F172</f>
        <v>48.664</v>
      </c>
      <c r="H172" s="11"/>
      <c r="I172" s="39"/>
      <c r="J172" s="49" t="n">
        <f aca="false">I172*F172</f>
        <v>0</v>
      </c>
      <c r="K172" s="50" t="n">
        <f aca="false">J172/G172*100</f>
        <v>0</v>
      </c>
      <c r="L172" s="50"/>
      <c r="M172" s="50"/>
      <c r="N172" s="50"/>
      <c r="O172" s="40"/>
      <c r="P172" s="51" t="n">
        <f aca="false">O172*F172</f>
        <v>0</v>
      </c>
      <c r="Q172" s="52"/>
      <c r="R172" s="53" t="n">
        <f aca="false">D172-O172</f>
        <v>39.5</v>
      </c>
      <c r="S172" s="53" t="n">
        <f aca="false">G172-P172</f>
        <v>48.664</v>
      </c>
      <c r="T172" s="41"/>
    </row>
    <row r="173" customFormat="false" ht="12.85" hidden="false" customHeight="false" outlineLevel="0" collapsed="false">
      <c r="A173" s="46" t="s">
        <v>278</v>
      </c>
      <c r="B173" s="47" t="s">
        <v>279</v>
      </c>
      <c r="C173" s="44" t="s">
        <v>18</v>
      </c>
      <c r="D173" s="45" t="n">
        <v>122.24</v>
      </c>
      <c r="E173" s="45" t="n">
        <v>29.4</v>
      </c>
      <c r="F173" s="45" t="n">
        <f aca="false">E173*0.77</f>
        <v>22.638</v>
      </c>
      <c r="G173" s="48" t="n">
        <f aca="false">D173*F173</f>
        <v>2767.26912</v>
      </c>
      <c r="H173" s="11"/>
      <c r="I173" s="39"/>
      <c r="J173" s="49" t="n">
        <f aca="false">I173*F173</f>
        <v>0</v>
      </c>
      <c r="K173" s="50" t="n">
        <f aca="false">J173/G173*100</f>
        <v>0</v>
      </c>
      <c r="L173" s="50"/>
      <c r="M173" s="50"/>
      <c r="N173" s="50"/>
      <c r="O173" s="40"/>
      <c r="P173" s="51" t="n">
        <f aca="false">O173*F173</f>
        <v>0</v>
      </c>
      <c r="Q173" s="52"/>
      <c r="R173" s="53" t="n">
        <f aca="false">D173-O173</f>
        <v>122.24</v>
      </c>
      <c r="S173" s="53" t="n">
        <f aca="false">G173-P173</f>
        <v>2767.26912</v>
      </c>
      <c r="T173" s="41"/>
    </row>
    <row r="174" customFormat="false" ht="12.85" hidden="false" customHeight="false" outlineLevel="0" collapsed="false">
      <c r="A174" s="46" t="s">
        <v>280</v>
      </c>
      <c r="B174" s="47" t="s">
        <v>281</v>
      </c>
      <c r="C174" s="44" t="s">
        <v>84</v>
      </c>
      <c r="D174" s="45" t="n">
        <v>1414.55</v>
      </c>
      <c r="E174" s="45" t="n">
        <v>4.1</v>
      </c>
      <c r="F174" s="45" t="n">
        <f aca="false">E174*0.77</f>
        <v>3.157</v>
      </c>
      <c r="G174" s="48" t="n">
        <f aca="false">D174*F174</f>
        <v>4465.73435</v>
      </c>
      <c r="H174" s="11"/>
      <c r="I174" s="39"/>
      <c r="J174" s="49" t="n">
        <f aca="false">I174*F174</f>
        <v>0</v>
      </c>
      <c r="K174" s="50" t="n">
        <f aca="false">J174/G174*100</f>
        <v>0</v>
      </c>
      <c r="L174" s="50"/>
      <c r="M174" s="50"/>
      <c r="N174" s="50"/>
      <c r="O174" s="40"/>
      <c r="P174" s="51" t="n">
        <f aca="false">O174*F174</f>
        <v>0</v>
      </c>
      <c r="Q174" s="52"/>
      <c r="R174" s="53" t="n">
        <f aca="false">D174-O174</f>
        <v>1414.55</v>
      </c>
      <c r="S174" s="53" t="n">
        <f aca="false">G174-P174</f>
        <v>4465.73435</v>
      </c>
      <c r="T174" s="41"/>
    </row>
    <row r="175" customFormat="false" ht="12.85" hidden="false" customHeight="false" outlineLevel="0" collapsed="false">
      <c r="A175" s="46" t="s">
        <v>282</v>
      </c>
      <c r="B175" s="47" t="s">
        <v>283</v>
      </c>
      <c r="C175" s="44" t="s">
        <v>21</v>
      </c>
      <c r="D175" s="45" t="n">
        <v>19.8</v>
      </c>
      <c r="E175" s="45" t="n">
        <v>235</v>
      </c>
      <c r="F175" s="45" t="n">
        <f aca="false">E175*0.77</f>
        <v>180.95</v>
      </c>
      <c r="G175" s="48" t="n">
        <f aca="false">D175*F175</f>
        <v>3582.81</v>
      </c>
      <c r="H175" s="11"/>
      <c r="I175" s="39"/>
      <c r="J175" s="49" t="n">
        <f aca="false">I175*F175</f>
        <v>0</v>
      </c>
      <c r="K175" s="50" t="n">
        <f aca="false">J175/G175*100</f>
        <v>0</v>
      </c>
      <c r="L175" s="50"/>
      <c r="M175" s="50"/>
      <c r="N175" s="50"/>
      <c r="O175" s="40"/>
      <c r="P175" s="51" t="n">
        <f aca="false">O175*F175</f>
        <v>0</v>
      </c>
      <c r="Q175" s="52"/>
      <c r="R175" s="53" t="n">
        <f aca="false">D175-O175</f>
        <v>19.8</v>
      </c>
      <c r="S175" s="53" t="n">
        <f aca="false">G175-P175</f>
        <v>3582.81</v>
      </c>
      <c r="T175" s="41"/>
    </row>
    <row r="176" customFormat="false" ht="12.85" hidden="false" customHeight="false" outlineLevel="0" collapsed="false">
      <c r="A176" s="46" t="s">
        <v>284</v>
      </c>
      <c r="B176" s="47" t="s">
        <v>56</v>
      </c>
      <c r="C176" s="44"/>
      <c r="D176" s="45"/>
      <c r="E176" s="45"/>
      <c r="F176" s="45" t="n">
        <f aca="false">E176*0.77</f>
        <v>0</v>
      </c>
      <c r="G176" s="48" t="n">
        <f aca="false">D176*F176</f>
        <v>0</v>
      </c>
      <c r="H176" s="11"/>
      <c r="I176" s="39"/>
      <c r="J176" s="49"/>
      <c r="K176" s="50"/>
      <c r="L176" s="50"/>
      <c r="M176" s="50"/>
      <c r="N176" s="50"/>
      <c r="O176" s="40"/>
      <c r="P176" s="51"/>
      <c r="Q176" s="52"/>
      <c r="R176" s="53" t="n">
        <f aca="false">D176-O176</f>
        <v>0</v>
      </c>
      <c r="S176" s="53" t="n">
        <f aca="false">G176-P176</f>
        <v>0</v>
      </c>
      <c r="T176" s="41"/>
    </row>
    <row r="177" customFormat="false" ht="12.85" hidden="false" customHeight="false" outlineLevel="0" collapsed="false">
      <c r="A177" s="46"/>
      <c r="B177" s="47" t="s">
        <v>57</v>
      </c>
      <c r="C177" s="44" t="s">
        <v>21</v>
      </c>
      <c r="D177" s="45" t="n">
        <v>5.72</v>
      </c>
      <c r="E177" s="45" t="n">
        <v>230.87</v>
      </c>
      <c r="F177" s="45" t="n">
        <f aca="false">E177*0.77</f>
        <v>177.7699</v>
      </c>
      <c r="G177" s="48" t="n">
        <f aca="false">D177*F177</f>
        <v>1016.843828</v>
      </c>
      <c r="H177" s="11"/>
      <c r="I177" s="39"/>
      <c r="J177" s="49" t="n">
        <f aca="false">I177*F177</f>
        <v>0</v>
      </c>
      <c r="K177" s="50" t="n">
        <f aca="false">J177/G177*100</f>
        <v>0</v>
      </c>
      <c r="L177" s="50"/>
      <c r="M177" s="50"/>
      <c r="N177" s="50"/>
      <c r="O177" s="40"/>
      <c r="P177" s="51" t="n">
        <f aca="false">O177*F177</f>
        <v>0</v>
      </c>
      <c r="Q177" s="52"/>
      <c r="R177" s="53" t="n">
        <f aca="false">D177-O177</f>
        <v>5.72</v>
      </c>
      <c r="S177" s="53" t="n">
        <f aca="false">G177-P177</f>
        <v>1016.843828</v>
      </c>
      <c r="T177" s="41"/>
    </row>
    <row r="178" customFormat="false" ht="12.85" hidden="false" customHeight="false" outlineLevel="0" collapsed="false">
      <c r="A178" s="46" t="s">
        <v>285</v>
      </c>
      <c r="B178" s="47" t="s">
        <v>286</v>
      </c>
      <c r="C178" s="44" t="s">
        <v>18</v>
      </c>
      <c r="D178" s="45" t="n">
        <v>68.64</v>
      </c>
      <c r="E178" s="45" t="n">
        <v>14.5</v>
      </c>
      <c r="F178" s="45" t="n">
        <f aca="false">E178*0.77</f>
        <v>11.165</v>
      </c>
      <c r="G178" s="48" t="n">
        <f aca="false">D178*F178</f>
        <v>766.3656</v>
      </c>
      <c r="H178" s="11"/>
      <c r="I178" s="39"/>
      <c r="J178" s="49" t="n">
        <f aca="false">I178*F178</f>
        <v>0</v>
      </c>
      <c r="K178" s="50" t="n">
        <f aca="false">J178/G178*100</f>
        <v>0</v>
      </c>
      <c r="L178" s="50"/>
      <c r="M178" s="50"/>
      <c r="N178" s="50"/>
      <c r="O178" s="40"/>
      <c r="P178" s="51" t="n">
        <f aca="false">O178*F178</f>
        <v>0</v>
      </c>
      <c r="Q178" s="52"/>
      <c r="R178" s="53" t="n">
        <f aca="false">D178-O178</f>
        <v>68.64</v>
      </c>
      <c r="S178" s="53" t="n">
        <f aca="false">G178-P178</f>
        <v>766.3656</v>
      </c>
      <c r="T178" s="41"/>
    </row>
    <row r="179" customFormat="false" ht="12.85" hidden="false" customHeight="false" outlineLevel="0" collapsed="false">
      <c r="A179" s="46" t="s">
        <v>287</v>
      </c>
      <c r="B179" s="47" t="s">
        <v>288</v>
      </c>
      <c r="C179" s="44"/>
      <c r="D179" s="45"/>
      <c r="E179" s="45"/>
      <c r="F179" s="45" t="n">
        <f aca="false">E179*0.77</f>
        <v>0</v>
      </c>
      <c r="G179" s="48" t="n">
        <f aca="false">D179*F179</f>
        <v>0</v>
      </c>
      <c r="H179" s="11"/>
      <c r="I179" s="39"/>
      <c r="J179" s="49"/>
      <c r="K179" s="50"/>
      <c r="L179" s="50"/>
      <c r="M179" s="50"/>
      <c r="N179" s="50"/>
      <c r="O179" s="40"/>
      <c r="P179" s="51"/>
      <c r="Q179" s="52"/>
      <c r="R179" s="53" t="n">
        <f aca="false">D179-O179</f>
        <v>0</v>
      </c>
      <c r="S179" s="53" t="n">
        <f aca="false">G179-P179</f>
        <v>0</v>
      </c>
      <c r="T179" s="41"/>
    </row>
    <row r="180" customFormat="false" ht="12.85" hidden="false" customHeight="false" outlineLevel="0" collapsed="false">
      <c r="A180" s="46"/>
      <c r="B180" s="47" t="s">
        <v>289</v>
      </c>
      <c r="C180" s="44" t="s">
        <v>18</v>
      </c>
      <c r="D180" s="45" t="n">
        <v>115.1</v>
      </c>
      <c r="E180" s="45" t="n">
        <v>44.1</v>
      </c>
      <c r="F180" s="45" t="n">
        <f aca="false">E180*0.77</f>
        <v>33.957</v>
      </c>
      <c r="G180" s="48" t="n">
        <f aca="false">D180*F180</f>
        <v>3908.4507</v>
      </c>
      <c r="H180" s="11"/>
      <c r="I180" s="39"/>
      <c r="J180" s="49" t="n">
        <f aca="false">I180*F180</f>
        <v>0</v>
      </c>
      <c r="K180" s="50" t="n">
        <f aca="false">J180/G180*100</f>
        <v>0</v>
      </c>
      <c r="L180" s="50"/>
      <c r="M180" s="50"/>
      <c r="N180" s="50"/>
      <c r="O180" s="40"/>
      <c r="P180" s="51" t="n">
        <f aca="false">O180*F180</f>
        <v>0</v>
      </c>
      <c r="Q180" s="52"/>
      <c r="R180" s="53" t="n">
        <f aca="false">D180-O180</f>
        <v>115.1</v>
      </c>
      <c r="S180" s="53" t="n">
        <f aca="false">G180-P180</f>
        <v>3908.4507</v>
      </c>
      <c r="T180" s="41"/>
    </row>
    <row r="181" customFormat="false" ht="12.85" hidden="false" customHeight="false" outlineLevel="0" collapsed="false">
      <c r="A181" s="46" t="s">
        <v>290</v>
      </c>
      <c r="B181" s="47" t="s">
        <v>291</v>
      </c>
      <c r="C181" s="44" t="s">
        <v>18</v>
      </c>
      <c r="D181" s="45" t="n">
        <v>14.4</v>
      </c>
      <c r="E181" s="45" t="n">
        <v>29.4</v>
      </c>
      <c r="F181" s="45" t="n">
        <f aca="false">E181*0.77</f>
        <v>22.638</v>
      </c>
      <c r="G181" s="48" t="n">
        <f aca="false">D181*F181</f>
        <v>325.9872</v>
      </c>
      <c r="H181" s="11"/>
      <c r="I181" s="39"/>
      <c r="J181" s="49" t="n">
        <f aca="false">I181*F181</f>
        <v>0</v>
      </c>
      <c r="K181" s="50" t="n">
        <f aca="false">J181/G181*100</f>
        <v>0</v>
      </c>
      <c r="L181" s="50"/>
      <c r="M181" s="50"/>
      <c r="N181" s="50"/>
      <c r="O181" s="40"/>
      <c r="P181" s="51" t="n">
        <f aca="false">O181*F181</f>
        <v>0</v>
      </c>
      <c r="Q181" s="52"/>
      <c r="R181" s="53" t="n">
        <f aca="false">D181-O181</f>
        <v>14.4</v>
      </c>
      <c r="S181" s="53" t="n">
        <f aca="false">G181-P181</f>
        <v>325.9872</v>
      </c>
      <c r="T181" s="41"/>
    </row>
    <row r="182" customFormat="false" ht="12.85" hidden="false" customHeight="false" outlineLevel="0" collapsed="false">
      <c r="A182" s="46" t="s">
        <v>292</v>
      </c>
      <c r="B182" s="47" t="s">
        <v>293</v>
      </c>
      <c r="C182" s="44" t="s">
        <v>84</v>
      </c>
      <c r="D182" s="45" t="n">
        <v>86.24</v>
      </c>
      <c r="E182" s="45" t="n">
        <v>4.1</v>
      </c>
      <c r="F182" s="45" t="n">
        <f aca="false">E182*0.77</f>
        <v>3.157</v>
      </c>
      <c r="G182" s="48" t="n">
        <f aca="false">D182*F182</f>
        <v>272.25968</v>
      </c>
      <c r="H182" s="11"/>
      <c r="I182" s="39"/>
      <c r="J182" s="49" t="n">
        <f aca="false">I182*F182</f>
        <v>0</v>
      </c>
      <c r="K182" s="50" t="n">
        <f aca="false">J182/G182*100</f>
        <v>0</v>
      </c>
      <c r="L182" s="50"/>
      <c r="M182" s="50"/>
      <c r="N182" s="50"/>
      <c r="O182" s="40"/>
      <c r="P182" s="51" t="n">
        <f aca="false">O182*F182</f>
        <v>0</v>
      </c>
      <c r="Q182" s="52"/>
      <c r="R182" s="53" t="n">
        <f aca="false">D182-O182</f>
        <v>86.24</v>
      </c>
      <c r="S182" s="53" t="n">
        <f aca="false">G182-P182</f>
        <v>272.25968</v>
      </c>
      <c r="T182" s="41"/>
    </row>
    <row r="183" customFormat="false" ht="12.85" hidden="false" customHeight="false" outlineLevel="0" collapsed="false">
      <c r="A183" s="46" t="s">
        <v>294</v>
      </c>
      <c r="B183" s="47" t="s">
        <v>295</v>
      </c>
      <c r="C183" s="44" t="s">
        <v>21</v>
      </c>
      <c r="D183" s="45" t="n">
        <v>0.72</v>
      </c>
      <c r="E183" s="45" t="n">
        <v>235</v>
      </c>
      <c r="F183" s="45" t="n">
        <f aca="false">E183*0.77</f>
        <v>180.95</v>
      </c>
      <c r="G183" s="48" t="n">
        <f aca="false">D183*F183</f>
        <v>130.284</v>
      </c>
      <c r="H183" s="11"/>
      <c r="I183" s="39"/>
      <c r="J183" s="49" t="n">
        <f aca="false">I183*F183</f>
        <v>0</v>
      </c>
      <c r="K183" s="50" t="n">
        <f aca="false">J183/G183*100</f>
        <v>0</v>
      </c>
      <c r="L183" s="50"/>
      <c r="M183" s="50"/>
      <c r="N183" s="50"/>
      <c r="O183" s="40"/>
      <c r="P183" s="51" t="n">
        <f aca="false">O183*F183</f>
        <v>0</v>
      </c>
      <c r="Q183" s="52"/>
      <c r="R183" s="53" t="n">
        <f aca="false">D183-O183</f>
        <v>0.72</v>
      </c>
      <c r="S183" s="53" t="n">
        <f aca="false">G183-P183</f>
        <v>130.284</v>
      </c>
      <c r="T183" s="41"/>
    </row>
    <row r="184" customFormat="false" ht="12.85" hidden="false" customHeight="false" outlineLevel="0" collapsed="false">
      <c r="A184" s="46" t="s">
        <v>296</v>
      </c>
      <c r="B184" s="47" t="s">
        <v>174</v>
      </c>
      <c r="C184" s="44" t="s">
        <v>18</v>
      </c>
      <c r="D184" s="45" t="n">
        <v>253.22</v>
      </c>
      <c r="E184" s="45" t="n">
        <v>3</v>
      </c>
      <c r="F184" s="45" t="n">
        <f aca="false">E184*0.77</f>
        <v>2.31</v>
      </c>
      <c r="G184" s="48" t="n">
        <f aca="false">D184*F184</f>
        <v>584.9382</v>
      </c>
      <c r="H184" s="11"/>
      <c r="I184" s="39"/>
      <c r="J184" s="49" t="n">
        <f aca="false">I184*F184</f>
        <v>0</v>
      </c>
      <c r="K184" s="50" t="n">
        <f aca="false">J184/G184*100</f>
        <v>0</v>
      </c>
      <c r="L184" s="50"/>
      <c r="M184" s="50"/>
      <c r="N184" s="50"/>
      <c r="O184" s="40"/>
      <c r="P184" s="51" t="n">
        <f aca="false">O184*F184</f>
        <v>0</v>
      </c>
      <c r="Q184" s="52"/>
      <c r="R184" s="53" t="n">
        <f aca="false">D184-O184</f>
        <v>253.22</v>
      </c>
      <c r="S184" s="53" t="n">
        <f aca="false">G184-P184</f>
        <v>584.9382</v>
      </c>
      <c r="T184" s="41"/>
    </row>
    <row r="185" customFormat="false" ht="12.85" hidden="false" customHeight="false" outlineLevel="0" collapsed="false">
      <c r="A185" s="46" t="s">
        <v>297</v>
      </c>
      <c r="B185" s="47" t="s">
        <v>176</v>
      </c>
      <c r="C185" s="44" t="s">
        <v>18</v>
      </c>
      <c r="D185" s="45" t="n">
        <v>253.22</v>
      </c>
      <c r="E185" s="45" t="n">
        <v>8.36</v>
      </c>
      <c r="F185" s="45" t="n">
        <f aca="false">E185*0.77</f>
        <v>6.4372</v>
      </c>
      <c r="G185" s="48" t="n">
        <f aca="false">D185*F185</f>
        <v>1630.027784</v>
      </c>
      <c r="H185" s="11"/>
      <c r="I185" s="39"/>
      <c r="J185" s="49" t="n">
        <f aca="false">I185*F185</f>
        <v>0</v>
      </c>
      <c r="K185" s="50" t="n">
        <f aca="false">J185/G185*100</f>
        <v>0</v>
      </c>
      <c r="L185" s="50"/>
      <c r="M185" s="50"/>
      <c r="N185" s="50"/>
      <c r="O185" s="40"/>
      <c r="P185" s="51" t="n">
        <f aca="false">O185*F185</f>
        <v>0</v>
      </c>
      <c r="Q185" s="52"/>
      <c r="R185" s="53" t="n">
        <f aca="false">D185-O185</f>
        <v>253.22</v>
      </c>
      <c r="S185" s="53" t="n">
        <f aca="false">G185-P185</f>
        <v>1630.027784</v>
      </c>
      <c r="T185" s="41"/>
    </row>
    <row r="186" customFormat="false" ht="12.85" hidden="false" customHeight="false" outlineLevel="0" collapsed="false">
      <c r="A186" s="46" t="s">
        <v>298</v>
      </c>
      <c r="B186" s="47" t="s">
        <v>204</v>
      </c>
      <c r="C186" s="44" t="s">
        <v>18</v>
      </c>
      <c r="D186" s="45" t="n">
        <v>230.2</v>
      </c>
      <c r="E186" s="45" t="n">
        <v>7</v>
      </c>
      <c r="F186" s="45" t="n">
        <f aca="false">E186*0.77</f>
        <v>5.39</v>
      </c>
      <c r="G186" s="48" t="n">
        <f aca="false">D186*F186</f>
        <v>1240.778</v>
      </c>
      <c r="H186" s="11"/>
      <c r="I186" s="39"/>
      <c r="J186" s="49" t="n">
        <f aca="false">I186*F186</f>
        <v>0</v>
      </c>
      <c r="K186" s="50" t="n">
        <f aca="false">J186/G186*100</f>
        <v>0</v>
      </c>
      <c r="L186" s="50"/>
      <c r="M186" s="50"/>
      <c r="N186" s="50"/>
      <c r="O186" s="40"/>
      <c r="P186" s="51" t="n">
        <f aca="false">O186*F186</f>
        <v>0</v>
      </c>
      <c r="Q186" s="52"/>
      <c r="R186" s="53" t="n">
        <f aca="false">D186-O186</f>
        <v>230.2</v>
      </c>
      <c r="S186" s="53" t="n">
        <f aca="false">G186-P186</f>
        <v>1240.778</v>
      </c>
      <c r="T186" s="41"/>
    </row>
    <row r="187" customFormat="false" ht="12.85" hidden="false" customHeight="false" outlineLevel="0" collapsed="false">
      <c r="A187" s="46" t="s">
        <v>299</v>
      </c>
      <c r="B187" s="47" t="s">
        <v>300</v>
      </c>
      <c r="C187" s="44"/>
      <c r="D187" s="45"/>
      <c r="E187" s="45"/>
      <c r="F187" s="45" t="n">
        <f aca="false">E187*0.77</f>
        <v>0</v>
      </c>
      <c r="G187" s="48" t="n">
        <f aca="false">D187*F187</f>
        <v>0</v>
      </c>
      <c r="H187" s="11"/>
      <c r="I187" s="39"/>
      <c r="J187" s="49"/>
      <c r="K187" s="50"/>
      <c r="L187" s="50"/>
      <c r="M187" s="50"/>
      <c r="N187" s="50"/>
      <c r="O187" s="40"/>
      <c r="P187" s="51"/>
      <c r="Q187" s="52"/>
      <c r="R187" s="53" t="n">
        <f aca="false">D187-O187</f>
        <v>0</v>
      </c>
      <c r="S187" s="53" t="n">
        <f aca="false">G187-P187</f>
        <v>0</v>
      </c>
      <c r="T187" s="41"/>
    </row>
    <row r="188" customFormat="false" ht="12.85" hidden="false" customHeight="false" outlineLevel="0" collapsed="false">
      <c r="A188" s="46"/>
      <c r="B188" s="47" t="s">
        <v>301</v>
      </c>
      <c r="C188" s="44" t="s">
        <v>84</v>
      </c>
      <c r="D188" s="45" t="n">
        <v>16138.09</v>
      </c>
      <c r="E188" s="45" t="n">
        <v>6.05</v>
      </c>
      <c r="F188" s="45" t="n">
        <f aca="false">E188*0.77</f>
        <v>4.6585</v>
      </c>
      <c r="G188" s="48" t="n">
        <v>75203.49</v>
      </c>
      <c r="H188" s="11"/>
      <c r="I188" s="39"/>
      <c r="J188" s="49" t="n">
        <f aca="false">I188*F188</f>
        <v>0</v>
      </c>
      <c r="K188" s="50" t="n">
        <f aca="false">J188/G188*100</f>
        <v>0</v>
      </c>
      <c r="L188" s="50"/>
      <c r="M188" s="50"/>
      <c r="N188" s="50"/>
      <c r="O188" s="40"/>
      <c r="P188" s="51" t="n">
        <f aca="false">O188*F188</f>
        <v>0</v>
      </c>
      <c r="Q188" s="52"/>
      <c r="R188" s="53" t="n">
        <f aca="false">D188-O188</f>
        <v>16138.09</v>
      </c>
      <c r="S188" s="53" t="n">
        <f aca="false">G188-P188</f>
        <v>75203.49</v>
      </c>
      <c r="T188" s="41"/>
    </row>
    <row r="189" customFormat="false" ht="12.85" hidden="false" customHeight="false" outlineLevel="0" collapsed="false">
      <c r="A189" s="46" t="s">
        <v>302</v>
      </c>
      <c r="B189" s="47" t="s">
        <v>303</v>
      </c>
      <c r="C189" s="44" t="s">
        <v>18</v>
      </c>
      <c r="D189" s="45" t="n">
        <v>1092</v>
      </c>
      <c r="E189" s="45" t="n">
        <v>25</v>
      </c>
      <c r="F189" s="45" t="n">
        <f aca="false">E189*0.77</f>
        <v>19.25</v>
      </c>
      <c r="G189" s="48" t="n">
        <f aca="false">D189*F189</f>
        <v>21021</v>
      </c>
      <c r="H189" s="11"/>
      <c r="I189" s="39"/>
      <c r="J189" s="49" t="n">
        <f aca="false">I189*F189</f>
        <v>0</v>
      </c>
      <c r="K189" s="50" t="n">
        <f aca="false">J189/G189*100</f>
        <v>0</v>
      </c>
      <c r="L189" s="50"/>
      <c r="M189" s="50"/>
      <c r="N189" s="50"/>
      <c r="O189" s="40"/>
      <c r="P189" s="51" t="n">
        <f aca="false">O189*F189</f>
        <v>0</v>
      </c>
      <c r="Q189" s="52"/>
      <c r="R189" s="53" t="n">
        <f aca="false">D189-O189</f>
        <v>1092</v>
      </c>
      <c r="S189" s="53" t="n">
        <f aca="false">G189-P189</f>
        <v>21021</v>
      </c>
      <c r="T189" s="41"/>
    </row>
    <row r="190" customFormat="false" ht="12.85" hidden="false" customHeight="false" outlineLevel="0" collapsed="false">
      <c r="A190" s="46" t="s">
        <v>304</v>
      </c>
      <c r="B190" s="47" t="s">
        <v>109</v>
      </c>
      <c r="C190" s="44" t="s">
        <v>18</v>
      </c>
      <c r="D190" s="45" t="n">
        <v>1092</v>
      </c>
      <c r="E190" s="45"/>
      <c r="F190" s="45" t="n">
        <v>13.96</v>
      </c>
      <c r="G190" s="48" t="n">
        <f aca="false">D190*F190</f>
        <v>15244.32</v>
      </c>
      <c r="H190" s="11"/>
      <c r="I190" s="39"/>
      <c r="J190" s="49" t="n">
        <f aca="false">I190*F190</f>
        <v>0</v>
      </c>
      <c r="K190" s="50" t="n">
        <f aca="false">J190/G190*100</f>
        <v>0</v>
      </c>
      <c r="L190" s="50"/>
      <c r="M190" s="50"/>
      <c r="N190" s="50"/>
      <c r="O190" s="40"/>
      <c r="P190" s="51" t="n">
        <f aca="false">O190*F190</f>
        <v>0</v>
      </c>
      <c r="Q190" s="52"/>
      <c r="R190" s="53" t="n">
        <f aca="false">D190-O190</f>
        <v>1092</v>
      </c>
      <c r="S190" s="53" t="n">
        <f aca="false">G190-P190</f>
        <v>15244.32</v>
      </c>
      <c r="T190" s="41"/>
    </row>
    <row r="191" customFormat="false" ht="12.85" hidden="false" customHeight="false" outlineLevel="0" collapsed="false">
      <c r="A191" s="46" t="s">
        <v>305</v>
      </c>
      <c r="B191" s="47" t="s">
        <v>306</v>
      </c>
      <c r="C191" s="44"/>
      <c r="D191" s="45"/>
      <c r="E191" s="45"/>
      <c r="F191" s="45" t="n">
        <f aca="false">E191*0.77</f>
        <v>0</v>
      </c>
      <c r="G191" s="48"/>
      <c r="H191" s="11"/>
      <c r="I191" s="39"/>
      <c r="J191" s="39"/>
      <c r="K191" s="50"/>
      <c r="L191" s="50"/>
      <c r="M191" s="50"/>
      <c r="N191" s="50"/>
      <c r="O191" s="40"/>
      <c r="P191" s="51"/>
      <c r="Q191" s="52"/>
      <c r="R191" s="53" t="n">
        <f aca="false">D191-O191</f>
        <v>0</v>
      </c>
      <c r="S191" s="53" t="n">
        <f aca="false">G191-P191</f>
        <v>0</v>
      </c>
      <c r="T191" s="41"/>
    </row>
    <row r="192" customFormat="false" ht="12.85" hidden="false" customHeight="false" outlineLevel="0" collapsed="false">
      <c r="A192" s="46"/>
      <c r="B192" s="47" t="s">
        <v>307</v>
      </c>
      <c r="C192" s="44"/>
      <c r="D192" s="45"/>
      <c r="E192" s="45"/>
      <c r="F192" s="45" t="n">
        <f aca="false">E192*0.77</f>
        <v>0</v>
      </c>
      <c r="G192" s="48"/>
      <c r="H192" s="11"/>
      <c r="I192" s="39"/>
      <c r="J192" s="39"/>
      <c r="K192" s="50"/>
      <c r="L192" s="50"/>
      <c r="M192" s="50"/>
      <c r="N192" s="50"/>
      <c r="O192" s="40"/>
      <c r="P192" s="51"/>
      <c r="Q192" s="52"/>
      <c r="R192" s="53" t="n">
        <f aca="false">D192-O192</f>
        <v>0</v>
      </c>
      <c r="S192" s="53" t="n">
        <f aca="false">G192-P192</f>
        <v>0</v>
      </c>
      <c r="T192" s="41"/>
    </row>
    <row r="193" customFormat="false" ht="12.85" hidden="false" customHeight="false" outlineLevel="0" collapsed="false">
      <c r="A193" s="46"/>
      <c r="B193" s="47" t="s">
        <v>308</v>
      </c>
      <c r="C193" s="44"/>
      <c r="D193" s="45"/>
      <c r="E193" s="45"/>
      <c r="F193" s="45" t="n">
        <f aca="false">E193*0.77</f>
        <v>0</v>
      </c>
      <c r="G193" s="48"/>
      <c r="H193" s="11"/>
      <c r="I193" s="39"/>
      <c r="J193" s="39"/>
      <c r="K193" s="50"/>
      <c r="L193" s="50"/>
      <c r="M193" s="50"/>
      <c r="N193" s="50"/>
      <c r="O193" s="40"/>
      <c r="P193" s="51"/>
      <c r="Q193" s="52"/>
      <c r="R193" s="53" t="n">
        <f aca="false">D193-O193</f>
        <v>0</v>
      </c>
      <c r="S193" s="53" t="n">
        <f aca="false">G193-P193</f>
        <v>0</v>
      </c>
      <c r="T193" s="41"/>
    </row>
    <row r="194" customFormat="false" ht="12.85" hidden="false" customHeight="false" outlineLevel="0" collapsed="false">
      <c r="A194" s="46"/>
      <c r="B194" s="47" t="s">
        <v>309</v>
      </c>
      <c r="C194" s="44"/>
      <c r="D194" s="45"/>
      <c r="E194" s="45"/>
      <c r="F194" s="45" t="n">
        <f aca="false">E194*0.77</f>
        <v>0</v>
      </c>
      <c r="G194" s="48"/>
      <c r="H194" s="11"/>
      <c r="I194" s="39"/>
      <c r="J194" s="39"/>
      <c r="K194" s="50"/>
      <c r="L194" s="50"/>
      <c r="M194" s="50"/>
      <c r="N194" s="50"/>
      <c r="O194" s="40"/>
      <c r="P194" s="51"/>
      <c r="Q194" s="52"/>
      <c r="R194" s="53" t="n">
        <f aca="false">D194-O194</f>
        <v>0</v>
      </c>
      <c r="S194" s="53" t="n">
        <f aca="false">G194-P194</f>
        <v>0</v>
      </c>
      <c r="T194" s="41"/>
    </row>
    <row r="195" customFormat="false" ht="12.85" hidden="false" customHeight="false" outlineLevel="0" collapsed="false">
      <c r="A195" s="46"/>
      <c r="B195" s="47" t="s">
        <v>310</v>
      </c>
      <c r="C195" s="44"/>
      <c r="D195" s="45"/>
      <c r="E195" s="45"/>
      <c r="F195" s="45" t="n">
        <f aca="false">E195*0.77</f>
        <v>0</v>
      </c>
      <c r="G195" s="48"/>
      <c r="H195" s="11"/>
      <c r="I195" s="39"/>
      <c r="J195" s="39"/>
      <c r="K195" s="50"/>
      <c r="L195" s="50"/>
      <c r="M195" s="50"/>
      <c r="N195" s="50"/>
      <c r="O195" s="40"/>
      <c r="P195" s="51"/>
      <c r="Q195" s="52"/>
      <c r="R195" s="53" t="n">
        <f aca="false">D195-O195</f>
        <v>0</v>
      </c>
      <c r="S195" s="53" t="n">
        <f aca="false">G195-P195</f>
        <v>0</v>
      </c>
      <c r="T195" s="41"/>
    </row>
    <row r="196" customFormat="false" ht="12.85" hidden="false" customHeight="false" outlineLevel="0" collapsed="false">
      <c r="A196" s="46"/>
      <c r="B196" s="47" t="s">
        <v>311</v>
      </c>
      <c r="C196" s="44"/>
      <c r="D196" s="45"/>
      <c r="E196" s="45"/>
      <c r="F196" s="45" t="n">
        <f aca="false">E196*0.77</f>
        <v>0</v>
      </c>
      <c r="G196" s="48"/>
      <c r="H196" s="11"/>
      <c r="I196" s="39"/>
      <c r="J196" s="39"/>
      <c r="K196" s="50"/>
      <c r="L196" s="50"/>
      <c r="M196" s="50"/>
      <c r="N196" s="50"/>
      <c r="O196" s="40"/>
      <c r="P196" s="51"/>
      <c r="Q196" s="52"/>
      <c r="R196" s="53" t="n">
        <f aca="false">D196-O196</f>
        <v>0</v>
      </c>
      <c r="S196" s="53" t="n">
        <f aca="false">G196-P196</f>
        <v>0</v>
      </c>
      <c r="T196" s="41"/>
    </row>
    <row r="197" customFormat="false" ht="12.85" hidden="false" customHeight="false" outlineLevel="0" collapsed="false">
      <c r="A197" s="46"/>
      <c r="B197" s="47" t="s">
        <v>312</v>
      </c>
      <c r="C197" s="44" t="s">
        <v>129</v>
      </c>
      <c r="D197" s="45" t="n">
        <v>1</v>
      </c>
      <c r="E197" s="45" t="n">
        <v>8265.81</v>
      </c>
      <c r="F197" s="45" t="n">
        <f aca="false">E197*0.77</f>
        <v>6364.6737</v>
      </c>
      <c r="G197" s="48" t="n">
        <f aca="false">D197*F197</f>
        <v>6364.6737</v>
      </c>
      <c r="H197" s="11"/>
      <c r="I197" s="39"/>
      <c r="J197" s="49" t="n">
        <f aca="false">I197*F197</f>
        <v>0</v>
      </c>
      <c r="K197" s="50" t="n">
        <f aca="false">J197/G197*100</f>
        <v>0</v>
      </c>
      <c r="L197" s="50"/>
      <c r="M197" s="50"/>
      <c r="N197" s="50"/>
      <c r="O197" s="40"/>
      <c r="P197" s="51" t="n">
        <f aca="false">O197*F197</f>
        <v>0</v>
      </c>
      <c r="Q197" s="52"/>
      <c r="R197" s="53" t="n">
        <f aca="false">D197-O197</f>
        <v>1</v>
      </c>
      <c r="S197" s="53" t="n">
        <f aca="false">G197-P197</f>
        <v>6364.6737</v>
      </c>
      <c r="T197" s="41"/>
    </row>
    <row r="198" customFormat="false" ht="12.85" hidden="false" customHeight="false" outlineLevel="0" collapsed="false">
      <c r="A198" s="46"/>
      <c r="B198" s="54" t="s">
        <v>22</v>
      </c>
      <c r="C198" s="44"/>
      <c r="D198" s="45"/>
      <c r="E198" s="45"/>
      <c r="F198" s="45" t="n">
        <f aca="false">E198*0.77</f>
        <v>0</v>
      </c>
      <c r="G198" s="55" t="n">
        <f aca="false">SUM(G163:G197)-0.5</f>
        <v>187141.776337</v>
      </c>
      <c r="H198" s="11"/>
      <c r="I198" s="39"/>
      <c r="J198" s="58" t="n">
        <f aca="false">SUM(J163:J197)</f>
        <v>3153.6</v>
      </c>
      <c r="K198" s="59" t="n">
        <f aca="false">J198/G198*100</f>
        <v>1.68513950317597</v>
      </c>
      <c r="L198" s="59"/>
      <c r="M198" s="59"/>
      <c r="N198" s="59"/>
      <c r="O198" s="40"/>
      <c r="P198" s="56" t="n">
        <f aca="false">SUM(P163:P197)</f>
        <v>23004.33</v>
      </c>
      <c r="Q198" s="52"/>
      <c r="R198" s="53"/>
      <c r="S198" s="61" t="n">
        <f aca="false">G198-P198</f>
        <v>164137.446337</v>
      </c>
      <c r="T198" s="62" t="n">
        <f aca="false">S198/G198*100</f>
        <v>87.7075389310325</v>
      </c>
    </row>
    <row r="199" customFormat="false" ht="12.85" hidden="false" customHeight="false" outlineLevel="0" collapsed="false">
      <c r="A199" s="42" t="s">
        <v>313</v>
      </c>
      <c r="B199" s="43" t="s">
        <v>314</v>
      </c>
      <c r="C199" s="44"/>
      <c r="D199" s="45"/>
      <c r="E199" s="45"/>
      <c r="F199" s="45" t="n">
        <f aca="false">E199*0.77</f>
        <v>0</v>
      </c>
      <c r="G199" s="48"/>
      <c r="H199" s="11"/>
      <c r="I199" s="39"/>
      <c r="J199" s="39"/>
      <c r="K199" s="50"/>
      <c r="L199" s="50"/>
      <c r="M199" s="50"/>
      <c r="N199" s="50"/>
      <c r="O199" s="40"/>
      <c r="P199" s="51"/>
      <c r="Q199" s="52"/>
      <c r="R199" s="53" t="n">
        <f aca="false">D199-O199</f>
        <v>0</v>
      </c>
      <c r="S199" s="53" t="n">
        <f aca="false">G199-P199</f>
        <v>0</v>
      </c>
      <c r="T199" s="41"/>
    </row>
    <row r="200" customFormat="false" ht="12.85" hidden="false" customHeight="false" outlineLevel="0" collapsed="false">
      <c r="A200" s="46" t="s">
        <v>315</v>
      </c>
      <c r="B200" s="47" t="s">
        <v>316</v>
      </c>
      <c r="C200" s="44"/>
      <c r="D200" s="45"/>
      <c r="E200" s="45"/>
      <c r="F200" s="45" t="n">
        <f aca="false">E200*0.77</f>
        <v>0</v>
      </c>
      <c r="G200" s="48"/>
      <c r="H200" s="11"/>
      <c r="I200" s="39"/>
      <c r="J200" s="39"/>
      <c r="K200" s="50"/>
      <c r="L200" s="50"/>
      <c r="M200" s="50"/>
      <c r="N200" s="50"/>
      <c r="O200" s="40"/>
      <c r="P200" s="51"/>
      <c r="Q200" s="52"/>
      <c r="R200" s="53" t="n">
        <f aca="false">D200-O200</f>
        <v>0</v>
      </c>
      <c r="S200" s="53" t="n">
        <f aca="false">G200-P200</f>
        <v>0</v>
      </c>
      <c r="T200" s="41"/>
    </row>
    <row r="201" customFormat="false" ht="12.85" hidden="false" customHeight="false" outlineLevel="0" collapsed="false">
      <c r="A201" s="46"/>
      <c r="B201" s="47" t="s">
        <v>317</v>
      </c>
      <c r="C201" s="44" t="s">
        <v>27</v>
      </c>
      <c r="D201" s="45" t="n">
        <v>1</v>
      </c>
      <c r="E201" s="45" t="n">
        <v>50433.84</v>
      </c>
      <c r="F201" s="45" t="n">
        <f aca="false">E201*0.77</f>
        <v>38834.0568</v>
      </c>
      <c r="G201" s="48" t="n">
        <f aca="false">D201*F201</f>
        <v>38834.0568</v>
      </c>
      <c r="H201" s="11"/>
      <c r="I201" s="39"/>
      <c r="J201" s="49" t="n">
        <f aca="false">I201*F201</f>
        <v>0</v>
      </c>
      <c r="K201" s="50" t="n">
        <f aca="false">J201/G201*100</f>
        <v>0</v>
      </c>
      <c r="L201" s="50"/>
      <c r="M201" s="50"/>
      <c r="N201" s="50"/>
      <c r="O201" s="40"/>
      <c r="P201" s="51" t="n">
        <f aca="false">O201*F201</f>
        <v>0</v>
      </c>
      <c r="Q201" s="52"/>
      <c r="R201" s="53" t="n">
        <f aca="false">D201-O201</f>
        <v>1</v>
      </c>
      <c r="S201" s="53" t="n">
        <f aca="false">G201-P201</f>
        <v>38834.0568</v>
      </c>
      <c r="T201" s="41"/>
    </row>
    <row r="202" customFormat="false" ht="12.85" hidden="false" customHeight="false" outlineLevel="0" collapsed="false">
      <c r="A202" s="46"/>
      <c r="B202" s="54" t="s">
        <v>22</v>
      </c>
      <c r="C202" s="44"/>
      <c r="D202" s="45"/>
      <c r="E202" s="45"/>
      <c r="F202" s="45" t="n">
        <f aca="false">E202*0.77</f>
        <v>0</v>
      </c>
      <c r="G202" s="55" t="n">
        <f aca="false">SUM(G201)</f>
        <v>38834.0568</v>
      </c>
      <c r="H202" s="11"/>
      <c r="I202" s="39"/>
      <c r="J202" s="39"/>
      <c r="K202" s="50"/>
      <c r="L202" s="50"/>
      <c r="M202" s="50"/>
      <c r="N202" s="50"/>
      <c r="O202" s="40"/>
      <c r="P202" s="51"/>
      <c r="Q202" s="52"/>
      <c r="R202" s="53" t="n">
        <f aca="false">D202-O202</f>
        <v>0</v>
      </c>
      <c r="S202" s="61" t="n">
        <f aca="false">G202-P202</f>
        <v>38834.0568</v>
      </c>
      <c r="T202" s="41" t="n">
        <f aca="false">S202/G202*100</f>
        <v>100</v>
      </c>
    </row>
    <row r="203" customFormat="false" ht="12.85" hidden="false" customHeight="false" outlineLevel="0" collapsed="false">
      <c r="A203" s="42" t="s">
        <v>318</v>
      </c>
      <c r="B203" s="43" t="s">
        <v>319</v>
      </c>
      <c r="C203" s="44"/>
      <c r="D203" s="45"/>
      <c r="E203" s="45"/>
      <c r="F203" s="45" t="n">
        <f aca="false">E203*0.77</f>
        <v>0</v>
      </c>
      <c r="G203" s="48"/>
      <c r="H203" s="11"/>
      <c r="I203" s="39"/>
      <c r="J203" s="39"/>
      <c r="K203" s="50"/>
      <c r="L203" s="50"/>
      <c r="M203" s="50"/>
      <c r="N203" s="50"/>
      <c r="O203" s="40"/>
      <c r="P203" s="51"/>
      <c r="Q203" s="52"/>
      <c r="R203" s="53" t="n">
        <f aca="false">D203-O203</f>
        <v>0</v>
      </c>
      <c r="S203" s="53" t="n">
        <f aca="false">G203-P203</f>
        <v>0</v>
      </c>
      <c r="T203" s="41"/>
    </row>
    <row r="204" customFormat="false" ht="12.85" hidden="false" customHeight="false" outlineLevel="0" collapsed="false">
      <c r="A204" s="46" t="s">
        <v>320</v>
      </c>
      <c r="B204" s="47" t="s">
        <v>321</v>
      </c>
      <c r="C204" s="44"/>
      <c r="D204" s="45"/>
      <c r="E204" s="45"/>
      <c r="F204" s="45" t="n">
        <f aca="false">E204*0.77</f>
        <v>0</v>
      </c>
      <c r="G204" s="48"/>
      <c r="H204" s="11"/>
      <c r="I204" s="39"/>
      <c r="J204" s="39"/>
      <c r="K204" s="50"/>
      <c r="L204" s="50"/>
      <c r="M204" s="50"/>
      <c r="N204" s="50"/>
      <c r="O204" s="40"/>
      <c r="P204" s="51"/>
      <c r="Q204" s="52"/>
      <c r="R204" s="53" t="n">
        <f aca="false">D204-O204</f>
        <v>0</v>
      </c>
      <c r="S204" s="53" t="n">
        <f aca="false">G204-P204</f>
        <v>0</v>
      </c>
      <c r="T204" s="41"/>
    </row>
    <row r="205" customFormat="false" ht="12.85" hidden="false" customHeight="false" outlineLevel="0" collapsed="false">
      <c r="A205" s="46"/>
      <c r="B205" s="47" t="s">
        <v>322</v>
      </c>
      <c r="C205" s="44"/>
      <c r="D205" s="45"/>
      <c r="E205" s="45"/>
      <c r="F205" s="45" t="n">
        <f aca="false">E205*0.77</f>
        <v>0</v>
      </c>
      <c r="G205" s="48"/>
      <c r="H205" s="11"/>
      <c r="I205" s="39"/>
      <c r="J205" s="39"/>
      <c r="K205" s="50"/>
      <c r="L205" s="50"/>
      <c r="M205" s="50"/>
      <c r="N205" s="50"/>
      <c r="O205" s="40"/>
      <c r="P205" s="51"/>
      <c r="Q205" s="52"/>
      <c r="R205" s="53" t="n">
        <f aca="false">D205-O205</f>
        <v>0</v>
      </c>
      <c r="S205" s="53" t="n">
        <f aca="false">G205-P205</f>
        <v>0</v>
      </c>
      <c r="T205" s="41"/>
    </row>
    <row r="206" customFormat="false" ht="12.85" hidden="false" customHeight="false" outlineLevel="0" collapsed="false">
      <c r="A206" s="46"/>
      <c r="B206" s="47" t="s">
        <v>323</v>
      </c>
      <c r="C206" s="44"/>
      <c r="D206" s="45"/>
      <c r="E206" s="45"/>
      <c r="F206" s="45" t="n">
        <f aca="false">E206*0.77</f>
        <v>0</v>
      </c>
      <c r="G206" s="48"/>
      <c r="H206" s="11"/>
      <c r="I206" s="39"/>
      <c r="J206" s="39"/>
      <c r="K206" s="50"/>
      <c r="L206" s="50"/>
      <c r="M206" s="50"/>
      <c r="N206" s="50"/>
      <c r="O206" s="40"/>
      <c r="P206" s="51"/>
      <c r="Q206" s="52"/>
      <c r="R206" s="53" t="n">
        <f aca="false">D206-O206</f>
        <v>0</v>
      </c>
      <c r="S206" s="53" t="n">
        <f aca="false">G206-P206</f>
        <v>0</v>
      </c>
      <c r="T206" s="41"/>
    </row>
    <row r="207" customFormat="false" ht="12.85" hidden="false" customHeight="false" outlineLevel="0" collapsed="false">
      <c r="A207" s="46"/>
      <c r="B207" s="47" t="s">
        <v>324</v>
      </c>
      <c r="C207" s="44" t="s">
        <v>27</v>
      </c>
      <c r="D207" s="45" t="n">
        <v>1</v>
      </c>
      <c r="E207" s="45" t="n">
        <v>55000</v>
      </c>
      <c r="F207" s="45" t="n">
        <f aca="false">E207*0.77</f>
        <v>42350</v>
      </c>
      <c r="G207" s="48" t="n">
        <f aca="false">D207*F207</f>
        <v>42350</v>
      </c>
      <c r="H207" s="11"/>
      <c r="I207" s="39"/>
      <c r="J207" s="49" t="n">
        <f aca="false">I207*F207</f>
        <v>0</v>
      </c>
      <c r="K207" s="50" t="n">
        <f aca="false">J207/G207*100</f>
        <v>0</v>
      </c>
      <c r="L207" s="50"/>
      <c r="M207" s="50"/>
      <c r="N207" s="50"/>
      <c r="O207" s="40"/>
      <c r="P207" s="51" t="n">
        <f aca="false">O207*F207</f>
        <v>0</v>
      </c>
      <c r="Q207" s="52"/>
      <c r="R207" s="53" t="n">
        <f aca="false">D207-O207</f>
        <v>1</v>
      </c>
      <c r="S207" s="53" t="n">
        <f aca="false">G207-P207</f>
        <v>42350</v>
      </c>
      <c r="T207" s="41"/>
    </row>
    <row r="208" customFormat="false" ht="12.85" hidden="false" customHeight="false" outlineLevel="0" collapsed="false">
      <c r="A208" s="46"/>
      <c r="B208" s="54" t="s">
        <v>22</v>
      </c>
      <c r="C208" s="44"/>
      <c r="D208" s="45"/>
      <c r="E208" s="45"/>
      <c r="F208" s="45" t="n">
        <f aca="false">E208*0.77</f>
        <v>0</v>
      </c>
      <c r="G208" s="55" t="n">
        <f aca="false">SUM(G207)</f>
        <v>42350</v>
      </c>
      <c r="H208" s="11"/>
      <c r="I208" s="39"/>
      <c r="J208" s="39"/>
      <c r="K208" s="50"/>
      <c r="L208" s="50"/>
      <c r="M208" s="50"/>
      <c r="N208" s="50"/>
      <c r="O208" s="40"/>
      <c r="P208" s="51"/>
      <c r="Q208" s="52"/>
      <c r="R208" s="53" t="n">
        <f aca="false">D208-O208</f>
        <v>0</v>
      </c>
      <c r="S208" s="61" t="n">
        <f aca="false">G208-P208</f>
        <v>42350</v>
      </c>
      <c r="T208" s="41" t="n">
        <f aca="false">S208/G208*100</f>
        <v>100</v>
      </c>
    </row>
    <row r="209" customFormat="false" ht="12.85" hidden="false" customHeight="false" outlineLevel="0" collapsed="false">
      <c r="A209" s="42" t="s">
        <v>325</v>
      </c>
      <c r="B209" s="43" t="s">
        <v>326</v>
      </c>
      <c r="C209" s="44"/>
      <c r="D209" s="45"/>
      <c r="E209" s="45"/>
      <c r="F209" s="45" t="n">
        <f aca="false">E209*0.77</f>
        <v>0</v>
      </c>
      <c r="G209" s="48"/>
      <c r="H209" s="11"/>
      <c r="I209" s="39"/>
      <c r="J209" s="39"/>
      <c r="K209" s="50"/>
      <c r="L209" s="50"/>
      <c r="M209" s="50"/>
      <c r="N209" s="50"/>
      <c r="O209" s="40"/>
      <c r="P209" s="51"/>
      <c r="Q209" s="52"/>
      <c r="R209" s="53" t="n">
        <f aca="false">D209-O209</f>
        <v>0</v>
      </c>
      <c r="S209" s="53" t="n">
        <f aca="false">G209-P209</f>
        <v>0</v>
      </c>
      <c r="T209" s="41"/>
    </row>
    <row r="210" customFormat="false" ht="12.85" hidden="false" customHeight="false" outlineLevel="0" collapsed="false">
      <c r="A210" s="46" t="s">
        <v>327</v>
      </c>
      <c r="B210" s="47" t="s">
        <v>328</v>
      </c>
      <c r="C210" s="44" t="s">
        <v>129</v>
      </c>
      <c r="D210" s="45" t="n">
        <v>12</v>
      </c>
      <c r="E210" s="45" t="n">
        <v>345.45</v>
      </c>
      <c r="F210" s="45" t="n">
        <f aca="false">E210*0.77</f>
        <v>265.9965</v>
      </c>
      <c r="G210" s="48" t="n">
        <f aca="false">D210*F210</f>
        <v>3191.958</v>
      </c>
      <c r="H210" s="11"/>
      <c r="I210" s="39"/>
      <c r="J210" s="49" t="n">
        <f aca="false">I210*F210</f>
        <v>0</v>
      </c>
      <c r="K210" s="50" t="n">
        <f aca="false">J210/G210*100</f>
        <v>0</v>
      </c>
      <c r="L210" s="50"/>
      <c r="M210" s="50"/>
      <c r="N210" s="50"/>
      <c r="O210" s="40"/>
      <c r="P210" s="51" t="n">
        <f aca="false">O210*F210</f>
        <v>0</v>
      </c>
      <c r="Q210" s="52"/>
      <c r="R210" s="53" t="n">
        <f aca="false">D210-O210</f>
        <v>12</v>
      </c>
      <c r="S210" s="53" t="n">
        <f aca="false">G210-P210</f>
        <v>3191.958</v>
      </c>
      <c r="T210" s="41"/>
    </row>
    <row r="211" customFormat="false" ht="12.85" hidden="false" customHeight="false" outlineLevel="0" collapsed="false">
      <c r="A211" s="46"/>
      <c r="B211" s="54" t="s">
        <v>22</v>
      </c>
      <c r="C211" s="44"/>
      <c r="D211" s="45"/>
      <c r="E211" s="45"/>
      <c r="F211" s="45" t="n">
        <f aca="false">E211*0.77</f>
        <v>0</v>
      </c>
      <c r="G211" s="55" t="n">
        <f aca="false">SUM(G210)</f>
        <v>3191.958</v>
      </c>
      <c r="H211" s="11"/>
      <c r="I211" s="39"/>
      <c r="J211" s="39"/>
      <c r="K211" s="50"/>
      <c r="L211" s="50"/>
      <c r="M211" s="50"/>
      <c r="N211" s="50"/>
      <c r="O211" s="40"/>
      <c r="P211" s="51"/>
      <c r="Q211" s="52"/>
      <c r="R211" s="53" t="n">
        <f aca="false">D211-O211</f>
        <v>0</v>
      </c>
      <c r="S211" s="61" t="n">
        <f aca="false">G211-P211</f>
        <v>3191.958</v>
      </c>
      <c r="T211" s="41" t="n">
        <f aca="false">S211/G211*100</f>
        <v>100</v>
      </c>
    </row>
    <row r="212" customFormat="false" ht="12.85" hidden="false" customHeight="false" outlineLevel="0" collapsed="false">
      <c r="A212" s="42" t="s">
        <v>329</v>
      </c>
      <c r="B212" s="43" t="s">
        <v>330</v>
      </c>
      <c r="C212" s="44"/>
      <c r="D212" s="45"/>
      <c r="E212" s="45"/>
      <c r="F212" s="45" t="n">
        <f aca="false">E212*0.77</f>
        <v>0</v>
      </c>
      <c r="G212" s="48"/>
      <c r="H212" s="11"/>
      <c r="I212" s="39"/>
      <c r="J212" s="39"/>
      <c r="K212" s="50"/>
      <c r="L212" s="50"/>
      <c r="M212" s="50"/>
      <c r="N212" s="50"/>
      <c r="O212" s="40"/>
      <c r="P212" s="51"/>
      <c r="Q212" s="52"/>
      <c r="R212" s="53" t="n">
        <f aca="false">D212-O212</f>
        <v>0</v>
      </c>
      <c r="S212" s="53" t="n">
        <f aca="false">G212-P212</f>
        <v>0</v>
      </c>
      <c r="T212" s="41"/>
    </row>
    <row r="213" customFormat="false" ht="12.85" hidden="false" customHeight="false" outlineLevel="0" collapsed="false">
      <c r="A213" s="46" t="s">
        <v>331</v>
      </c>
      <c r="B213" s="47" t="s">
        <v>332</v>
      </c>
      <c r="C213" s="44" t="s">
        <v>37</v>
      </c>
      <c r="D213" s="45" t="n">
        <v>62.75</v>
      </c>
      <c r="E213" s="45" t="n">
        <v>179.29</v>
      </c>
      <c r="F213" s="45" t="n">
        <f aca="false">E213*0.77</f>
        <v>138.0533</v>
      </c>
      <c r="G213" s="48" t="n">
        <f aca="false">D213*F213</f>
        <v>8662.844575</v>
      </c>
      <c r="H213" s="11"/>
      <c r="I213" s="39"/>
      <c r="J213" s="49" t="n">
        <f aca="false">I213*F213</f>
        <v>0</v>
      </c>
      <c r="K213" s="50" t="n">
        <f aca="false">J213/G213*100</f>
        <v>0</v>
      </c>
      <c r="L213" s="50"/>
      <c r="M213" s="50"/>
      <c r="N213" s="50"/>
      <c r="O213" s="40"/>
      <c r="P213" s="51" t="n">
        <f aca="false">O213*F213</f>
        <v>0</v>
      </c>
      <c r="Q213" s="52"/>
      <c r="R213" s="53" t="n">
        <f aca="false">D213-O213</f>
        <v>62.75</v>
      </c>
      <c r="S213" s="53" t="n">
        <f aca="false">G213-P213</f>
        <v>8662.844575</v>
      </c>
      <c r="T213" s="41"/>
    </row>
    <row r="214" customFormat="false" ht="12.85" hidden="false" customHeight="false" outlineLevel="0" collapsed="false">
      <c r="A214" s="46" t="s">
        <v>333</v>
      </c>
      <c r="B214" s="47" t="s">
        <v>334</v>
      </c>
      <c r="C214" s="44" t="s">
        <v>37</v>
      </c>
      <c r="D214" s="45" t="n">
        <v>13.4</v>
      </c>
      <c r="E214" s="45" t="n">
        <v>100.7</v>
      </c>
      <c r="F214" s="45" t="n">
        <f aca="false">E214*0.77</f>
        <v>77.539</v>
      </c>
      <c r="G214" s="48" t="n">
        <f aca="false">D214*F214</f>
        <v>1039.0226</v>
      </c>
      <c r="H214" s="11"/>
      <c r="I214" s="39"/>
      <c r="J214" s="49" t="n">
        <f aca="false">I214*F214</f>
        <v>0</v>
      </c>
      <c r="K214" s="50" t="n">
        <f aca="false">J214/G214*100</f>
        <v>0</v>
      </c>
      <c r="L214" s="50"/>
      <c r="M214" s="50"/>
      <c r="N214" s="50"/>
      <c r="O214" s="40"/>
      <c r="P214" s="51" t="n">
        <f aca="false">O214*F214</f>
        <v>0</v>
      </c>
      <c r="Q214" s="52"/>
      <c r="R214" s="53" t="n">
        <f aca="false">D214-O214</f>
        <v>13.4</v>
      </c>
      <c r="S214" s="53" t="n">
        <f aca="false">G214-P214</f>
        <v>1039.0226</v>
      </c>
      <c r="T214" s="41"/>
    </row>
    <row r="215" customFormat="false" ht="12.85" hidden="false" customHeight="false" outlineLevel="0" collapsed="false">
      <c r="A215" s="46"/>
      <c r="B215" s="54" t="s">
        <v>22</v>
      </c>
      <c r="C215" s="44"/>
      <c r="D215" s="45"/>
      <c r="E215" s="45"/>
      <c r="F215" s="45" t="n">
        <f aca="false">E215*0.77</f>
        <v>0</v>
      </c>
      <c r="G215" s="55" t="n">
        <f aca="false">SUM(G213:G214)</f>
        <v>9701.867175</v>
      </c>
      <c r="H215" s="11"/>
      <c r="I215" s="39"/>
      <c r="J215" s="39"/>
      <c r="K215" s="50"/>
      <c r="L215" s="50"/>
      <c r="M215" s="50"/>
      <c r="N215" s="50"/>
      <c r="O215" s="40"/>
      <c r="P215" s="51"/>
      <c r="Q215" s="52"/>
      <c r="R215" s="53" t="n">
        <f aca="false">D215-O215</f>
        <v>0</v>
      </c>
      <c r="S215" s="61" t="n">
        <f aca="false">G215-P215</f>
        <v>9701.867175</v>
      </c>
      <c r="T215" s="41" t="n">
        <f aca="false">S215/G215*100</f>
        <v>100</v>
      </c>
    </row>
    <row r="216" customFormat="false" ht="12.85" hidden="false" customHeight="false" outlineLevel="0" collapsed="false">
      <c r="A216" s="42" t="s">
        <v>335</v>
      </c>
      <c r="B216" s="43" t="s">
        <v>336</v>
      </c>
      <c r="C216" s="44"/>
      <c r="D216" s="45"/>
      <c r="E216" s="45"/>
      <c r="F216" s="45" t="n">
        <f aca="false">E216*0.77</f>
        <v>0</v>
      </c>
      <c r="G216" s="48"/>
      <c r="H216" s="11"/>
      <c r="I216" s="39"/>
      <c r="J216" s="39"/>
      <c r="K216" s="50"/>
      <c r="L216" s="50"/>
      <c r="M216" s="50"/>
      <c r="N216" s="50"/>
      <c r="O216" s="40"/>
      <c r="P216" s="51"/>
      <c r="Q216" s="52"/>
      <c r="R216" s="53" t="n">
        <f aca="false">D216-O216</f>
        <v>0</v>
      </c>
      <c r="S216" s="53" t="n">
        <f aca="false">G216-P216</f>
        <v>0</v>
      </c>
      <c r="T216" s="41"/>
    </row>
    <row r="217" customFormat="false" ht="12.85" hidden="false" customHeight="false" outlineLevel="0" collapsed="false">
      <c r="A217" s="46" t="s">
        <v>337</v>
      </c>
      <c r="B217" s="47" t="s">
        <v>338</v>
      </c>
      <c r="C217" s="44"/>
      <c r="D217" s="45"/>
      <c r="E217" s="45"/>
      <c r="F217" s="45" t="n">
        <f aca="false">E217*0.77</f>
        <v>0</v>
      </c>
      <c r="G217" s="48"/>
      <c r="H217" s="11"/>
      <c r="I217" s="39"/>
      <c r="J217" s="39"/>
      <c r="K217" s="50"/>
      <c r="L217" s="50"/>
      <c r="M217" s="50"/>
      <c r="N217" s="50"/>
      <c r="O217" s="40"/>
      <c r="P217" s="51"/>
      <c r="Q217" s="52"/>
      <c r="R217" s="53" t="n">
        <f aca="false">D217-O217</f>
        <v>0</v>
      </c>
      <c r="S217" s="53" t="n">
        <f aca="false">G217-P217</f>
        <v>0</v>
      </c>
      <c r="T217" s="41"/>
    </row>
    <row r="218" customFormat="false" ht="12.85" hidden="false" customHeight="false" outlineLevel="0" collapsed="false">
      <c r="A218" s="46"/>
      <c r="B218" s="47" t="s">
        <v>339</v>
      </c>
      <c r="C218" s="44" t="s">
        <v>18</v>
      </c>
      <c r="D218" s="45" t="n">
        <v>554.5</v>
      </c>
      <c r="E218" s="45" t="n">
        <v>21.53</v>
      </c>
      <c r="F218" s="45" t="n">
        <f aca="false">E218*0.77</f>
        <v>16.5781</v>
      </c>
      <c r="G218" s="48" t="n">
        <f aca="false">D218*F218</f>
        <v>9192.55645</v>
      </c>
      <c r="H218" s="11"/>
      <c r="I218" s="39"/>
      <c r="J218" s="49" t="n">
        <f aca="false">I218*F218</f>
        <v>0</v>
      </c>
      <c r="K218" s="50" t="n">
        <f aca="false">J218/G218*100</f>
        <v>0</v>
      </c>
      <c r="L218" s="50"/>
      <c r="M218" s="50"/>
      <c r="N218" s="50"/>
      <c r="O218" s="40"/>
      <c r="P218" s="51" t="n">
        <f aca="false">O218*F218</f>
        <v>0</v>
      </c>
      <c r="Q218" s="52"/>
      <c r="R218" s="53" t="n">
        <f aca="false">D218-O218</f>
        <v>554.5</v>
      </c>
      <c r="S218" s="53" t="n">
        <f aca="false">G218-P218</f>
        <v>9192.55645</v>
      </c>
      <c r="T218" s="41"/>
    </row>
    <row r="219" customFormat="false" ht="12.85" hidden="false" customHeight="false" outlineLevel="0" collapsed="false">
      <c r="A219" s="46" t="s">
        <v>340</v>
      </c>
      <c r="B219" s="47" t="s">
        <v>341</v>
      </c>
      <c r="C219" s="44"/>
      <c r="D219" s="45"/>
      <c r="E219" s="45"/>
      <c r="F219" s="45" t="n">
        <f aca="false">E219*0.77</f>
        <v>0</v>
      </c>
      <c r="G219" s="48" t="n">
        <f aca="false">D219*F219</f>
        <v>0</v>
      </c>
      <c r="H219" s="11"/>
      <c r="I219" s="39"/>
      <c r="J219" s="49"/>
      <c r="K219" s="50"/>
      <c r="L219" s="50"/>
      <c r="M219" s="50"/>
      <c r="N219" s="50"/>
      <c r="O219" s="40"/>
      <c r="P219" s="51"/>
      <c r="Q219" s="52"/>
      <c r="R219" s="53" t="n">
        <f aca="false">D219-O219</f>
        <v>0</v>
      </c>
      <c r="S219" s="53" t="n">
        <f aca="false">G219-P219</f>
        <v>0</v>
      </c>
      <c r="T219" s="41"/>
    </row>
    <row r="220" customFormat="false" ht="12.85" hidden="false" customHeight="false" outlineLevel="0" collapsed="false">
      <c r="A220" s="46"/>
      <c r="B220" s="47" t="s">
        <v>342</v>
      </c>
      <c r="C220" s="44" t="s">
        <v>18</v>
      </c>
      <c r="D220" s="45" t="n">
        <v>27</v>
      </c>
      <c r="E220" s="45" t="n">
        <v>17.1</v>
      </c>
      <c r="F220" s="45" t="n">
        <f aca="false">E220*0.77</f>
        <v>13.167</v>
      </c>
      <c r="G220" s="48" t="n">
        <f aca="false">D220*F220</f>
        <v>355.509</v>
      </c>
      <c r="H220" s="11"/>
      <c r="I220" s="39"/>
      <c r="J220" s="49" t="n">
        <f aca="false">I220*F220</f>
        <v>0</v>
      </c>
      <c r="K220" s="50" t="n">
        <f aca="false">J220/G220*100</f>
        <v>0</v>
      </c>
      <c r="L220" s="50"/>
      <c r="M220" s="50"/>
      <c r="N220" s="50"/>
      <c r="O220" s="40"/>
      <c r="P220" s="51" t="n">
        <f aca="false">O220*F220</f>
        <v>0</v>
      </c>
      <c r="Q220" s="52"/>
      <c r="R220" s="53" t="n">
        <f aca="false">D220-O220</f>
        <v>27</v>
      </c>
      <c r="S220" s="53" t="n">
        <f aca="false">G220-P220</f>
        <v>355.509</v>
      </c>
      <c r="T220" s="41"/>
    </row>
    <row r="221" customFormat="false" ht="12.85" hidden="false" customHeight="false" outlineLevel="0" collapsed="false">
      <c r="A221" s="46"/>
      <c r="B221" s="54" t="s">
        <v>22</v>
      </c>
      <c r="C221" s="44"/>
      <c r="D221" s="45"/>
      <c r="E221" s="45"/>
      <c r="F221" s="45" t="n">
        <f aca="false">E221*0.77</f>
        <v>0</v>
      </c>
      <c r="G221" s="55" t="n">
        <f aca="false">SUM(G218:G220)</f>
        <v>9548.06545</v>
      </c>
      <c r="H221" s="11"/>
      <c r="I221" s="39"/>
      <c r="J221" s="39"/>
      <c r="K221" s="50"/>
      <c r="L221" s="50"/>
      <c r="M221" s="50"/>
      <c r="N221" s="50"/>
      <c r="O221" s="40"/>
      <c r="P221" s="51"/>
      <c r="Q221" s="52"/>
      <c r="R221" s="53" t="n">
        <f aca="false">D221-O221</f>
        <v>0</v>
      </c>
      <c r="S221" s="61" t="n">
        <f aca="false">G221-P221</f>
        <v>9548.06545</v>
      </c>
      <c r="T221" s="41" t="n">
        <f aca="false">S221/G221*100</f>
        <v>100</v>
      </c>
    </row>
    <row r="222" customFormat="false" ht="12.85" hidden="false" customHeight="false" outlineLevel="0" collapsed="false">
      <c r="A222" s="42" t="s">
        <v>343</v>
      </c>
      <c r="B222" s="43" t="s">
        <v>344</v>
      </c>
      <c r="C222" s="44"/>
      <c r="D222" s="45"/>
      <c r="E222" s="45"/>
      <c r="F222" s="45" t="n">
        <f aca="false">E222*0.77</f>
        <v>0</v>
      </c>
      <c r="G222" s="48"/>
      <c r="H222" s="11"/>
      <c r="I222" s="39"/>
      <c r="J222" s="39"/>
      <c r="K222" s="50"/>
      <c r="L222" s="50"/>
      <c r="M222" s="50"/>
      <c r="N222" s="50"/>
      <c r="O222" s="40"/>
      <c r="P222" s="51"/>
      <c r="Q222" s="52"/>
      <c r="R222" s="53" t="n">
        <f aca="false">D222-O222</f>
        <v>0</v>
      </c>
      <c r="S222" s="53" t="n">
        <f aca="false">G222-P222</f>
        <v>0</v>
      </c>
      <c r="T222" s="41"/>
    </row>
    <row r="223" customFormat="false" ht="12.85" hidden="false" customHeight="false" outlineLevel="0" collapsed="false">
      <c r="A223" s="46" t="s">
        <v>345</v>
      </c>
      <c r="B223" s="47" t="s">
        <v>346</v>
      </c>
      <c r="C223" s="44" t="s">
        <v>27</v>
      </c>
      <c r="D223" s="45" t="n">
        <v>1</v>
      </c>
      <c r="E223" s="45" t="n">
        <v>1000</v>
      </c>
      <c r="F223" s="45" t="n">
        <f aca="false">E223*0.77</f>
        <v>770</v>
      </c>
      <c r="G223" s="48" t="n">
        <f aca="false">D223*F223</f>
        <v>770</v>
      </c>
      <c r="H223" s="11"/>
      <c r="I223" s="39"/>
      <c r="J223" s="49" t="n">
        <f aca="false">I223*F223</f>
        <v>0</v>
      </c>
      <c r="K223" s="50" t="n">
        <f aca="false">J223/G223*100</f>
        <v>0</v>
      </c>
      <c r="L223" s="50"/>
      <c r="M223" s="50"/>
      <c r="N223" s="50"/>
      <c r="O223" s="40"/>
      <c r="P223" s="51" t="n">
        <f aca="false">O223*F223</f>
        <v>0</v>
      </c>
      <c r="Q223" s="52"/>
      <c r="R223" s="53" t="n">
        <f aca="false">D223-O223</f>
        <v>1</v>
      </c>
      <c r="S223" s="53" t="n">
        <f aca="false">G223-P223</f>
        <v>770</v>
      </c>
      <c r="T223" s="41"/>
    </row>
    <row r="224" customFormat="false" ht="12.85" hidden="false" customHeight="false" outlineLevel="0" collapsed="false">
      <c r="A224" s="46"/>
      <c r="B224" s="54" t="s">
        <v>22</v>
      </c>
      <c r="C224" s="44"/>
      <c r="D224" s="45"/>
      <c r="E224" s="45"/>
      <c r="F224" s="45"/>
      <c r="G224" s="55" t="n">
        <f aca="false">SUM(G223)</f>
        <v>770</v>
      </c>
      <c r="H224" s="11"/>
      <c r="I224" s="39"/>
      <c r="J224" s="39"/>
      <c r="K224" s="50"/>
      <c r="L224" s="50"/>
      <c r="M224" s="50"/>
      <c r="N224" s="50"/>
      <c r="O224" s="40"/>
      <c r="P224" s="40"/>
      <c r="Q224" s="52"/>
      <c r="R224" s="41"/>
      <c r="S224" s="61" t="n">
        <f aca="false">SUM(S223)</f>
        <v>770</v>
      </c>
      <c r="T224" s="41" t="n">
        <f aca="false">S224/G224*100</f>
        <v>100</v>
      </c>
    </row>
    <row r="225" customFormat="false" ht="12.85" hidden="false" customHeight="false" outlineLevel="0" collapsed="false">
      <c r="A225" s="65"/>
      <c r="B225" s="11"/>
      <c r="C225" s="66"/>
      <c r="D225" s="5"/>
      <c r="E225" s="5"/>
      <c r="F225" s="5"/>
      <c r="G225" s="67"/>
      <c r="H225" s="11"/>
      <c r="I225" s="68"/>
      <c r="J225" s="68"/>
      <c r="K225" s="68"/>
      <c r="L225" s="68"/>
      <c r="M225" s="68"/>
      <c r="N225" s="68"/>
      <c r="O225" s="69"/>
      <c r="P225" s="69"/>
      <c r="Q225" s="70"/>
      <c r="R225" s="71"/>
      <c r="S225" s="71"/>
      <c r="T225" s="72"/>
    </row>
    <row r="226" customFormat="false" ht="15.25" hidden="false" customHeight="false" outlineLevel="0" collapsed="false">
      <c r="A226" s="13"/>
      <c r="B226" s="73" t="s">
        <v>347</v>
      </c>
      <c r="C226" s="73"/>
      <c r="D226" s="73"/>
      <c r="E226" s="73"/>
      <c r="F226" s="73"/>
      <c r="G226" s="74" t="n">
        <f aca="false">G224+G221+G215+G211+G208+G202+G198+G161+G143+G139+G135+G132+G123+G113+G106+G74+G70+G62+G50+G37+G16</f>
        <v>1279978.751833</v>
      </c>
      <c r="H226" s="11"/>
      <c r="I226" s="75"/>
      <c r="J226" s="76" t="n">
        <f aca="false">J224+J221+J215+J211+J208+J202+J198+J161+J143+J139+J135+J132+J123+J113+J106+J74+J70+J62+J50+J37+J16</f>
        <v>81496.482305</v>
      </c>
      <c r="K226" s="77" t="n">
        <f aca="false">J226/G226*100</f>
        <v>6.36701837341382</v>
      </c>
      <c r="L226" s="78"/>
      <c r="M226" s="78"/>
      <c r="N226" s="78"/>
      <c r="O226" s="79"/>
      <c r="P226" s="80" t="n">
        <f aca="false">P224+P221+P215+P211+P208+P202+P198+P161+P143+P139+P135+P132+P123+P113+P106+P74+P70+P62+P50+P37+P16+0-0.32</f>
        <v>235762.1185</v>
      </c>
      <c r="Q226" s="81" t="n">
        <f aca="false">P226/G226*100</f>
        <v>18.4192212692887</v>
      </c>
      <c r="R226" s="82"/>
      <c r="S226" s="83" t="n">
        <f aca="false">S224+S221+S215+S211+S208+S202+S198+S161+S143+S139+S135+S132+S123+S113+S106+S74+S70+S62+S50+S37+0</f>
        <v>1044216.313333</v>
      </c>
      <c r="T226" s="84" t="n">
        <f aca="false">S226/G226*100</f>
        <v>81.5807537302963</v>
      </c>
    </row>
    <row r="227" customFormat="false" ht="12.85" hidden="false" customHeight="false" outlineLevel="0" collapsed="false">
      <c r="A227" s="85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86"/>
      <c r="T227" s="12"/>
    </row>
  </sheetData>
  <mergeCells count="4">
    <mergeCell ref="A6:G6"/>
    <mergeCell ref="A8:G8"/>
    <mergeCell ref="A9:G9"/>
    <mergeCell ref="B226:F2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D329" activeCellId="0" sqref="D329"/>
    </sheetView>
  </sheetViews>
  <sheetFormatPr defaultColWidth="9.0546875" defaultRowHeight="15.2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87" width="144.7"/>
    <col collapsed="false" customWidth="true" hidden="false" outlineLevel="0" max="3" min="3" style="87" width="16.28"/>
    <col collapsed="false" customWidth="true" hidden="false" outlineLevel="0" max="4" min="4" style="87" width="25.41"/>
    <col collapsed="false" customWidth="true" hidden="false" outlineLevel="0" max="5" min="5" style="87" width="24.85"/>
    <col collapsed="false" customWidth="false" hidden="true" outlineLevel="0" max="6" min="6" style="87" width="9.06"/>
    <col collapsed="false" customWidth="true" hidden="false" outlineLevel="0" max="7" min="7" style="87" width="29.28"/>
    <col collapsed="false" customWidth="false" hidden="true" outlineLevel="0" max="9" min="8" style="87" width="9.06"/>
    <col collapsed="false" customWidth="true" hidden="false" outlineLevel="0" max="10" min="10" style="88" width="29.71"/>
    <col collapsed="false" customWidth="false" hidden="true" outlineLevel="0" max="12" min="11" style="87" width="9.06"/>
    <col collapsed="false" customWidth="true" hidden="false" outlineLevel="0" max="13" min="13" style="88" width="34.41"/>
    <col collapsed="false" customWidth="true" hidden="false" outlineLevel="0" max="19" min="14" style="87" width="11.7"/>
    <col collapsed="false" customWidth="true" hidden="false" outlineLevel="0" max="20" min="20" style="87" width="16.99"/>
    <col collapsed="false" customWidth="true" hidden="false" outlineLevel="0" max="21" min="21" style="87" width="9.28"/>
    <col collapsed="false" customWidth="false" hidden="true" outlineLevel="0" max="24" min="22" style="87" width="9.06"/>
    <col collapsed="false" customWidth="true" hidden="false" outlineLevel="0" max="25" min="25" style="87" width="12.85"/>
    <col collapsed="false" customWidth="true" hidden="false" outlineLevel="0" max="26" min="26" style="87" width="16.13"/>
    <col collapsed="false" customWidth="true" hidden="false" outlineLevel="0" max="27" min="27" style="89" width="10.41"/>
    <col collapsed="false" customWidth="true" hidden="false" outlineLevel="0" max="248" min="28" style="87" width="9.14"/>
  </cols>
  <sheetData>
    <row r="1" customFormat="false" ht="24.85" hidden="false" customHeight="false" outlineLevel="0" collapsed="false">
      <c r="B1" s="90" t="s">
        <v>348</v>
      </c>
      <c r="C1" s="91"/>
      <c r="D1" s="91"/>
      <c r="E1" s="91"/>
      <c r="F1" s="91"/>
      <c r="G1" s="91"/>
      <c r="H1" s="92"/>
      <c r="I1" s="93"/>
      <c r="J1" s="94"/>
      <c r="K1" s="93"/>
      <c r="L1" s="93"/>
      <c r="M1" s="94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5"/>
    </row>
    <row r="2" customFormat="false" ht="24.85" hidden="false" customHeight="false" outlineLevel="0" collapsed="false">
      <c r="B2" s="90"/>
      <c r="C2" s="91"/>
      <c r="D2" s="91"/>
      <c r="E2" s="91"/>
      <c r="F2" s="91"/>
      <c r="G2" s="91"/>
      <c r="H2" s="92"/>
      <c r="I2" s="93"/>
      <c r="J2" s="94"/>
      <c r="K2" s="93"/>
      <c r="L2" s="93"/>
      <c r="M2" s="94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5"/>
    </row>
    <row r="3" customFormat="false" ht="24.85" hidden="false" customHeight="false" outlineLevel="0" collapsed="false">
      <c r="B3" s="90" t="s">
        <v>349</v>
      </c>
      <c r="C3" s="91"/>
      <c r="D3" s="96" t="s">
        <v>350</v>
      </c>
      <c r="E3" s="97"/>
      <c r="F3" s="98"/>
      <c r="G3" s="99"/>
      <c r="H3" s="92"/>
      <c r="I3" s="93"/>
      <c r="J3" s="94"/>
      <c r="K3" s="93"/>
      <c r="L3" s="93"/>
      <c r="M3" s="94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5"/>
    </row>
    <row r="4" customFormat="false" ht="24.85" hidden="false" customHeight="false" outlineLevel="0" collapsed="false">
      <c r="B4" s="90"/>
      <c r="C4" s="91"/>
      <c r="D4" s="100" t="s">
        <v>351</v>
      </c>
      <c r="E4" s="101"/>
      <c r="F4" s="102"/>
      <c r="G4" s="103"/>
      <c r="H4" s="92"/>
      <c r="I4" s="93"/>
      <c r="J4" s="94"/>
      <c r="K4" s="93"/>
      <c r="L4" s="93"/>
      <c r="M4" s="94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5"/>
    </row>
    <row r="5" customFormat="false" ht="24.85" hidden="false" customHeight="false" outlineLevel="0" collapsed="false">
      <c r="B5" s="90" t="s">
        <v>352</v>
      </c>
      <c r="C5" s="91"/>
      <c r="D5" s="104" t="s">
        <v>353</v>
      </c>
      <c r="E5" s="105"/>
      <c r="F5" s="106"/>
      <c r="G5" s="107"/>
      <c r="H5" s="92"/>
      <c r="I5" s="93"/>
      <c r="J5" s="94"/>
      <c r="K5" s="93"/>
      <c r="L5" s="93"/>
      <c r="M5" s="94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5"/>
    </row>
    <row r="6" customFormat="false" ht="12.75" hidden="true" customHeight="true" outlineLevel="0" collapsed="false">
      <c r="B6" s="90"/>
      <c r="C6" s="91"/>
      <c r="D6" s="91"/>
      <c r="E6" s="91"/>
      <c r="F6" s="91"/>
      <c r="G6" s="91"/>
      <c r="H6" s="91"/>
      <c r="I6" s="93"/>
      <c r="J6" s="94"/>
      <c r="K6" s="93"/>
      <c r="L6" s="93"/>
      <c r="M6" s="94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5"/>
    </row>
    <row r="7" customFormat="false" ht="29.65" hidden="false" customHeight="false" outlineLevel="0" collapsed="false">
      <c r="B7" s="108"/>
      <c r="C7" s="91"/>
      <c r="D7" s="109"/>
      <c r="E7" s="91"/>
      <c r="F7" s="91"/>
      <c r="G7" s="91"/>
      <c r="H7" s="91"/>
      <c r="I7" s="93"/>
      <c r="J7" s="94"/>
      <c r="K7" s="93"/>
      <c r="L7" s="93"/>
      <c r="M7" s="94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5"/>
    </row>
    <row r="8" customFormat="false" ht="12.75" hidden="true" customHeight="true" outlineLevel="0" collapsed="false">
      <c r="B8" s="0"/>
      <c r="C8" s="91"/>
      <c r="D8" s="91"/>
      <c r="E8" s="91"/>
      <c r="F8" s="91"/>
      <c r="G8" s="91"/>
      <c r="H8" s="91"/>
      <c r="I8" s="93"/>
      <c r="J8" s="94"/>
      <c r="K8" s="93"/>
      <c r="L8" s="93"/>
      <c r="M8" s="94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5"/>
    </row>
    <row r="9" customFormat="false" ht="12.75" hidden="true" customHeight="true" outlineLevel="0" collapsed="false">
      <c r="B9" s="90"/>
      <c r="C9" s="91"/>
      <c r="D9" s="91"/>
      <c r="E9" s="91"/>
      <c r="F9" s="91"/>
      <c r="G9" s="91"/>
      <c r="H9" s="91"/>
      <c r="I9" s="93"/>
      <c r="J9" s="94"/>
      <c r="K9" s="93"/>
      <c r="L9" s="93"/>
      <c r="M9" s="94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5"/>
    </row>
    <row r="10" customFormat="false" ht="12.75" hidden="true" customHeight="true" outlineLevel="0" collapsed="false">
      <c r="B10" s="90"/>
      <c r="C10" s="110"/>
      <c r="D10" s="110"/>
      <c r="E10" s="110"/>
      <c r="F10" s="110"/>
      <c r="G10" s="110"/>
      <c r="H10" s="110"/>
      <c r="I10" s="93"/>
      <c r="J10" s="94"/>
      <c r="K10" s="93"/>
      <c r="L10" s="93"/>
      <c r="M10" s="94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5"/>
    </row>
    <row r="11" customFormat="false" ht="24.85" hidden="false" customHeight="false" outlineLevel="0" collapsed="false">
      <c r="A11" s="111" t="s">
        <v>354</v>
      </c>
      <c r="B11" s="112" t="s">
        <v>8</v>
      </c>
      <c r="C11" s="112" t="s">
        <v>355</v>
      </c>
      <c r="D11" s="113" t="s">
        <v>356</v>
      </c>
      <c r="E11" s="113" t="s">
        <v>357</v>
      </c>
      <c r="F11" s="113" t="s">
        <v>10</v>
      </c>
      <c r="G11" s="113" t="s">
        <v>358</v>
      </c>
      <c r="H11" s="112" t="s">
        <v>359</v>
      </c>
      <c r="I11" s="114"/>
      <c r="J11" s="115" t="s">
        <v>360</v>
      </c>
      <c r="K11" s="116" t="s">
        <v>361</v>
      </c>
      <c r="L11" s="116" t="s">
        <v>362</v>
      </c>
      <c r="M11" s="115" t="s">
        <v>363</v>
      </c>
      <c r="N11" s="116"/>
      <c r="O11" s="116"/>
      <c r="P11" s="116"/>
      <c r="Q11" s="116"/>
      <c r="R11" s="116"/>
      <c r="S11" s="116"/>
      <c r="T11" s="117"/>
      <c r="U11" s="117"/>
      <c r="V11" s="117"/>
      <c r="W11" s="117"/>
      <c r="X11" s="117"/>
      <c r="Y11" s="117"/>
      <c r="Z11" s="117"/>
      <c r="AA11" s="117"/>
    </row>
    <row r="12" customFormat="false" ht="14.85" hidden="false" customHeight="true" outlineLevel="0" collapsed="false">
      <c r="A12" s="118"/>
      <c r="B12" s="112"/>
      <c r="C12" s="112"/>
      <c r="D12" s="113"/>
      <c r="E12" s="113"/>
      <c r="F12" s="113"/>
      <c r="G12" s="113"/>
      <c r="H12" s="113"/>
      <c r="I12" s="114"/>
      <c r="J12" s="119"/>
      <c r="K12" s="116"/>
      <c r="L12" s="116"/>
      <c r="M12" s="119"/>
      <c r="N12" s="116"/>
      <c r="O12" s="116"/>
      <c r="P12" s="116"/>
      <c r="Q12" s="116"/>
      <c r="R12" s="116"/>
      <c r="S12" s="116"/>
      <c r="T12" s="117"/>
      <c r="U12" s="117"/>
      <c r="V12" s="117"/>
      <c r="W12" s="117"/>
      <c r="X12" s="117"/>
      <c r="Y12" s="117"/>
      <c r="Z12" s="117"/>
      <c r="AA12" s="117"/>
    </row>
    <row r="13" customFormat="false" ht="24.85" hidden="false" customHeight="false" outlineLevel="0" collapsed="false">
      <c r="A13" s="120" t="s">
        <v>364</v>
      </c>
      <c r="B13" s="121"/>
      <c r="C13" s="121"/>
      <c r="D13" s="121"/>
      <c r="E13" s="121"/>
      <c r="F13" s="121"/>
      <c r="G13" s="121"/>
      <c r="H13" s="121"/>
      <c r="I13" s="114"/>
      <c r="J13" s="119"/>
      <c r="K13" s="116"/>
      <c r="L13" s="116"/>
      <c r="M13" s="119"/>
      <c r="N13" s="116"/>
      <c r="O13" s="116"/>
      <c r="P13" s="116"/>
      <c r="Q13" s="116"/>
      <c r="R13" s="116"/>
      <c r="S13" s="116"/>
      <c r="T13" s="117"/>
      <c r="U13" s="117"/>
      <c r="V13" s="117"/>
      <c r="W13" s="117"/>
      <c r="X13" s="117"/>
      <c r="Y13" s="117"/>
      <c r="Z13" s="117"/>
      <c r="AA13" s="117"/>
    </row>
    <row r="14" customFormat="false" ht="27.25" hidden="false" customHeight="false" outlineLevel="0" collapsed="false">
      <c r="A14" s="111" t="s">
        <v>365</v>
      </c>
      <c r="B14" s="122"/>
      <c r="C14" s="112"/>
      <c r="D14" s="113"/>
      <c r="E14" s="113"/>
      <c r="F14" s="113"/>
      <c r="G14" s="113"/>
      <c r="H14" s="113"/>
      <c r="I14" s="114"/>
      <c r="J14" s="119"/>
      <c r="K14" s="116"/>
      <c r="L14" s="116"/>
      <c r="M14" s="119"/>
      <c r="N14" s="116"/>
      <c r="O14" s="116"/>
      <c r="P14" s="116"/>
      <c r="Q14" s="116"/>
      <c r="R14" s="116"/>
      <c r="S14" s="116"/>
      <c r="T14" s="117"/>
      <c r="U14" s="117"/>
      <c r="V14" s="117"/>
      <c r="W14" s="117"/>
      <c r="X14" s="117"/>
      <c r="Y14" s="117"/>
      <c r="Z14" s="117"/>
      <c r="AA14" s="117"/>
    </row>
    <row r="15" customFormat="false" ht="22.45" hidden="false" customHeight="false" outlineLevel="0" collapsed="false">
      <c r="A15" s="118"/>
      <c r="B15" s="123" t="s">
        <v>366</v>
      </c>
      <c r="C15" s="124"/>
      <c r="D15" s="124"/>
      <c r="E15" s="124"/>
      <c r="F15" s="124"/>
      <c r="G15" s="124"/>
      <c r="H15" s="124"/>
      <c r="I15" s="11"/>
      <c r="J15" s="125"/>
      <c r="K15" s="11"/>
      <c r="L15" s="11"/>
      <c r="M15" s="125"/>
      <c r="N15" s="11"/>
      <c r="O15" s="11"/>
      <c r="P15" s="126"/>
      <c r="Q15" s="126"/>
      <c r="R15" s="11"/>
      <c r="S15" s="127"/>
      <c r="T15" s="128"/>
      <c r="U15" s="129"/>
      <c r="V15" s="129"/>
      <c r="W15" s="129"/>
      <c r="X15" s="129"/>
      <c r="Y15" s="130"/>
      <c r="Z15" s="129"/>
      <c r="AA15" s="131"/>
    </row>
    <row r="16" customFormat="false" ht="22.45" hidden="false" customHeight="false" outlineLevel="0" collapsed="false">
      <c r="A16" s="132" t="s">
        <v>367</v>
      </c>
      <c r="B16" s="133" t="s">
        <v>368</v>
      </c>
      <c r="C16" s="134" t="s">
        <v>18</v>
      </c>
      <c r="D16" s="135" t="n">
        <v>110</v>
      </c>
      <c r="E16" s="136" t="n">
        <v>0</v>
      </c>
      <c r="F16" s="137"/>
      <c r="G16" s="136" t="n">
        <v>2.26</v>
      </c>
      <c r="H16" s="136"/>
      <c r="I16" s="138"/>
      <c r="J16" s="139" t="n">
        <f aca="false">((D16*E16)+(D16*G16))</f>
        <v>248.6</v>
      </c>
      <c r="K16" s="138" t="n">
        <f aca="false">(D16*E16)</f>
        <v>0</v>
      </c>
      <c r="L16" s="138" t="n">
        <f aca="false">(D16*G16)</f>
        <v>248.6</v>
      </c>
      <c r="M16" s="139" t="n">
        <f aca="false">J16*1.2</f>
        <v>298.32</v>
      </c>
      <c r="N16" s="140"/>
      <c r="O16" s="140"/>
      <c r="P16" s="141"/>
      <c r="Q16" s="141"/>
      <c r="R16" s="142"/>
      <c r="S16" s="127"/>
      <c r="T16" s="143"/>
      <c r="U16" s="144"/>
      <c r="V16" s="130"/>
      <c r="W16" s="130"/>
      <c r="X16" s="129"/>
      <c r="Y16" s="130"/>
      <c r="Z16" s="130"/>
      <c r="AA16" s="131"/>
    </row>
    <row r="17" customFormat="false" ht="22.45" hidden="false" customHeight="false" outlineLevel="0" collapsed="false">
      <c r="A17" s="132" t="s">
        <v>369</v>
      </c>
      <c r="B17" s="133" t="s">
        <v>370</v>
      </c>
      <c r="C17" s="134" t="s">
        <v>21</v>
      </c>
      <c r="D17" s="135" t="n">
        <v>7.2</v>
      </c>
      <c r="E17" s="136" t="n">
        <v>0</v>
      </c>
      <c r="F17" s="137"/>
      <c r="G17" s="136" t="n">
        <v>30.48</v>
      </c>
      <c r="H17" s="136"/>
      <c r="I17" s="138"/>
      <c r="J17" s="139" t="n">
        <f aca="false">((D17*E17)+(D17*G17))</f>
        <v>219.456</v>
      </c>
      <c r="K17" s="138" t="n">
        <f aca="false">(D17*E17)</f>
        <v>0</v>
      </c>
      <c r="L17" s="138" t="n">
        <f aca="false">(D17*G17)</f>
        <v>219.456</v>
      </c>
      <c r="M17" s="139" t="n">
        <f aca="false">J17*1.2</f>
        <v>263.3472</v>
      </c>
      <c r="N17" s="140"/>
      <c r="O17" s="140"/>
      <c r="P17" s="141"/>
      <c r="Q17" s="141"/>
      <c r="R17" s="142"/>
      <c r="S17" s="127"/>
      <c r="T17" s="143"/>
      <c r="U17" s="144"/>
      <c r="V17" s="130"/>
      <c r="W17" s="130"/>
      <c r="X17" s="129"/>
      <c r="Y17" s="130"/>
      <c r="Z17" s="130"/>
      <c r="AA17" s="131"/>
    </row>
    <row r="18" customFormat="false" ht="12.75" hidden="true" customHeight="false" outlineLevel="0" collapsed="false">
      <c r="A18" s="132"/>
      <c r="B18" s="133"/>
      <c r="C18" s="134"/>
      <c r="D18" s="135"/>
      <c r="E18" s="136"/>
      <c r="F18" s="137"/>
      <c r="G18" s="136"/>
      <c r="H18" s="136"/>
      <c r="I18" s="138"/>
      <c r="J18" s="139" t="n">
        <f aca="false">((D18*E18)+(D18*G18))</f>
        <v>0</v>
      </c>
      <c r="K18" s="138" t="n">
        <f aca="false">(D18*E18)</f>
        <v>0</v>
      </c>
      <c r="L18" s="138" t="n">
        <f aca="false">(D18*G18)</f>
        <v>0</v>
      </c>
      <c r="M18" s="139" t="n">
        <f aca="false">J18*1.2</f>
        <v>0</v>
      </c>
      <c r="N18" s="140"/>
      <c r="O18" s="140"/>
      <c r="P18" s="141"/>
      <c r="Q18" s="141"/>
      <c r="R18" s="142"/>
      <c r="S18" s="127"/>
      <c r="T18" s="143"/>
      <c r="U18" s="144"/>
      <c r="V18" s="130"/>
      <c r="W18" s="130"/>
      <c r="X18" s="129"/>
      <c r="Y18" s="130"/>
      <c r="Z18" s="130"/>
      <c r="AA18" s="131"/>
    </row>
    <row r="19" customFormat="false" ht="22.45" hidden="false" customHeight="false" outlineLevel="0" collapsed="false">
      <c r="A19" s="132" t="s">
        <v>371</v>
      </c>
      <c r="B19" s="133" t="s">
        <v>372</v>
      </c>
      <c r="C19" s="134" t="s">
        <v>18</v>
      </c>
      <c r="D19" s="137" t="n">
        <v>110</v>
      </c>
      <c r="E19" s="136" t="n">
        <v>1.52</v>
      </c>
      <c r="F19" s="137" t="n">
        <v>2.38</v>
      </c>
      <c r="G19" s="136" t="n">
        <v>2.6</v>
      </c>
      <c r="H19" s="136"/>
      <c r="I19" s="145"/>
      <c r="J19" s="139" t="n">
        <f aca="false">((D19*E19)+(D19*G19))</f>
        <v>453.2</v>
      </c>
      <c r="K19" s="138" t="n">
        <f aca="false">(D19*E19)</f>
        <v>167.2</v>
      </c>
      <c r="L19" s="138" t="n">
        <f aca="false">(D19*G19)</f>
        <v>286</v>
      </c>
      <c r="M19" s="139" t="n">
        <f aca="false">J19*1.2</f>
        <v>543.84</v>
      </c>
      <c r="N19" s="140"/>
      <c r="O19" s="140"/>
      <c r="P19" s="141"/>
      <c r="Q19" s="141"/>
      <c r="R19" s="142"/>
      <c r="S19" s="127"/>
      <c r="T19" s="143"/>
      <c r="U19" s="144"/>
      <c r="V19" s="130"/>
      <c r="W19" s="130"/>
      <c r="X19" s="129"/>
      <c r="Y19" s="130"/>
      <c r="Z19" s="130"/>
      <c r="AA19" s="131"/>
    </row>
    <row r="20" customFormat="false" ht="24.85" hidden="false" customHeight="false" outlineLevel="0" collapsed="false">
      <c r="A20" s="134"/>
      <c r="B20" s="146"/>
      <c r="C20" s="134"/>
      <c r="D20" s="147" t="s">
        <v>373</v>
      </c>
      <c r="E20" s="147"/>
      <c r="F20" s="147"/>
      <c r="G20" s="147"/>
      <c r="H20" s="136"/>
      <c r="I20" s="148"/>
      <c r="J20" s="149" t="n">
        <f aca="false">SUM(J16:J19)</f>
        <v>921.256</v>
      </c>
      <c r="K20" s="138" t="e">
        <f aca="false">(D20*E20)</f>
        <v>#VALUE!</v>
      </c>
      <c r="L20" s="138" t="e">
        <f aca="false">(D20*G20)</f>
        <v>#VALUE!</v>
      </c>
      <c r="M20" s="149" t="n">
        <f aca="false">SUM(M16:M19)</f>
        <v>1105.5072</v>
      </c>
      <c r="N20" s="140"/>
      <c r="O20" s="127"/>
      <c r="P20" s="11"/>
      <c r="Q20" s="11"/>
      <c r="R20" s="142"/>
      <c r="S20" s="127"/>
      <c r="T20" s="150"/>
      <c r="U20" s="144"/>
      <c r="V20" s="130"/>
      <c r="W20" s="130"/>
      <c r="X20" s="129"/>
      <c r="Y20" s="130"/>
      <c r="Z20" s="130"/>
      <c r="AA20" s="131"/>
    </row>
    <row r="21" customFormat="false" ht="22.45" hidden="false" customHeight="false" outlineLevel="0" collapsed="false">
      <c r="A21" s="134"/>
      <c r="B21" s="146"/>
      <c r="C21" s="134"/>
      <c r="D21" s="151"/>
      <c r="E21" s="152"/>
      <c r="F21" s="124"/>
      <c r="G21" s="153"/>
      <c r="H21" s="136"/>
      <c r="I21" s="148"/>
      <c r="J21" s="154"/>
      <c r="K21" s="138" t="n">
        <f aca="false">(D21*E21)</f>
        <v>0</v>
      </c>
      <c r="L21" s="138" t="n">
        <f aca="false">(D21*G21)</f>
        <v>0</v>
      </c>
      <c r="M21" s="154"/>
      <c r="N21" s="140"/>
      <c r="O21" s="127"/>
      <c r="P21" s="11"/>
      <c r="Q21" s="11"/>
      <c r="R21" s="142"/>
      <c r="S21" s="127"/>
      <c r="T21" s="150"/>
      <c r="U21" s="144"/>
      <c r="V21" s="130"/>
      <c r="W21" s="130"/>
      <c r="X21" s="129"/>
      <c r="Y21" s="130"/>
      <c r="Z21" s="130"/>
      <c r="AA21" s="131"/>
    </row>
    <row r="22" customFormat="false" ht="22.45" hidden="false" customHeight="false" outlineLevel="0" collapsed="false">
      <c r="A22" s="134"/>
      <c r="B22" s="123" t="s">
        <v>374</v>
      </c>
      <c r="C22" s="134"/>
      <c r="D22" s="124"/>
      <c r="E22" s="136"/>
      <c r="F22" s="124"/>
      <c r="G22" s="136"/>
      <c r="H22" s="136"/>
      <c r="I22" s="11"/>
      <c r="J22" s="154"/>
      <c r="K22" s="138" t="n">
        <f aca="false">(D22*E22)</f>
        <v>0</v>
      </c>
      <c r="L22" s="138" t="n">
        <f aca="false">(D22*G22)</f>
        <v>0</v>
      </c>
      <c r="M22" s="154"/>
      <c r="N22" s="140"/>
      <c r="O22" s="11"/>
      <c r="P22" s="126"/>
      <c r="Q22" s="126"/>
      <c r="R22" s="142"/>
      <c r="S22" s="127"/>
      <c r="T22" s="143"/>
      <c r="U22" s="144"/>
      <c r="V22" s="130"/>
      <c r="W22" s="130"/>
      <c r="X22" s="129"/>
      <c r="Y22" s="130"/>
      <c r="Z22" s="130"/>
      <c r="AA22" s="131"/>
    </row>
    <row r="23" customFormat="false" ht="22.45" hidden="false" customHeight="false" outlineLevel="0" collapsed="false">
      <c r="A23" s="132" t="s">
        <v>375</v>
      </c>
      <c r="B23" s="133" t="s">
        <v>376</v>
      </c>
      <c r="C23" s="134" t="s">
        <v>32</v>
      </c>
      <c r="D23" s="135" t="n">
        <v>154</v>
      </c>
      <c r="E23" s="155" t="n">
        <v>40.94</v>
      </c>
      <c r="F23" s="135" t="n">
        <v>17.15</v>
      </c>
      <c r="G23" s="136" t="n">
        <v>0</v>
      </c>
      <c r="H23" s="136"/>
      <c r="I23" s="138"/>
      <c r="J23" s="139" t="n">
        <f aca="false">((D23*E23)+(D23*G23))</f>
        <v>6304.76</v>
      </c>
      <c r="K23" s="138" t="n">
        <f aca="false">(D23*E23)</f>
        <v>6304.76</v>
      </c>
      <c r="L23" s="138" t="n">
        <f aca="false">(D23*G23)</f>
        <v>0</v>
      </c>
      <c r="M23" s="139" t="n">
        <f aca="false">J23*1.2</f>
        <v>7565.712</v>
      </c>
      <c r="N23" s="140"/>
      <c r="O23" s="5"/>
      <c r="P23" s="141"/>
      <c r="Q23" s="141"/>
      <c r="R23" s="142"/>
      <c r="S23" s="127"/>
      <c r="T23" s="143"/>
      <c r="U23" s="144"/>
      <c r="V23" s="130"/>
      <c r="W23" s="130"/>
      <c r="X23" s="129"/>
      <c r="Y23" s="130"/>
      <c r="Z23" s="130"/>
      <c r="AA23" s="131"/>
    </row>
    <row r="24" customFormat="false" ht="22.45" hidden="false" customHeight="false" outlineLevel="0" collapsed="false">
      <c r="A24" s="132" t="s">
        <v>377</v>
      </c>
      <c r="B24" s="133" t="s">
        <v>378</v>
      </c>
      <c r="C24" s="134" t="s">
        <v>21</v>
      </c>
      <c r="D24" s="135" t="n">
        <v>51</v>
      </c>
      <c r="E24" s="155" t="n">
        <v>0</v>
      </c>
      <c r="F24" s="135" t="n">
        <v>9.35</v>
      </c>
      <c r="G24" s="136" t="n">
        <v>36.31</v>
      </c>
      <c r="H24" s="136"/>
      <c r="I24" s="138"/>
      <c r="J24" s="139" t="n">
        <f aca="false">((D24*E24)+(D24*G24))</f>
        <v>1851.81</v>
      </c>
      <c r="K24" s="138" t="n">
        <f aca="false">(D24*E24)</f>
        <v>0</v>
      </c>
      <c r="L24" s="138" t="n">
        <f aca="false">(D24*G24)</f>
        <v>1851.81</v>
      </c>
      <c r="M24" s="139" t="n">
        <f aca="false">J24*1.2</f>
        <v>2222.172</v>
      </c>
      <c r="N24" s="140"/>
      <c r="O24" s="5"/>
      <c r="P24" s="141"/>
      <c r="Q24" s="141"/>
      <c r="R24" s="142"/>
      <c r="S24" s="127"/>
      <c r="T24" s="143"/>
      <c r="U24" s="144"/>
      <c r="V24" s="130"/>
      <c r="W24" s="130"/>
      <c r="X24" s="129"/>
      <c r="Y24" s="130"/>
      <c r="Z24" s="130"/>
      <c r="AA24" s="131"/>
    </row>
    <row r="25" customFormat="false" ht="22.45" hidden="false" customHeight="false" outlineLevel="0" collapsed="false">
      <c r="A25" s="132" t="s">
        <v>379</v>
      </c>
      <c r="B25" s="133" t="s">
        <v>380</v>
      </c>
      <c r="C25" s="134" t="s">
        <v>21</v>
      </c>
      <c r="D25" s="156" t="n">
        <v>0.62</v>
      </c>
      <c r="E25" s="155" t="n">
        <v>98.35</v>
      </c>
      <c r="F25" s="135" t="n">
        <v>31.64</v>
      </c>
      <c r="G25" s="136" t="n">
        <v>22.7</v>
      </c>
      <c r="H25" s="136"/>
      <c r="I25" s="157"/>
      <c r="J25" s="139" t="n">
        <f aca="false">((D25*E25)+(D25*G25))</f>
        <v>75.051</v>
      </c>
      <c r="K25" s="138" t="n">
        <f aca="false">(D25*E25)</f>
        <v>60.977</v>
      </c>
      <c r="L25" s="138" t="n">
        <f aca="false">(D25*G25)</f>
        <v>14.074</v>
      </c>
      <c r="M25" s="139" t="n">
        <f aca="false">J25*1.2</f>
        <v>90.0612</v>
      </c>
      <c r="N25" s="140"/>
      <c r="O25" s="5"/>
      <c r="P25" s="141"/>
      <c r="Q25" s="141"/>
      <c r="R25" s="142"/>
      <c r="S25" s="127"/>
      <c r="T25" s="143"/>
      <c r="U25" s="144"/>
      <c r="V25" s="130"/>
      <c r="W25" s="130"/>
      <c r="X25" s="129"/>
      <c r="Y25" s="130"/>
      <c r="Z25" s="130"/>
      <c r="AA25" s="131"/>
    </row>
    <row r="26" customFormat="false" ht="22.45" hidden="false" customHeight="false" outlineLevel="0" collapsed="false">
      <c r="A26" s="132" t="s">
        <v>381</v>
      </c>
      <c r="B26" s="133" t="s">
        <v>382</v>
      </c>
      <c r="C26" s="134" t="s">
        <v>18</v>
      </c>
      <c r="D26" s="135" t="n">
        <v>98</v>
      </c>
      <c r="E26" s="155" t="n">
        <v>11.66</v>
      </c>
      <c r="F26" s="135" t="n">
        <v>15.72</v>
      </c>
      <c r="G26" s="136" t="n">
        <v>24.05</v>
      </c>
      <c r="H26" s="136"/>
      <c r="I26" s="138"/>
      <c r="J26" s="139" t="n">
        <f aca="false">((D26*E26)+(D26*G26))</f>
        <v>3499.58</v>
      </c>
      <c r="K26" s="138" t="n">
        <f aca="false">(D26*E26)</f>
        <v>1142.68</v>
      </c>
      <c r="L26" s="138" t="n">
        <f aca="false">(D26*G26)</f>
        <v>2356.9</v>
      </c>
      <c r="M26" s="139" t="n">
        <f aca="false">J26*1.2</f>
        <v>4199.496</v>
      </c>
      <c r="N26" s="140"/>
      <c r="O26" s="5"/>
      <c r="P26" s="141"/>
      <c r="Q26" s="141"/>
      <c r="R26" s="142"/>
      <c r="S26" s="127"/>
      <c r="T26" s="143"/>
      <c r="U26" s="144"/>
      <c r="V26" s="130"/>
      <c r="W26" s="130"/>
      <c r="X26" s="129"/>
      <c r="Y26" s="130"/>
      <c r="Z26" s="130"/>
      <c r="AA26" s="131"/>
    </row>
    <row r="27" customFormat="false" ht="22.45" hidden="false" customHeight="false" outlineLevel="0" collapsed="false">
      <c r="A27" s="132" t="s">
        <v>383</v>
      </c>
      <c r="B27" s="133" t="s">
        <v>384</v>
      </c>
      <c r="C27" s="134" t="s">
        <v>84</v>
      </c>
      <c r="D27" s="155" t="n">
        <v>766</v>
      </c>
      <c r="E27" s="155" t="n">
        <v>5.92</v>
      </c>
      <c r="F27" s="156" t="n">
        <v>3.85</v>
      </c>
      <c r="G27" s="136" t="n">
        <v>1.2</v>
      </c>
      <c r="H27" s="136"/>
      <c r="I27" s="158"/>
      <c r="J27" s="139" t="n">
        <f aca="false">((D27*E27)+(D27*G27))</f>
        <v>5453.92</v>
      </c>
      <c r="K27" s="138" t="n">
        <f aca="false">(D27*E27)</f>
        <v>4534.72</v>
      </c>
      <c r="L27" s="138" t="n">
        <f aca="false">(D27*G27)</f>
        <v>919.2</v>
      </c>
      <c r="M27" s="139" t="n">
        <f aca="false">J27*1.2</f>
        <v>6544.704</v>
      </c>
      <c r="N27" s="140"/>
      <c r="O27" s="5"/>
      <c r="P27" s="141"/>
      <c r="Q27" s="141"/>
      <c r="R27" s="142"/>
      <c r="S27" s="127"/>
      <c r="T27" s="5"/>
      <c r="U27" s="144"/>
      <c r="V27" s="130"/>
      <c r="W27" s="130"/>
      <c r="X27" s="129"/>
      <c r="Y27" s="130"/>
      <c r="Z27" s="130"/>
      <c r="AA27" s="131"/>
    </row>
    <row r="28" customFormat="false" ht="22.45" hidden="false" customHeight="false" outlineLevel="0" collapsed="false">
      <c r="A28" s="132" t="s">
        <v>385</v>
      </c>
      <c r="B28" s="133" t="s">
        <v>386</v>
      </c>
      <c r="C28" s="134" t="s">
        <v>21</v>
      </c>
      <c r="D28" s="135" t="n">
        <v>8</v>
      </c>
      <c r="E28" s="155" t="n">
        <v>289.08</v>
      </c>
      <c r="F28" s="135" t="n">
        <v>169.4</v>
      </c>
      <c r="G28" s="136" t="n">
        <v>57.25</v>
      </c>
      <c r="H28" s="136"/>
      <c r="I28" s="138"/>
      <c r="J28" s="139" t="n">
        <f aca="false">((D28*E28)+(D28*G28))</f>
        <v>2770.64</v>
      </c>
      <c r="K28" s="138" t="n">
        <f aca="false">(D28*E28)</f>
        <v>2312.64</v>
      </c>
      <c r="L28" s="138" t="n">
        <f aca="false">(D28*G28)</f>
        <v>458</v>
      </c>
      <c r="M28" s="139" t="n">
        <f aca="false">J28*1.2</f>
        <v>3324.768</v>
      </c>
      <c r="N28" s="140"/>
      <c r="O28" s="5"/>
      <c r="P28" s="141"/>
      <c r="Q28" s="141"/>
      <c r="R28" s="142"/>
      <c r="S28" s="127"/>
      <c r="T28" s="5"/>
      <c r="U28" s="144"/>
      <c r="V28" s="130"/>
      <c r="W28" s="130"/>
      <c r="X28" s="129"/>
      <c r="Y28" s="130"/>
      <c r="Z28" s="130"/>
      <c r="AA28" s="131"/>
    </row>
    <row r="29" customFormat="false" ht="22.45" hidden="false" customHeight="false" outlineLevel="0" collapsed="false">
      <c r="A29" s="132" t="s">
        <v>387</v>
      </c>
      <c r="B29" s="133" t="s">
        <v>388</v>
      </c>
      <c r="C29" s="134" t="s">
        <v>21</v>
      </c>
      <c r="D29" s="135" t="n">
        <v>14.45</v>
      </c>
      <c r="E29" s="155" t="n">
        <v>0</v>
      </c>
      <c r="F29" s="135" t="n">
        <v>5.8</v>
      </c>
      <c r="G29" s="136" t="n">
        <v>35.56</v>
      </c>
      <c r="H29" s="136"/>
      <c r="I29" s="138"/>
      <c r="J29" s="139" t="n">
        <f aca="false">((D29*E29)+(D29*G29))</f>
        <v>513.842</v>
      </c>
      <c r="K29" s="138" t="n">
        <f aca="false">(D29*E29)</f>
        <v>0</v>
      </c>
      <c r="L29" s="138" t="n">
        <f aca="false">(D29*G29)</f>
        <v>513.842</v>
      </c>
      <c r="M29" s="139" t="n">
        <f aca="false">J29*1.2</f>
        <v>616.6104</v>
      </c>
      <c r="N29" s="140"/>
      <c r="O29" s="5"/>
      <c r="P29" s="159"/>
      <c r="Q29" s="141"/>
      <c r="R29" s="142"/>
      <c r="S29" s="127"/>
      <c r="T29" s="5"/>
      <c r="U29" s="144"/>
      <c r="V29" s="130"/>
      <c r="W29" s="130"/>
      <c r="X29" s="129"/>
      <c r="Y29" s="130"/>
      <c r="Z29" s="130"/>
      <c r="AA29" s="131"/>
    </row>
    <row r="30" customFormat="false" ht="22.45" hidden="false" customHeight="false" outlineLevel="0" collapsed="false">
      <c r="A30" s="132" t="s">
        <v>389</v>
      </c>
      <c r="B30" s="133" t="s">
        <v>390</v>
      </c>
      <c r="C30" s="134"/>
      <c r="D30" s="135"/>
      <c r="E30" s="155"/>
      <c r="F30" s="135"/>
      <c r="G30" s="136"/>
      <c r="H30" s="136"/>
      <c r="I30" s="138"/>
      <c r="J30" s="139"/>
      <c r="K30" s="138" t="n">
        <f aca="false">(D30*E30)</f>
        <v>0</v>
      </c>
      <c r="L30" s="138" t="n">
        <f aca="false">(D30*G30)</f>
        <v>0</v>
      </c>
      <c r="M30" s="139"/>
      <c r="N30" s="140"/>
      <c r="O30" s="5"/>
      <c r="P30" s="141"/>
      <c r="Q30" s="141"/>
      <c r="R30" s="142"/>
      <c r="S30" s="127"/>
      <c r="T30" s="5"/>
      <c r="U30" s="144"/>
      <c r="V30" s="130"/>
      <c r="W30" s="130"/>
      <c r="X30" s="129"/>
      <c r="Y30" s="130"/>
      <c r="Z30" s="130"/>
      <c r="AA30" s="131"/>
    </row>
    <row r="31" customFormat="false" ht="22.45" hidden="false" customHeight="false" outlineLevel="0" collapsed="false">
      <c r="A31" s="132"/>
      <c r="B31" s="133" t="s">
        <v>391</v>
      </c>
      <c r="C31" s="134" t="s">
        <v>21</v>
      </c>
      <c r="D31" s="135" t="n">
        <v>8.35</v>
      </c>
      <c r="E31" s="155" t="n">
        <v>284</v>
      </c>
      <c r="F31" s="135" t="n">
        <v>26.95</v>
      </c>
      <c r="G31" s="136" t="n">
        <v>165.28</v>
      </c>
      <c r="H31" s="136"/>
      <c r="I31" s="138"/>
      <c r="J31" s="139" t="n">
        <f aca="false">((D31*E31)+(D31*G31))</f>
        <v>3751.488</v>
      </c>
      <c r="K31" s="138" t="n">
        <f aca="false">(D31*E31)</f>
        <v>2371.4</v>
      </c>
      <c r="L31" s="138" t="n">
        <f aca="false">(D31*G31)</f>
        <v>1380.088</v>
      </c>
      <c r="M31" s="139" t="n">
        <f aca="false">J31*1.2</f>
        <v>4501.7856</v>
      </c>
      <c r="N31" s="140"/>
      <c r="O31" s="5"/>
      <c r="P31" s="141"/>
      <c r="Q31" s="141"/>
      <c r="R31" s="142"/>
      <c r="S31" s="127"/>
      <c r="T31" s="5"/>
      <c r="U31" s="144"/>
      <c r="V31" s="130"/>
      <c r="W31" s="130"/>
      <c r="X31" s="129"/>
      <c r="Y31" s="130"/>
      <c r="Z31" s="130"/>
      <c r="AA31" s="131"/>
    </row>
    <row r="32" customFormat="false" ht="22.45" hidden="false" customHeight="false" outlineLevel="0" collapsed="false">
      <c r="A32" s="132" t="s">
        <v>392</v>
      </c>
      <c r="B32" s="133" t="s">
        <v>393</v>
      </c>
      <c r="C32" s="134"/>
      <c r="D32" s="135"/>
      <c r="E32" s="155"/>
      <c r="F32" s="135"/>
      <c r="G32" s="136"/>
      <c r="H32" s="136"/>
      <c r="I32" s="138"/>
      <c r="J32" s="139"/>
      <c r="K32" s="138" t="n">
        <f aca="false">(D32*E32)</f>
        <v>0</v>
      </c>
      <c r="L32" s="138" t="n">
        <f aca="false">(D32*G32)</f>
        <v>0</v>
      </c>
      <c r="M32" s="139"/>
      <c r="N32" s="140"/>
      <c r="O32" s="5"/>
      <c r="P32" s="141"/>
      <c r="Q32" s="141"/>
      <c r="R32" s="142"/>
      <c r="S32" s="127"/>
      <c r="T32" s="5"/>
      <c r="U32" s="144"/>
      <c r="V32" s="130"/>
      <c r="W32" s="130"/>
      <c r="X32" s="129"/>
      <c r="Y32" s="130"/>
      <c r="Z32" s="130"/>
      <c r="AA32" s="131"/>
    </row>
    <row r="33" customFormat="false" ht="22.45" hidden="false" customHeight="false" outlineLevel="0" collapsed="false">
      <c r="A33" s="134"/>
      <c r="B33" s="133" t="s">
        <v>394</v>
      </c>
      <c r="C33" s="134" t="s">
        <v>18</v>
      </c>
      <c r="D33" s="135" t="n">
        <v>73.6</v>
      </c>
      <c r="E33" s="137" t="n">
        <v>7.18</v>
      </c>
      <c r="F33" s="135" t="n">
        <v>6.65</v>
      </c>
      <c r="G33" s="136" t="n">
        <v>16.75</v>
      </c>
      <c r="H33" s="136"/>
      <c r="I33" s="138"/>
      <c r="J33" s="139" t="n">
        <f aca="false">((D33*E33)+(D33*G33))</f>
        <v>1761.248</v>
      </c>
      <c r="K33" s="138" t="n">
        <f aca="false">(D33*E33)</f>
        <v>528.448</v>
      </c>
      <c r="L33" s="138" t="n">
        <f aca="false">(D33*G33)</f>
        <v>1232.8</v>
      </c>
      <c r="M33" s="139" t="n">
        <f aca="false">J33*1.2</f>
        <v>2113.4976</v>
      </c>
      <c r="N33" s="140"/>
      <c r="O33" s="5"/>
      <c r="P33" s="141"/>
      <c r="Q33" s="141"/>
      <c r="R33" s="142"/>
      <c r="S33" s="127"/>
      <c r="T33" s="5"/>
      <c r="U33" s="144"/>
      <c r="V33" s="130"/>
      <c r="W33" s="130"/>
      <c r="X33" s="129"/>
      <c r="Y33" s="130"/>
      <c r="Z33" s="130"/>
      <c r="AA33" s="131"/>
    </row>
    <row r="34" customFormat="false" ht="24.85" hidden="false" customHeight="false" outlineLevel="0" collapsed="false">
      <c r="A34" s="134"/>
      <c r="B34" s="0"/>
      <c r="C34" s="146"/>
      <c r="D34" s="147" t="s">
        <v>373</v>
      </c>
      <c r="E34" s="147"/>
      <c r="F34" s="147"/>
      <c r="G34" s="147"/>
      <c r="H34" s="136"/>
      <c r="I34" s="126"/>
      <c r="J34" s="149" t="n">
        <f aca="false">SUM(J23:J33)</f>
        <v>25982.339</v>
      </c>
      <c r="K34" s="138" t="e">
        <f aca="false">(D34*E34)</f>
        <v>#VALUE!</v>
      </c>
      <c r="L34" s="138" t="e">
        <f aca="false">(D34*G34)</f>
        <v>#VALUE!</v>
      </c>
      <c r="M34" s="149" t="n">
        <f aca="false">SUM(M23:M33)</f>
        <v>31178.8068</v>
      </c>
      <c r="N34" s="140"/>
      <c r="O34" s="127"/>
      <c r="P34" s="11"/>
      <c r="Q34" s="11"/>
      <c r="R34" s="142"/>
      <c r="S34" s="127"/>
      <c r="T34" s="160"/>
      <c r="U34" s="144"/>
      <c r="V34" s="130"/>
      <c r="W34" s="130"/>
      <c r="X34" s="129"/>
      <c r="Y34" s="130"/>
      <c r="Z34" s="130"/>
      <c r="AA34" s="131"/>
    </row>
    <row r="35" customFormat="false" ht="22.45" hidden="false" customHeight="false" outlineLevel="0" collapsed="false">
      <c r="A35" s="134"/>
      <c r="B35" s="161"/>
      <c r="C35" s="146"/>
      <c r="D35" s="123"/>
      <c r="E35" s="162"/>
      <c r="F35" s="124"/>
      <c r="G35" s="153"/>
      <c r="H35" s="136"/>
      <c r="I35" s="126"/>
      <c r="J35" s="154"/>
      <c r="K35" s="138" t="n">
        <f aca="false">(D35*E35)</f>
        <v>0</v>
      </c>
      <c r="L35" s="138" t="n">
        <f aca="false">(D35*G35)</f>
        <v>0</v>
      </c>
      <c r="M35" s="154"/>
      <c r="N35" s="140"/>
      <c r="O35" s="127"/>
      <c r="P35" s="11"/>
      <c r="Q35" s="11"/>
      <c r="R35" s="142"/>
      <c r="S35" s="127"/>
      <c r="T35" s="160"/>
      <c r="U35" s="144"/>
      <c r="V35" s="130"/>
      <c r="W35" s="130"/>
      <c r="X35" s="129"/>
      <c r="Y35" s="130"/>
      <c r="Z35" s="130"/>
      <c r="AA35" s="131"/>
    </row>
    <row r="36" customFormat="false" ht="22.45" hidden="false" customHeight="false" outlineLevel="0" collapsed="false">
      <c r="A36" s="134"/>
      <c r="B36" s="123" t="s">
        <v>395</v>
      </c>
      <c r="C36" s="134"/>
      <c r="D36" s="124"/>
      <c r="E36" s="124"/>
      <c r="F36" s="124"/>
      <c r="G36" s="124"/>
      <c r="H36" s="136"/>
      <c r="I36" s="11"/>
      <c r="J36" s="154"/>
      <c r="K36" s="138" t="n">
        <f aca="false">(D36*E36)</f>
        <v>0</v>
      </c>
      <c r="L36" s="138" t="n">
        <f aca="false">(D36*G36)</f>
        <v>0</v>
      </c>
      <c r="M36" s="154"/>
      <c r="N36" s="140"/>
      <c r="O36" s="11"/>
      <c r="P36" s="126"/>
      <c r="Q36" s="126"/>
      <c r="R36" s="142"/>
      <c r="S36" s="127"/>
      <c r="T36" s="11"/>
      <c r="U36" s="144"/>
      <c r="V36" s="130"/>
      <c r="W36" s="130"/>
      <c r="X36" s="129"/>
      <c r="Y36" s="130"/>
      <c r="Z36" s="130"/>
      <c r="AA36" s="131"/>
    </row>
    <row r="37" customFormat="false" ht="22.45" hidden="false" customHeight="false" outlineLevel="0" collapsed="false">
      <c r="A37" s="132" t="s">
        <v>396</v>
      </c>
      <c r="B37" s="133" t="s">
        <v>397</v>
      </c>
      <c r="C37" s="134" t="s">
        <v>18</v>
      </c>
      <c r="D37" s="135" t="n">
        <v>176</v>
      </c>
      <c r="E37" s="163" t="n">
        <v>23.39</v>
      </c>
      <c r="F37" s="135" t="n">
        <v>15.72</v>
      </c>
      <c r="G37" s="164" t="n">
        <v>19.24</v>
      </c>
      <c r="H37" s="136" t="n">
        <v>63</v>
      </c>
      <c r="I37" s="138"/>
      <c r="J37" s="139" t="n">
        <f aca="false">((D37*E37)+(D37*G37))</f>
        <v>7502.88</v>
      </c>
      <c r="K37" s="138" t="n">
        <f aca="false">(D37*E37)</f>
        <v>4116.64</v>
      </c>
      <c r="L37" s="138" t="n">
        <f aca="false">(D37*G37)</f>
        <v>3386.24</v>
      </c>
      <c r="M37" s="139" t="n">
        <f aca="false">J37*1.2</f>
        <v>9003.456</v>
      </c>
      <c r="N37" s="140"/>
      <c r="O37" s="5"/>
      <c r="P37" s="141"/>
      <c r="Q37" s="141"/>
      <c r="R37" s="142"/>
      <c r="S37" s="127"/>
      <c r="T37" s="5"/>
      <c r="U37" s="144"/>
      <c r="V37" s="130"/>
      <c r="W37" s="130"/>
      <c r="X37" s="129"/>
      <c r="Y37" s="130"/>
      <c r="Z37" s="130"/>
      <c r="AA37" s="131"/>
    </row>
    <row r="38" customFormat="false" ht="22.45" hidden="false" customHeight="false" outlineLevel="0" collapsed="false">
      <c r="A38" s="132" t="s">
        <v>383</v>
      </c>
      <c r="B38" s="133" t="s">
        <v>398</v>
      </c>
      <c r="C38" s="134" t="s">
        <v>84</v>
      </c>
      <c r="D38" s="155" t="n">
        <v>847</v>
      </c>
      <c r="E38" s="155" t="n">
        <v>5.92</v>
      </c>
      <c r="F38" s="135" t="n">
        <v>3.85</v>
      </c>
      <c r="G38" s="136" t="n">
        <v>1.2</v>
      </c>
      <c r="H38" s="136" t="n">
        <v>325</v>
      </c>
      <c r="I38" s="158"/>
      <c r="J38" s="139" t="n">
        <f aca="false">((D38*E38)+(D38*G38))</f>
        <v>6030.64</v>
      </c>
      <c r="K38" s="138" t="n">
        <f aca="false">(D38*E38)</f>
        <v>5014.24</v>
      </c>
      <c r="L38" s="138" t="n">
        <f aca="false">(D38*G38)</f>
        <v>1016.4</v>
      </c>
      <c r="M38" s="139" t="n">
        <f aca="false">J38*1.2</f>
        <v>7236.768</v>
      </c>
      <c r="N38" s="140"/>
      <c r="O38" s="5"/>
      <c r="P38" s="141"/>
      <c r="Q38" s="141"/>
      <c r="R38" s="142"/>
      <c r="S38" s="127"/>
      <c r="T38" s="5"/>
      <c r="U38" s="144"/>
      <c r="V38" s="130"/>
      <c r="W38" s="130"/>
      <c r="X38" s="129"/>
      <c r="Y38" s="130"/>
      <c r="Z38" s="130"/>
      <c r="AA38" s="131"/>
    </row>
    <row r="39" customFormat="false" ht="22.45" hidden="false" customHeight="false" outlineLevel="0" collapsed="false">
      <c r="A39" s="132" t="s">
        <v>385</v>
      </c>
      <c r="B39" s="133" t="s">
        <v>399</v>
      </c>
      <c r="C39" s="134" t="s">
        <v>21</v>
      </c>
      <c r="D39" s="135" t="n">
        <v>9.3</v>
      </c>
      <c r="E39" s="155" t="n">
        <v>289.08</v>
      </c>
      <c r="F39" s="135" t="n">
        <v>169.4</v>
      </c>
      <c r="G39" s="136" t="n">
        <v>57.25</v>
      </c>
      <c r="H39" s="136" t="n">
        <v>3.8</v>
      </c>
      <c r="I39" s="138"/>
      <c r="J39" s="139" t="n">
        <f aca="false">((D39*E39)+(D39*G39))</f>
        <v>3220.869</v>
      </c>
      <c r="K39" s="138" t="n">
        <f aca="false">(D39*E39)</f>
        <v>2688.444</v>
      </c>
      <c r="L39" s="138" t="n">
        <f aca="false">(D39*G39)</f>
        <v>532.425</v>
      </c>
      <c r="M39" s="139" t="n">
        <f aca="false">J39*1.2</f>
        <v>3865.0428</v>
      </c>
      <c r="N39" s="140"/>
      <c r="O39" s="5"/>
      <c r="P39" s="141"/>
      <c r="Q39" s="141"/>
      <c r="R39" s="142"/>
      <c r="S39" s="127"/>
      <c r="T39" s="5"/>
      <c r="U39" s="144"/>
      <c r="V39" s="130"/>
      <c r="W39" s="130"/>
      <c r="X39" s="129"/>
      <c r="Y39" s="130"/>
      <c r="Z39" s="130"/>
      <c r="AA39" s="131"/>
    </row>
    <row r="40" customFormat="false" ht="12.75" hidden="true" customHeight="false" outlineLevel="0" collapsed="false">
      <c r="A40" s="132"/>
      <c r="B40" s="133"/>
      <c r="C40" s="134"/>
      <c r="D40" s="135"/>
      <c r="E40" s="165"/>
      <c r="F40" s="135"/>
      <c r="G40" s="136"/>
      <c r="H40" s="136" t="n">
        <v>66.64</v>
      </c>
      <c r="I40" s="138"/>
      <c r="J40" s="139" t="n">
        <f aca="false">((D40*E40)+(D40*G40))</f>
        <v>0</v>
      </c>
      <c r="K40" s="138" t="n">
        <f aca="false">(D40*E40)</f>
        <v>0</v>
      </c>
      <c r="L40" s="138" t="n">
        <f aca="false">(D40*G40)</f>
        <v>0</v>
      </c>
      <c r="M40" s="139" t="n">
        <f aca="false">J40*1.2</f>
        <v>0</v>
      </c>
      <c r="N40" s="140"/>
      <c r="O40" s="5"/>
      <c r="P40" s="141"/>
      <c r="Q40" s="141"/>
      <c r="R40" s="142"/>
      <c r="S40" s="127"/>
      <c r="T40" s="5"/>
      <c r="U40" s="144"/>
      <c r="V40" s="130"/>
      <c r="W40" s="130"/>
      <c r="X40" s="129"/>
      <c r="Y40" s="130"/>
      <c r="Z40" s="130"/>
      <c r="AA40" s="131"/>
    </row>
    <row r="41" customFormat="false" ht="22.45" hidden="false" customHeight="false" outlineLevel="0" collapsed="false">
      <c r="A41" s="132" t="s">
        <v>400</v>
      </c>
      <c r="B41" s="133" t="s">
        <v>401</v>
      </c>
      <c r="C41" s="134" t="s">
        <v>37</v>
      </c>
      <c r="D41" s="135" t="n">
        <v>45</v>
      </c>
      <c r="E41" s="155" t="n">
        <v>10.12</v>
      </c>
      <c r="F41" s="135" t="n">
        <v>5.04</v>
      </c>
      <c r="G41" s="136" t="n">
        <v>8.87</v>
      </c>
      <c r="H41" s="136" t="n">
        <v>3.7</v>
      </c>
      <c r="I41" s="138"/>
      <c r="J41" s="139" t="n">
        <f aca="false">((D41*E41)+(D41*G41))</f>
        <v>854.55</v>
      </c>
      <c r="K41" s="138" t="n">
        <f aca="false">(D41*E41)</f>
        <v>455.4</v>
      </c>
      <c r="L41" s="138" t="n">
        <f aca="false">(D41*G41)</f>
        <v>399.15</v>
      </c>
      <c r="M41" s="139" t="n">
        <f aca="false">J41*1.2</f>
        <v>1025.46</v>
      </c>
      <c r="N41" s="140"/>
      <c r="O41" s="5"/>
      <c r="P41" s="141"/>
      <c r="Q41" s="141"/>
      <c r="R41" s="142"/>
      <c r="S41" s="127"/>
      <c r="T41" s="5"/>
      <c r="U41" s="144"/>
      <c r="V41" s="130"/>
      <c r="W41" s="130"/>
      <c r="X41" s="129"/>
      <c r="Y41" s="130"/>
      <c r="Z41" s="130"/>
      <c r="AA41" s="131"/>
    </row>
    <row r="42" customFormat="false" ht="24.85" hidden="false" customHeight="false" outlineLevel="0" collapsed="false">
      <c r="A42" s="134"/>
      <c r="B42" s="133"/>
      <c r="C42" s="134"/>
      <c r="D42" s="147" t="s">
        <v>373</v>
      </c>
      <c r="E42" s="147"/>
      <c r="F42" s="147"/>
      <c r="G42" s="147"/>
      <c r="H42" s="136"/>
      <c r="I42" s="138"/>
      <c r="J42" s="149" t="n">
        <f aca="false">SUM(J37:J41)</f>
        <v>17608.939</v>
      </c>
      <c r="K42" s="138" t="e">
        <f aca="false">(D42*E42)</f>
        <v>#VALUE!</v>
      </c>
      <c r="L42" s="138" t="e">
        <f aca="false">(D42*G42)</f>
        <v>#VALUE!</v>
      </c>
      <c r="M42" s="149" t="n">
        <f aca="false">SUM(M37:M41)</f>
        <v>21130.7268</v>
      </c>
      <c r="N42" s="140"/>
      <c r="O42" s="5"/>
      <c r="P42" s="141"/>
      <c r="Q42" s="141"/>
      <c r="R42" s="142"/>
      <c r="S42" s="127"/>
      <c r="T42" s="5"/>
      <c r="U42" s="144"/>
      <c r="V42" s="130"/>
      <c r="W42" s="130"/>
      <c r="X42" s="129"/>
      <c r="Y42" s="130"/>
      <c r="Z42" s="130"/>
      <c r="AA42" s="131"/>
    </row>
    <row r="43" customFormat="false" ht="22.45" hidden="false" customHeight="false" outlineLevel="0" collapsed="false">
      <c r="A43" s="134"/>
      <c r="B43" s="133"/>
      <c r="C43" s="134"/>
      <c r="D43" s="123"/>
      <c r="E43" s="162"/>
      <c r="F43" s="124"/>
      <c r="G43" s="153"/>
      <c r="H43" s="136"/>
      <c r="I43" s="138"/>
      <c r="J43" s="154"/>
      <c r="K43" s="138" t="n">
        <f aca="false">(D43*E43)</f>
        <v>0</v>
      </c>
      <c r="L43" s="138" t="n">
        <f aca="false">(D43*G43)</f>
        <v>0</v>
      </c>
      <c r="M43" s="139"/>
      <c r="N43" s="140"/>
      <c r="O43" s="5"/>
      <c r="P43" s="141"/>
      <c r="Q43" s="141"/>
      <c r="R43" s="142"/>
      <c r="S43" s="127"/>
      <c r="T43" s="5"/>
      <c r="U43" s="144"/>
      <c r="V43" s="130"/>
      <c r="W43" s="130"/>
      <c r="X43" s="129"/>
      <c r="Y43" s="130"/>
      <c r="Z43" s="130"/>
      <c r="AA43" s="131"/>
    </row>
    <row r="44" customFormat="false" ht="22.45" hidden="false" customHeight="false" outlineLevel="0" collapsed="false">
      <c r="A44" s="134"/>
      <c r="B44" s="123" t="s">
        <v>402</v>
      </c>
      <c r="C44" s="134"/>
      <c r="D44" s="124"/>
      <c r="E44" s="124"/>
      <c r="F44" s="124"/>
      <c r="G44" s="124"/>
      <c r="H44" s="136"/>
      <c r="I44" s="138"/>
      <c r="J44" s="154"/>
      <c r="K44" s="138" t="n">
        <f aca="false">(D44*E44)</f>
        <v>0</v>
      </c>
      <c r="L44" s="138" t="n">
        <f aca="false">(D44*G44)</f>
        <v>0</v>
      </c>
      <c r="M44" s="139"/>
      <c r="N44" s="140"/>
      <c r="O44" s="5"/>
      <c r="P44" s="141"/>
      <c r="Q44" s="141"/>
      <c r="R44" s="142"/>
      <c r="S44" s="127"/>
      <c r="T44" s="5"/>
      <c r="U44" s="144"/>
      <c r="V44" s="130"/>
      <c r="W44" s="130"/>
      <c r="X44" s="129"/>
      <c r="Y44" s="130"/>
      <c r="Z44" s="130"/>
      <c r="AA44" s="131"/>
    </row>
    <row r="45" customFormat="false" ht="22.45" hidden="false" customHeight="false" outlineLevel="0" collapsed="false">
      <c r="A45" s="132" t="s">
        <v>403</v>
      </c>
      <c r="B45" s="133" t="s">
        <v>404</v>
      </c>
      <c r="C45" s="166"/>
      <c r="D45" s="167"/>
      <c r="E45" s="167"/>
      <c r="F45" s="168"/>
      <c r="G45" s="146"/>
      <c r="H45" s="136"/>
      <c r="I45" s="138"/>
      <c r="J45" s="154"/>
      <c r="K45" s="138" t="n">
        <f aca="false">(D45*E45)</f>
        <v>0</v>
      </c>
      <c r="L45" s="138" t="n">
        <f aca="false">(D45*G45)</f>
        <v>0</v>
      </c>
      <c r="M45" s="139"/>
      <c r="N45" s="140"/>
      <c r="O45" s="5"/>
      <c r="P45" s="141"/>
      <c r="Q45" s="141"/>
      <c r="R45" s="142"/>
      <c r="S45" s="127"/>
      <c r="T45" s="5"/>
      <c r="U45" s="144"/>
      <c r="V45" s="130"/>
      <c r="W45" s="130"/>
      <c r="X45" s="129"/>
      <c r="Y45" s="130"/>
      <c r="Z45" s="130"/>
      <c r="AA45" s="131"/>
    </row>
    <row r="46" customFormat="false" ht="22.45" hidden="false" customHeight="false" outlineLevel="0" collapsed="false">
      <c r="A46" s="132"/>
      <c r="B46" s="133" t="s">
        <v>405</v>
      </c>
      <c r="C46" s="134" t="s">
        <v>18</v>
      </c>
      <c r="D46" s="137" t="n">
        <v>334</v>
      </c>
      <c r="E46" s="163" t="n">
        <v>28.75</v>
      </c>
      <c r="F46" s="155" t="n">
        <f aca="false">D46*E46</f>
        <v>9602.5</v>
      </c>
      <c r="G46" s="169" t="n">
        <v>16.9</v>
      </c>
      <c r="H46" s="136"/>
      <c r="I46" s="138"/>
      <c r="J46" s="139" t="n">
        <f aca="false">((D46*E46)+(D46*G46))</f>
        <v>15247.1</v>
      </c>
      <c r="K46" s="138" t="n">
        <f aca="false">(D46*E46)</f>
        <v>9602.5</v>
      </c>
      <c r="L46" s="138" t="n">
        <f aca="false">(D46*G46)</f>
        <v>5644.6</v>
      </c>
      <c r="M46" s="139" t="n">
        <f aca="false">J46*1.2</f>
        <v>18296.52</v>
      </c>
      <c r="N46" s="140"/>
      <c r="O46" s="5"/>
      <c r="P46" s="141"/>
      <c r="Q46" s="141"/>
      <c r="R46" s="142"/>
      <c r="S46" s="127"/>
      <c r="T46" s="5"/>
      <c r="U46" s="144"/>
      <c r="V46" s="130"/>
      <c r="W46" s="130"/>
      <c r="X46" s="129"/>
      <c r="Y46" s="130"/>
      <c r="Z46" s="130"/>
      <c r="AA46" s="131"/>
    </row>
    <row r="47" customFormat="false" ht="12.75" hidden="true" customHeight="false" outlineLevel="0" collapsed="false">
      <c r="A47" s="134"/>
      <c r="B47" s="133"/>
      <c r="C47" s="166"/>
      <c r="D47" s="137"/>
      <c r="E47" s="137"/>
      <c r="F47" s="155"/>
      <c r="G47" s="133"/>
      <c r="H47" s="136"/>
      <c r="I47" s="138"/>
      <c r="J47" s="139" t="n">
        <f aca="false">((D47*E47)+(D47*G47))</f>
        <v>0</v>
      </c>
      <c r="K47" s="138" t="n">
        <f aca="false">(D47*E47)</f>
        <v>0</v>
      </c>
      <c r="L47" s="138" t="n">
        <f aca="false">(D47*G47)</f>
        <v>0</v>
      </c>
      <c r="M47" s="139" t="n">
        <f aca="false">J47*1.2</f>
        <v>0</v>
      </c>
      <c r="N47" s="140"/>
      <c r="O47" s="5"/>
      <c r="P47" s="141"/>
      <c r="Q47" s="141"/>
      <c r="R47" s="142"/>
      <c r="S47" s="127"/>
      <c r="T47" s="5"/>
      <c r="U47" s="144"/>
      <c r="V47" s="130"/>
      <c r="W47" s="130"/>
      <c r="X47" s="129"/>
      <c r="Y47" s="130"/>
      <c r="Z47" s="130"/>
      <c r="AA47" s="131"/>
    </row>
    <row r="48" customFormat="false" ht="12.75" hidden="true" customHeight="false" outlineLevel="0" collapsed="false">
      <c r="A48" s="134"/>
      <c r="B48" s="133"/>
      <c r="C48" s="134"/>
      <c r="D48" s="137"/>
      <c r="E48" s="163"/>
      <c r="F48" s="155"/>
      <c r="G48" s="164"/>
      <c r="H48" s="136"/>
      <c r="I48" s="138"/>
      <c r="J48" s="139" t="n">
        <f aca="false">((D48*E48)+(D48*G48))</f>
        <v>0</v>
      </c>
      <c r="K48" s="138" t="n">
        <f aca="false">(D48*E48)</f>
        <v>0</v>
      </c>
      <c r="L48" s="138" t="n">
        <f aca="false">(D48*G48)</f>
        <v>0</v>
      </c>
      <c r="M48" s="139" t="n">
        <f aca="false">J48*1.2</f>
        <v>0</v>
      </c>
      <c r="N48" s="140"/>
      <c r="O48" s="5"/>
      <c r="P48" s="141"/>
      <c r="Q48" s="141"/>
      <c r="R48" s="142"/>
      <c r="S48" s="127"/>
      <c r="T48" s="5"/>
      <c r="U48" s="144"/>
      <c r="V48" s="130"/>
      <c r="W48" s="130"/>
      <c r="X48" s="129"/>
      <c r="Y48" s="130"/>
      <c r="Z48" s="130"/>
      <c r="AA48" s="131"/>
    </row>
    <row r="49" customFormat="false" ht="22.45" hidden="false" customHeight="false" outlineLevel="0" collapsed="false">
      <c r="A49" s="132" t="s">
        <v>406</v>
      </c>
      <c r="B49" s="133" t="s">
        <v>407</v>
      </c>
      <c r="C49" s="134"/>
      <c r="D49" s="137"/>
      <c r="E49" s="170"/>
      <c r="F49" s="155"/>
      <c r="G49" s="171"/>
      <c r="H49" s="136"/>
      <c r="I49" s="138"/>
      <c r="J49" s="139"/>
      <c r="K49" s="138"/>
      <c r="L49" s="138"/>
      <c r="M49" s="139"/>
      <c r="N49" s="140"/>
      <c r="O49" s="5"/>
      <c r="P49" s="141"/>
      <c r="Q49" s="141"/>
      <c r="R49" s="142"/>
      <c r="S49" s="127"/>
      <c r="T49" s="5"/>
      <c r="U49" s="144"/>
      <c r="V49" s="130"/>
      <c r="W49" s="130"/>
      <c r="X49" s="129"/>
      <c r="Y49" s="130"/>
      <c r="Z49" s="130"/>
      <c r="AA49" s="131"/>
    </row>
    <row r="50" customFormat="false" ht="22.45" hidden="false" customHeight="false" outlineLevel="0" collapsed="false">
      <c r="A50" s="132"/>
      <c r="B50" s="133" t="s">
        <v>408</v>
      </c>
      <c r="C50" s="134" t="s">
        <v>18</v>
      </c>
      <c r="D50" s="137" t="n">
        <v>4.5</v>
      </c>
      <c r="E50" s="163" t="n">
        <v>26.65</v>
      </c>
      <c r="F50" s="155"/>
      <c r="G50" s="164" t="n">
        <v>13.95</v>
      </c>
      <c r="H50" s="136"/>
      <c r="I50" s="138"/>
      <c r="J50" s="139" t="n">
        <f aca="false">((D50*E50)+(D50*G50))</f>
        <v>182.7</v>
      </c>
      <c r="K50" s="138"/>
      <c r="L50" s="138"/>
      <c r="M50" s="139" t="n">
        <f aca="false">J50*1.2</f>
        <v>219.24</v>
      </c>
      <c r="N50" s="140"/>
      <c r="O50" s="5"/>
      <c r="P50" s="141"/>
      <c r="Q50" s="141"/>
      <c r="R50" s="142"/>
      <c r="S50" s="127"/>
      <c r="T50" s="5"/>
      <c r="U50" s="144"/>
      <c r="V50" s="130"/>
      <c r="W50" s="130"/>
      <c r="X50" s="129"/>
      <c r="Y50" s="130"/>
      <c r="Z50" s="130"/>
      <c r="AA50" s="131"/>
    </row>
    <row r="51" customFormat="false" ht="22.45" hidden="false" customHeight="false" outlineLevel="0" collapsed="false">
      <c r="A51" s="132" t="s">
        <v>406</v>
      </c>
      <c r="B51" s="133" t="s">
        <v>407</v>
      </c>
      <c r="C51" s="134"/>
      <c r="D51" s="137"/>
      <c r="E51" s="170"/>
      <c r="F51" s="155"/>
      <c r="G51" s="171"/>
      <c r="H51" s="136"/>
      <c r="I51" s="138"/>
      <c r="J51" s="139"/>
      <c r="K51" s="138"/>
      <c r="L51" s="138"/>
      <c r="M51" s="139"/>
      <c r="N51" s="140"/>
      <c r="O51" s="5"/>
      <c r="P51" s="141"/>
      <c r="Q51" s="141"/>
      <c r="R51" s="142"/>
      <c r="S51" s="127"/>
      <c r="T51" s="5"/>
      <c r="U51" s="144"/>
      <c r="V51" s="130"/>
      <c r="W51" s="130"/>
      <c r="X51" s="129"/>
      <c r="Y51" s="130"/>
      <c r="Z51" s="130"/>
      <c r="AA51" s="131"/>
    </row>
    <row r="52" customFormat="false" ht="22.45" hidden="false" customHeight="false" outlineLevel="0" collapsed="false">
      <c r="A52" s="132"/>
      <c r="B52" s="133" t="s">
        <v>409</v>
      </c>
      <c r="C52" s="134" t="s">
        <v>18</v>
      </c>
      <c r="D52" s="137" t="n">
        <v>12</v>
      </c>
      <c r="E52" s="163" t="n">
        <v>26.65</v>
      </c>
      <c r="F52" s="155" t="n">
        <f aca="false">D52*E52</f>
        <v>319.8</v>
      </c>
      <c r="G52" s="164" t="n">
        <v>16.95</v>
      </c>
      <c r="H52" s="136"/>
      <c r="I52" s="138"/>
      <c r="J52" s="139" t="n">
        <f aca="false">((D52*E52)+(D52*G52))</f>
        <v>523.2</v>
      </c>
      <c r="K52" s="138"/>
      <c r="L52" s="138"/>
      <c r="M52" s="139" t="n">
        <f aca="false">J52*1.2</f>
        <v>627.84</v>
      </c>
      <c r="N52" s="140"/>
      <c r="O52" s="5"/>
      <c r="P52" s="141"/>
      <c r="Q52" s="141"/>
      <c r="R52" s="142"/>
      <c r="S52" s="127"/>
      <c r="T52" s="5"/>
      <c r="U52" s="144"/>
      <c r="V52" s="130"/>
      <c r="W52" s="130"/>
      <c r="X52" s="129"/>
      <c r="Y52" s="130"/>
      <c r="Z52" s="130"/>
      <c r="AA52" s="131"/>
    </row>
    <row r="53" customFormat="false" ht="24.85" hidden="false" customHeight="false" outlineLevel="0" collapsed="false">
      <c r="A53" s="134"/>
      <c r="B53" s="172"/>
      <c r="C53" s="134"/>
      <c r="D53" s="147" t="s">
        <v>373</v>
      </c>
      <c r="E53" s="147"/>
      <c r="F53" s="147"/>
      <c r="G53" s="147"/>
      <c r="H53" s="136"/>
      <c r="I53" s="138"/>
      <c r="J53" s="149" t="n">
        <f aca="false">SUM(J46:J52)</f>
        <v>15953</v>
      </c>
      <c r="K53" s="138" t="e">
        <f aca="false">(D53*E53)</f>
        <v>#VALUE!</v>
      </c>
      <c r="L53" s="138" t="e">
        <f aca="false">(D53*G53)</f>
        <v>#VALUE!</v>
      </c>
      <c r="M53" s="149" t="n">
        <f aca="false">SUM(M46:M52)</f>
        <v>19143.6</v>
      </c>
      <c r="N53" s="140"/>
      <c r="O53" s="5"/>
      <c r="P53" s="141"/>
      <c r="Q53" s="141"/>
      <c r="R53" s="142"/>
      <c r="S53" s="127"/>
      <c r="T53" s="5"/>
      <c r="U53" s="144"/>
      <c r="V53" s="130"/>
      <c r="W53" s="130"/>
      <c r="X53" s="129"/>
      <c r="Y53" s="130"/>
      <c r="Z53" s="130"/>
      <c r="AA53" s="131"/>
    </row>
    <row r="54" customFormat="false" ht="22.45" hidden="false" customHeight="false" outlineLevel="0" collapsed="false">
      <c r="A54" s="134"/>
      <c r="B54" s="172"/>
      <c r="C54" s="134"/>
      <c r="D54" s="123"/>
      <c r="E54" s="173"/>
      <c r="F54" s="124"/>
      <c r="G54" s="153"/>
      <c r="H54" s="136"/>
      <c r="I54" s="138"/>
      <c r="J54" s="154"/>
      <c r="K54" s="138" t="n">
        <f aca="false">(D54*E54)</f>
        <v>0</v>
      </c>
      <c r="L54" s="138" t="n">
        <f aca="false">(D54*G54)</f>
        <v>0</v>
      </c>
      <c r="M54" s="139"/>
      <c r="N54" s="140"/>
      <c r="O54" s="5"/>
      <c r="P54" s="141"/>
      <c r="Q54" s="141"/>
      <c r="R54" s="142"/>
      <c r="S54" s="127"/>
      <c r="T54" s="5"/>
      <c r="U54" s="144"/>
      <c r="V54" s="130"/>
      <c r="W54" s="130"/>
      <c r="X54" s="129"/>
      <c r="Y54" s="130"/>
      <c r="Z54" s="130"/>
      <c r="AA54" s="131"/>
    </row>
    <row r="55" customFormat="false" ht="22.45" hidden="false" customHeight="false" outlineLevel="0" collapsed="false">
      <c r="A55" s="134"/>
      <c r="B55" s="123" t="s">
        <v>410</v>
      </c>
      <c r="C55" s="134"/>
      <c r="D55" s="124"/>
      <c r="E55" s="124"/>
      <c r="F55" s="124"/>
      <c r="G55" s="124"/>
      <c r="H55" s="136"/>
      <c r="I55" s="138"/>
      <c r="J55" s="154"/>
      <c r="K55" s="138" t="n">
        <f aca="false">(D55*E55)</f>
        <v>0</v>
      </c>
      <c r="L55" s="138" t="n">
        <f aca="false">(D55*G55)</f>
        <v>0</v>
      </c>
      <c r="M55" s="139"/>
      <c r="N55" s="140"/>
      <c r="O55" s="5"/>
      <c r="P55" s="141"/>
      <c r="Q55" s="141"/>
      <c r="R55" s="142"/>
      <c r="S55" s="127"/>
      <c r="T55" s="5"/>
      <c r="U55" s="144"/>
      <c r="V55" s="130"/>
      <c r="W55" s="130"/>
      <c r="X55" s="129"/>
      <c r="Y55" s="130"/>
      <c r="Z55" s="130"/>
      <c r="AA55" s="131"/>
    </row>
    <row r="56" customFormat="false" ht="22.45" hidden="false" customHeight="false" outlineLevel="0" collapsed="false">
      <c r="A56" s="132" t="s">
        <v>411</v>
      </c>
      <c r="B56" s="133" t="s">
        <v>412</v>
      </c>
      <c r="C56" s="134" t="s">
        <v>18</v>
      </c>
      <c r="D56" s="174" t="n">
        <v>5.28</v>
      </c>
      <c r="E56" s="137" t="n">
        <v>248.4</v>
      </c>
      <c r="F56" s="124"/>
      <c r="G56" s="137" t="n">
        <v>59.75</v>
      </c>
      <c r="H56" s="136"/>
      <c r="I56" s="175"/>
      <c r="J56" s="139" t="n">
        <f aca="false">((D56*E56)+(D56*G56))</f>
        <v>1627.032</v>
      </c>
      <c r="K56" s="138" t="n">
        <f aca="false">(D56*E56)</f>
        <v>1311.552</v>
      </c>
      <c r="L56" s="138" t="n">
        <f aca="false">(D56*G56)</f>
        <v>315.48</v>
      </c>
      <c r="M56" s="139" t="n">
        <f aca="false">J56*1.2</f>
        <v>1952.4384</v>
      </c>
      <c r="N56" s="140"/>
      <c r="O56" s="5"/>
      <c r="P56" s="141"/>
      <c r="Q56" s="141"/>
      <c r="R56" s="142"/>
      <c r="S56" s="127"/>
      <c r="T56" s="5"/>
      <c r="U56" s="144"/>
      <c r="V56" s="130"/>
      <c r="W56" s="130"/>
      <c r="X56" s="129"/>
      <c r="Y56" s="130"/>
      <c r="Z56" s="130"/>
      <c r="AA56" s="131"/>
    </row>
    <row r="57" customFormat="false" ht="22.45" hidden="false" customHeight="false" outlineLevel="0" collapsed="false">
      <c r="A57" s="132" t="s">
        <v>413</v>
      </c>
      <c r="B57" s="133" t="s">
        <v>414</v>
      </c>
      <c r="C57" s="134" t="s">
        <v>18</v>
      </c>
      <c r="D57" s="174" t="n">
        <v>10.45</v>
      </c>
      <c r="E57" s="137" t="n">
        <v>248.4</v>
      </c>
      <c r="F57" s="146"/>
      <c r="G57" s="137" t="n">
        <v>59.75</v>
      </c>
      <c r="H57" s="136"/>
      <c r="I57" s="175"/>
      <c r="J57" s="139" t="n">
        <f aca="false">((D57*E57)+(D57*G57))</f>
        <v>3220.1675</v>
      </c>
      <c r="K57" s="138"/>
      <c r="L57" s="138"/>
      <c r="M57" s="139" t="n">
        <f aca="false">J57*1.2</f>
        <v>3864.201</v>
      </c>
      <c r="N57" s="140"/>
      <c r="O57" s="5"/>
      <c r="P57" s="141"/>
      <c r="Q57" s="141"/>
      <c r="R57" s="142"/>
      <c r="S57" s="127"/>
      <c r="T57" s="5"/>
      <c r="U57" s="144"/>
      <c r="V57" s="130"/>
      <c r="W57" s="130"/>
      <c r="X57" s="129"/>
      <c r="Y57" s="130"/>
      <c r="Z57" s="130"/>
      <c r="AA57" s="131"/>
    </row>
    <row r="58" customFormat="false" ht="22.45" hidden="false" customHeight="false" outlineLevel="0" collapsed="false">
      <c r="A58" s="132" t="s">
        <v>413</v>
      </c>
      <c r="B58" s="133" t="s">
        <v>415</v>
      </c>
      <c r="C58" s="134" t="s">
        <v>18</v>
      </c>
      <c r="D58" s="174" t="n">
        <v>2.86</v>
      </c>
      <c r="E58" s="137" t="n">
        <v>248.4</v>
      </c>
      <c r="F58" s="146"/>
      <c r="G58" s="137" t="n">
        <v>59.75</v>
      </c>
      <c r="H58" s="136"/>
      <c r="I58" s="175"/>
      <c r="J58" s="139" t="n">
        <f aca="false">((D58*E58)+(D58*G58))</f>
        <v>881.309</v>
      </c>
      <c r="K58" s="138"/>
      <c r="L58" s="138"/>
      <c r="M58" s="139" t="n">
        <f aca="false">J58*1.2</f>
        <v>1057.5708</v>
      </c>
      <c r="N58" s="140"/>
      <c r="O58" s="5"/>
      <c r="P58" s="141"/>
      <c r="Q58" s="141"/>
      <c r="R58" s="142"/>
      <c r="S58" s="127"/>
      <c r="T58" s="5"/>
      <c r="U58" s="144"/>
      <c r="V58" s="130"/>
      <c r="W58" s="130"/>
      <c r="X58" s="129"/>
      <c r="Y58" s="130"/>
      <c r="Z58" s="130"/>
      <c r="AA58" s="131"/>
    </row>
    <row r="59" customFormat="false" ht="22.45" hidden="false" customHeight="false" outlineLevel="0" collapsed="false">
      <c r="A59" s="132" t="s">
        <v>416</v>
      </c>
      <c r="B59" s="133" t="s">
        <v>417</v>
      </c>
      <c r="C59" s="134" t="s">
        <v>18</v>
      </c>
      <c r="D59" s="174" t="n">
        <v>3.52</v>
      </c>
      <c r="E59" s="163" t="n">
        <v>324.25</v>
      </c>
      <c r="F59" s="137" t="n">
        <v>172.9</v>
      </c>
      <c r="G59" s="169" t="n">
        <v>39</v>
      </c>
      <c r="H59" s="136"/>
      <c r="I59" s="138"/>
      <c r="J59" s="139" t="n">
        <f aca="false">((D59*E59)+(D59*G59))</f>
        <v>1278.64</v>
      </c>
      <c r="K59" s="138" t="n">
        <f aca="false">(D59*E59)</f>
        <v>1141.36</v>
      </c>
      <c r="L59" s="138" t="n">
        <f aca="false">(D59*G59)</f>
        <v>137.28</v>
      </c>
      <c r="M59" s="139" t="n">
        <f aca="false">J59*1.2</f>
        <v>1534.368</v>
      </c>
      <c r="N59" s="140"/>
      <c r="O59" s="5"/>
      <c r="P59" s="141"/>
      <c r="Q59" s="141"/>
      <c r="R59" s="142"/>
      <c r="S59" s="127"/>
      <c r="T59" s="5"/>
      <c r="U59" s="144"/>
      <c r="V59" s="130"/>
      <c r="W59" s="130"/>
      <c r="X59" s="129"/>
      <c r="Y59" s="130"/>
      <c r="Z59" s="130"/>
      <c r="AA59" s="131"/>
    </row>
    <row r="60" customFormat="false" ht="12.75" hidden="true" customHeight="false" outlineLevel="0" collapsed="false">
      <c r="A60" s="134"/>
      <c r="B60" s="133"/>
      <c r="C60" s="134"/>
      <c r="D60" s="174"/>
      <c r="E60" s="170"/>
      <c r="F60" s="137"/>
      <c r="G60" s="176"/>
      <c r="H60" s="136"/>
      <c r="I60" s="126"/>
      <c r="J60" s="139" t="n">
        <f aca="false">((D60*E60)+(D60*G60))</f>
        <v>0</v>
      </c>
      <c r="K60" s="138" t="n">
        <f aca="false">(D60*E60)</f>
        <v>0</v>
      </c>
      <c r="L60" s="138" t="n">
        <f aca="false">(D60*G60)</f>
        <v>0</v>
      </c>
      <c r="M60" s="139" t="n">
        <f aca="false">J60*1.2</f>
        <v>0</v>
      </c>
      <c r="N60" s="140"/>
      <c r="O60" s="127"/>
      <c r="P60" s="11"/>
      <c r="Q60" s="141"/>
      <c r="R60" s="142"/>
      <c r="S60" s="127"/>
      <c r="T60" s="177"/>
      <c r="U60" s="144"/>
      <c r="V60" s="130"/>
      <c r="W60" s="178"/>
      <c r="X60" s="129"/>
      <c r="Y60" s="130"/>
      <c r="Z60" s="178"/>
      <c r="AA60" s="179"/>
    </row>
    <row r="61" customFormat="false" ht="12.75" hidden="true" customHeight="false" outlineLevel="0" collapsed="false">
      <c r="A61" s="134"/>
      <c r="B61" s="133"/>
      <c r="C61" s="180"/>
      <c r="D61" s="181"/>
      <c r="E61" s="170"/>
      <c r="F61" s="182"/>
      <c r="G61" s="176"/>
      <c r="H61" s="183"/>
      <c r="I61" s="126"/>
      <c r="J61" s="139" t="n">
        <f aca="false">((D61*E61)+(D61*G61))</f>
        <v>0</v>
      </c>
      <c r="K61" s="138"/>
      <c r="L61" s="138"/>
      <c r="M61" s="139" t="n">
        <f aca="false">J61*1.2</f>
        <v>0</v>
      </c>
      <c r="N61" s="140"/>
      <c r="O61" s="127"/>
      <c r="P61" s="11"/>
      <c r="Q61" s="141"/>
      <c r="R61" s="142"/>
      <c r="S61" s="127"/>
      <c r="T61" s="177"/>
      <c r="U61" s="144"/>
      <c r="V61" s="130"/>
      <c r="W61" s="178"/>
      <c r="X61" s="129"/>
      <c r="Y61" s="130"/>
      <c r="Z61" s="178"/>
      <c r="AA61" s="179"/>
    </row>
    <row r="62" customFormat="false" ht="12.75" hidden="true" customHeight="false" outlineLevel="0" collapsed="false">
      <c r="A62" s="134"/>
      <c r="B62" s="133"/>
      <c r="C62" s="134"/>
      <c r="D62" s="184"/>
      <c r="E62" s="185"/>
      <c r="F62" s="165"/>
      <c r="G62" s="169"/>
      <c r="H62" s="183"/>
      <c r="I62" s="126"/>
      <c r="J62" s="186" t="n">
        <f aca="false">((D62*E62)+(D62*G62))</f>
        <v>0</v>
      </c>
      <c r="K62" s="138" t="n">
        <f aca="false">(D62*E62)</f>
        <v>0</v>
      </c>
      <c r="L62" s="138" t="n">
        <f aca="false">(D62*G62)</f>
        <v>0</v>
      </c>
      <c r="M62" s="139" t="n">
        <f aca="false">J62*1.2</f>
        <v>0</v>
      </c>
      <c r="N62" s="140"/>
      <c r="O62" s="127"/>
      <c r="P62" s="11"/>
      <c r="Q62" s="141"/>
      <c r="R62" s="142"/>
      <c r="S62" s="127"/>
      <c r="T62" s="177"/>
      <c r="U62" s="144"/>
      <c r="V62" s="130"/>
      <c r="W62" s="178"/>
      <c r="X62" s="129"/>
      <c r="Y62" s="130"/>
      <c r="Z62" s="178"/>
      <c r="AA62" s="179"/>
    </row>
    <row r="63" customFormat="false" ht="12.75" hidden="true" customHeight="false" outlineLevel="0" collapsed="false">
      <c r="A63" s="134"/>
      <c r="B63" s="133"/>
      <c r="C63" s="134"/>
      <c r="D63" s="187"/>
      <c r="E63" s="137"/>
      <c r="F63" s="182"/>
      <c r="G63" s="176"/>
      <c r="H63" s="188"/>
      <c r="I63" s="189"/>
      <c r="J63" s="139" t="n">
        <f aca="false">((D63*E63)+(D63*G63))</f>
        <v>0</v>
      </c>
      <c r="K63" s="138"/>
      <c r="L63" s="138"/>
      <c r="M63" s="139" t="n">
        <f aca="false">J63*1.2</f>
        <v>0</v>
      </c>
      <c r="N63" s="140"/>
      <c r="O63" s="127"/>
      <c r="P63" s="11"/>
      <c r="Q63" s="141"/>
      <c r="R63" s="142"/>
      <c r="S63" s="127"/>
      <c r="T63" s="177"/>
      <c r="U63" s="144"/>
      <c r="V63" s="130"/>
      <c r="W63" s="178"/>
      <c r="X63" s="129"/>
      <c r="Y63" s="130"/>
      <c r="Z63" s="178"/>
      <c r="AA63" s="179"/>
    </row>
    <row r="64" customFormat="false" ht="12.75" hidden="true" customHeight="false" outlineLevel="0" collapsed="false">
      <c r="A64" s="134"/>
      <c r="B64" s="133"/>
      <c r="C64" s="134"/>
      <c r="D64" s="184"/>
      <c r="E64" s="185"/>
      <c r="F64" s="165"/>
      <c r="G64" s="169"/>
      <c r="H64" s="183"/>
      <c r="I64" s="126"/>
      <c r="J64" s="186" t="n">
        <f aca="false">((D64*E64)+(D64*G64))</f>
        <v>0</v>
      </c>
      <c r="K64" s="138"/>
      <c r="L64" s="138"/>
      <c r="M64" s="139" t="n">
        <f aca="false">J64*1.2</f>
        <v>0</v>
      </c>
      <c r="N64" s="140"/>
      <c r="O64" s="127"/>
      <c r="P64" s="11"/>
      <c r="Q64" s="141"/>
      <c r="R64" s="142"/>
      <c r="S64" s="127"/>
      <c r="T64" s="177"/>
      <c r="U64" s="144"/>
      <c r="V64" s="130"/>
      <c r="W64" s="178"/>
      <c r="X64" s="129"/>
      <c r="Y64" s="130"/>
      <c r="Z64" s="178"/>
      <c r="AA64" s="179"/>
    </row>
    <row r="65" customFormat="false" ht="12.75" hidden="true" customHeight="false" outlineLevel="0" collapsed="false">
      <c r="A65" s="134"/>
      <c r="B65" s="133"/>
      <c r="C65" s="134"/>
      <c r="D65" s="187"/>
      <c r="E65" s="137"/>
      <c r="F65" s="182"/>
      <c r="G65" s="176"/>
      <c r="H65" s="188"/>
      <c r="I65" s="189"/>
      <c r="J65" s="139" t="n">
        <f aca="false">((D65*E65)+(D65*G65))</f>
        <v>0</v>
      </c>
      <c r="K65" s="138"/>
      <c r="L65" s="138"/>
      <c r="M65" s="139" t="n">
        <f aca="false">J65*1.2</f>
        <v>0</v>
      </c>
      <c r="N65" s="140"/>
      <c r="O65" s="127"/>
      <c r="P65" s="11"/>
      <c r="Q65" s="141"/>
      <c r="R65" s="142"/>
      <c r="S65" s="127"/>
      <c r="T65" s="177"/>
      <c r="U65" s="144"/>
      <c r="V65" s="130"/>
      <c r="W65" s="178"/>
      <c r="X65" s="129"/>
      <c r="Y65" s="130"/>
      <c r="Z65" s="178"/>
      <c r="AA65" s="179"/>
    </row>
    <row r="66" customFormat="false" ht="12.75" hidden="true" customHeight="false" outlineLevel="0" collapsed="false">
      <c r="A66" s="134"/>
      <c r="B66" s="133"/>
      <c r="C66" s="134"/>
      <c r="D66" s="187"/>
      <c r="E66" s="137"/>
      <c r="F66" s="182"/>
      <c r="G66" s="176"/>
      <c r="H66" s="188"/>
      <c r="I66" s="189"/>
      <c r="J66" s="139" t="n">
        <f aca="false">((D66*E66)+(D66*G66))</f>
        <v>0</v>
      </c>
      <c r="K66" s="138"/>
      <c r="L66" s="138"/>
      <c r="M66" s="139" t="n">
        <f aca="false">J66*1.2</f>
        <v>0</v>
      </c>
      <c r="N66" s="140"/>
      <c r="O66" s="127"/>
      <c r="P66" s="11"/>
      <c r="Q66" s="141"/>
      <c r="R66" s="142"/>
      <c r="S66" s="127"/>
      <c r="T66" s="177"/>
      <c r="U66" s="144"/>
      <c r="V66" s="130"/>
      <c r="W66" s="178"/>
      <c r="X66" s="129"/>
      <c r="Y66" s="130"/>
      <c r="Z66" s="178"/>
      <c r="AA66" s="179"/>
    </row>
    <row r="67" customFormat="false" ht="12.75" hidden="true" customHeight="false" outlineLevel="0" collapsed="false">
      <c r="A67" s="134"/>
      <c r="B67" s="133"/>
      <c r="C67" s="134"/>
      <c r="D67" s="187"/>
      <c r="E67" s="137"/>
      <c r="F67" s="182"/>
      <c r="G67" s="176"/>
      <c r="H67" s="188"/>
      <c r="I67" s="189"/>
      <c r="J67" s="139" t="n">
        <f aca="false">((D67*E67)+(D67*G67))</f>
        <v>0</v>
      </c>
      <c r="K67" s="138"/>
      <c r="L67" s="138"/>
      <c r="M67" s="139" t="n">
        <f aca="false">J67*1.2</f>
        <v>0</v>
      </c>
      <c r="N67" s="140"/>
      <c r="O67" s="127"/>
      <c r="P67" s="11"/>
      <c r="Q67" s="141"/>
      <c r="R67" s="142"/>
      <c r="S67" s="127"/>
      <c r="T67" s="177"/>
      <c r="U67" s="144"/>
      <c r="V67" s="130"/>
      <c r="W67" s="178"/>
      <c r="X67" s="129"/>
      <c r="Y67" s="130"/>
      <c r="Z67" s="178"/>
      <c r="AA67" s="179"/>
    </row>
    <row r="68" customFormat="false" ht="12.75" hidden="true" customHeight="false" outlineLevel="0" collapsed="false">
      <c r="A68" s="134"/>
      <c r="B68" s="133"/>
      <c r="C68" s="134"/>
      <c r="D68" s="184"/>
      <c r="E68" s="185"/>
      <c r="F68" s="165"/>
      <c r="G68" s="169"/>
      <c r="H68" s="183"/>
      <c r="I68" s="126"/>
      <c r="J68" s="186" t="n">
        <f aca="false">((D68*E68)+(D68*G68))</f>
        <v>0</v>
      </c>
      <c r="K68" s="138"/>
      <c r="L68" s="138"/>
      <c r="M68" s="139" t="n">
        <f aca="false">J68*1.2</f>
        <v>0</v>
      </c>
      <c r="N68" s="140"/>
      <c r="O68" s="127"/>
      <c r="P68" s="11"/>
      <c r="Q68" s="141"/>
      <c r="R68" s="142"/>
      <c r="S68" s="127"/>
      <c r="T68" s="177"/>
      <c r="U68" s="144"/>
      <c r="V68" s="130"/>
      <c r="W68" s="178"/>
      <c r="X68" s="129"/>
      <c r="Y68" s="130"/>
      <c r="Z68" s="178"/>
      <c r="AA68" s="179"/>
    </row>
    <row r="69" customFormat="false" ht="12.75" hidden="true" customHeight="false" outlineLevel="0" collapsed="false">
      <c r="A69" s="134"/>
      <c r="B69" s="133"/>
      <c r="C69" s="134"/>
      <c r="D69" s="187"/>
      <c r="E69" s="137"/>
      <c r="F69" s="182"/>
      <c r="G69" s="176"/>
      <c r="H69" s="188"/>
      <c r="I69" s="189"/>
      <c r="J69" s="139" t="n">
        <f aca="false">((D69*E69)+(D69*G69))</f>
        <v>0</v>
      </c>
      <c r="K69" s="138"/>
      <c r="L69" s="138"/>
      <c r="M69" s="139" t="n">
        <f aca="false">J69*1.2</f>
        <v>0</v>
      </c>
      <c r="N69" s="140"/>
      <c r="O69" s="127"/>
      <c r="P69" s="11"/>
      <c r="Q69" s="141"/>
      <c r="R69" s="142"/>
      <c r="S69" s="127"/>
      <c r="T69" s="177"/>
      <c r="U69" s="144"/>
      <c r="V69" s="130"/>
      <c r="W69" s="178"/>
      <c r="X69" s="129"/>
      <c r="Y69" s="130"/>
      <c r="Z69" s="178"/>
      <c r="AA69" s="179"/>
    </row>
    <row r="70" customFormat="false" ht="12.75" hidden="true" customHeight="false" outlineLevel="0" collapsed="false">
      <c r="A70" s="134"/>
      <c r="B70" s="133"/>
      <c r="C70" s="134"/>
      <c r="D70" s="184"/>
      <c r="E70" s="185"/>
      <c r="F70" s="165"/>
      <c r="G70" s="169"/>
      <c r="H70" s="183"/>
      <c r="I70" s="126"/>
      <c r="J70" s="186" t="n">
        <f aca="false">((D70*E70)+(D70*G70))</f>
        <v>0</v>
      </c>
      <c r="K70" s="138"/>
      <c r="L70" s="138"/>
      <c r="M70" s="139" t="n">
        <f aca="false">J70*1.2</f>
        <v>0</v>
      </c>
      <c r="N70" s="140"/>
      <c r="O70" s="127"/>
      <c r="P70" s="11"/>
      <c r="Q70" s="141"/>
      <c r="R70" s="142"/>
      <c r="S70" s="127"/>
      <c r="T70" s="177"/>
      <c r="U70" s="144"/>
      <c r="V70" s="130"/>
      <c r="W70" s="178"/>
      <c r="X70" s="129"/>
      <c r="Y70" s="130"/>
      <c r="Z70" s="178"/>
      <c r="AA70" s="179"/>
    </row>
    <row r="71" customFormat="false" ht="24.85" hidden="false" customHeight="false" outlineLevel="0" collapsed="false">
      <c r="A71" s="134"/>
      <c r="B71" s="190"/>
      <c r="C71" s="134"/>
      <c r="D71" s="147" t="s">
        <v>373</v>
      </c>
      <c r="E71" s="147"/>
      <c r="F71" s="147"/>
      <c r="G71" s="147"/>
      <c r="H71" s="136"/>
      <c r="I71" s="126"/>
      <c r="J71" s="149" t="n">
        <f aca="false">SUM(J56:J70)</f>
        <v>7007.1485</v>
      </c>
      <c r="K71" s="138" t="e">
        <f aca="false">(D71*E71)</f>
        <v>#VALUE!</v>
      </c>
      <c r="L71" s="138" t="e">
        <f aca="false">(D71*G71)</f>
        <v>#VALUE!</v>
      </c>
      <c r="M71" s="149" t="n">
        <f aca="false">SUM(M56:M70)</f>
        <v>8408.5782</v>
      </c>
      <c r="N71" s="140"/>
      <c r="O71" s="127"/>
      <c r="P71" s="11"/>
      <c r="Q71" s="141"/>
      <c r="R71" s="142"/>
      <c r="S71" s="127"/>
      <c r="T71" s="177"/>
      <c r="U71" s="144"/>
      <c r="V71" s="130"/>
      <c r="W71" s="178"/>
      <c r="X71" s="129"/>
      <c r="Y71" s="130"/>
      <c r="Z71" s="178"/>
      <c r="AA71" s="179"/>
    </row>
    <row r="72" customFormat="false" ht="22.45" hidden="false" customHeight="false" outlineLevel="0" collapsed="false">
      <c r="A72" s="134"/>
      <c r="B72" s="190"/>
      <c r="C72" s="134"/>
      <c r="D72" s="123"/>
      <c r="E72" s="173"/>
      <c r="F72" s="124"/>
      <c r="G72" s="153"/>
      <c r="H72" s="136"/>
      <c r="I72" s="126"/>
      <c r="J72" s="154"/>
      <c r="K72" s="138" t="n">
        <f aca="false">(D72*E72)</f>
        <v>0</v>
      </c>
      <c r="L72" s="138" t="n">
        <f aca="false">(D72*G72)</f>
        <v>0</v>
      </c>
      <c r="M72" s="139"/>
      <c r="N72" s="140"/>
      <c r="O72" s="127"/>
      <c r="P72" s="11"/>
      <c r="Q72" s="141"/>
      <c r="R72" s="142"/>
      <c r="S72" s="127"/>
      <c r="T72" s="177"/>
      <c r="U72" s="144"/>
      <c r="V72" s="130"/>
      <c r="W72" s="178"/>
      <c r="X72" s="129"/>
      <c r="Y72" s="130"/>
      <c r="Z72" s="178"/>
      <c r="AA72" s="179"/>
    </row>
    <row r="73" customFormat="false" ht="22.45" hidden="false" customHeight="false" outlineLevel="0" collapsed="false">
      <c r="A73" s="134"/>
      <c r="B73" s="123" t="s">
        <v>418</v>
      </c>
      <c r="C73" s="134"/>
      <c r="D73" s="124"/>
      <c r="E73" s="191"/>
      <c r="F73" s="124"/>
      <c r="G73" s="191"/>
      <c r="H73" s="136"/>
      <c r="I73" s="11"/>
      <c r="J73" s="154"/>
      <c r="K73" s="138" t="n">
        <f aca="false">(D73*E73)</f>
        <v>0</v>
      </c>
      <c r="L73" s="138" t="n">
        <f aca="false">(D73*G73)</f>
        <v>0</v>
      </c>
      <c r="M73" s="139"/>
      <c r="N73" s="140"/>
      <c r="O73" s="11"/>
      <c r="P73" s="126"/>
      <c r="Q73" s="126"/>
      <c r="R73" s="142"/>
      <c r="S73" s="127"/>
      <c r="T73" s="5"/>
      <c r="U73" s="144"/>
      <c r="V73" s="130"/>
      <c r="W73" s="130"/>
      <c r="X73" s="129"/>
      <c r="Y73" s="130"/>
      <c r="Z73" s="130"/>
      <c r="AA73" s="131"/>
    </row>
    <row r="74" customFormat="false" ht="22.45" hidden="false" customHeight="false" outlineLevel="0" collapsed="false">
      <c r="A74" s="132" t="s">
        <v>419</v>
      </c>
      <c r="B74" s="133" t="s">
        <v>420</v>
      </c>
      <c r="C74" s="134"/>
      <c r="D74" s="135"/>
      <c r="E74" s="137"/>
      <c r="F74" s="135"/>
      <c r="G74" s="191"/>
      <c r="H74" s="136"/>
      <c r="I74" s="138"/>
      <c r="J74" s="154"/>
      <c r="K74" s="138" t="n">
        <f aca="false">(D74*E74)</f>
        <v>0</v>
      </c>
      <c r="L74" s="138" t="n">
        <f aca="false">(D74*G74)</f>
        <v>0</v>
      </c>
      <c r="M74" s="139"/>
      <c r="N74" s="140"/>
      <c r="O74" s="5"/>
      <c r="P74" s="141"/>
      <c r="Q74" s="141"/>
      <c r="R74" s="142"/>
      <c r="S74" s="127"/>
      <c r="T74" s="5"/>
      <c r="U74" s="144"/>
      <c r="V74" s="130"/>
      <c r="W74" s="130"/>
      <c r="X74" s="129"/>
      <c r="Y74" s="130"/>
      <c r="Z74" s="130"/>
      <c r="AA74" s="131"/>
    </row>
    <row r="75" customFormat="false" ht="22.45" hidden="false" customHeight="false" outlineLevel="0" collapsed="false">
      <c r="A75" s="132"/>
      <c r="B75" s="133" t="s">
        <v>421</v>
      </c>
      <c r="C75" s="134" t="s">
        <v>18</v>
      </c>
      <c r="D75" s="135" t="n">
        <v>13.23</v>
      </c>
      <c r="E75" s="155" t="n">
        <v>278.25</v>
      </c>
      <c r="F75" s="135" t="n">
        <v>241.5</v>
      </c>
      <c r="G75" s="136" t="n">
        <v>36.2</v>
      </c>
      <c r="H75" s="136"/>
      <c r="I75" s="138"/>
      <c r="J75" s="139" t="n">
        <f aca="false">((D75*E75)+(D75*G75))</f>
        <v>4160.1735</v>
      </c>
      <c r="K75" s="138" t="n">
        <f aca="false">(D75*E75)</f>
        <v>3681.2475</v>
      </c>
      <c r="L75" s="138" t="n">
        <f aca="false">(D75*G75)</f>
        <v>478.926</v>
      </c>
      <c r="M75" s="139" t="n">
        <f aca="false">J75*1.2</f>
        <v>4992.2082</v>
      </c>
      <c r="N75" s="140"/>
      <c r="O75" s="5"/>
      <c r="P75" s="141"/>
      <c r="Q75" s="141"/>
      <c r="R75" s="142"/>
      <c r="S75" s="127"/>
      <c r="T75" s="5"/>
      <c r="U75" s="144"/>
      <c r="V75" s="130"/>
      <c r="W75" s="130"/>
      <c r="X75" s="129"/>
      <c r="Y75" s="130"/>
      <c r="Z75" s="130"/>
      <c r="AA75" s="131"/>
    </row>
    <row r="76" customFormat="false" ht="12.75" hidden="true" customHeight="false" outlineLevel="0" collapsed="false">
      <c r="A76" s="134"/>
      <c r="B76" s="133"/>
      <c r="C76" s="134"/>
      <c r="D76" s="192"/>
      <c r="E76" s="137"/>
      <c r="F76" s="135"/>
      <c r="G76" s="136"/>
      <c r="H76" s="136"/>
      <c r="I76" s="175"/>
      <c r="J76" s="139" t="n">
        <f aca="false">((D76*E76)+(D76*G76))</f>
        <v>0</v>
      </c>
      <c r="K76" s="138" t="n">
        <f aca="false">(D76*E76)</f>
        <v>0</v>
      </c>
      <c r="L76" s="138" t="n">
        <f aca="false">(D76*G76)</f>
        <v>0</v>
      </c>
      <c r="M76" s="139" t="n">
        <f aca="false">J76*1.2</f>
        <v>0</v>
      </c>
      <c r="N76" s="140"/>
      <c r="O76" s="5"/>
      <c r="P76" s="141"/>
      <c r="Q76" s="141"/>
      <c r="R76" s="142"/>
      <c r="S76" s="127"/>
      <c r="T76" s="5"/>
      <c r="U76" s="144"/>
      <c r="V76" s="130"/>
      <c r="W76" s="130"/>
      <c r="X76" s="129"/>
      <c r="Y76" s="130"/>
      <c r="Z76" s="130"/>
      <c r="AA76" s="131"/>
    </row>
    <row r="77" customFormat="false" ht="12.75" hidden="true" customHeight="false" outlineLevel="0" collapsed="false">
      <c r="A77" s="134"/>
      <c r="B77" s="133"/>
      <c r="C77" s="134"/>
      <c r="D77" s="135"/>
      <c r="E77" s="155"/>
      <c r="F77" s="135"/>
      <c r="G77" s="136"/>
      <c r="H77" s="136"/>
      <c r="I77" s="175"/>
      <c r="J77" s="139" t="n">
        <f aca="false">((D77*E77)+(D77*G77))</f>
        <v>0</v>
      </c>
      <c r="K77" s="138" t="n">
        <f aca="false">(D77*E77)</f>
        <v>0</v>
      </c>
      <c r="L77" s="138" t="n">
        <f aca="false">(D77*G77)</f>
        <v>0</v>
      </c>
      <c r="M77" s="139" t="n">
        <f aca="false">J77*1.2</f>
        <v>0</v>
      </c>
      <c r="N77" s="140"/>
      <c r="O77" s="5"/>
      <c r="P77" s="141"/>
      <c r="Q77" s="141"/>
      <c r="R77" s="142"/>
      <c r="S77" s="127"/>
      <c r="T77" s="5"/>
      <c r="U77" s="144"/>
      <c r="V77" s="130"/>
      <c r="W77" s="130"/>
      <c r="X77" s="129"/>
      <c r="Y77" s="130"/>
      <c r="Z77" s="130"/>
      <c r="AA77" s="131"/>
    </row>
    <row r="78" customFormat="false" ht="12.75" hidden="true" customHeight="false" outlineLevel="0" collapsed="false">
      <c r="A78" s="134"/>
      <c r="B78" s="133"/>
      <c r="C78" s="134"/>
      <c r="D78" s="135"/>
      <c r="E78" s="137"/>
      <c r="F78" s="135"/>
      <c r="G78" s="136"/>
      <c r="H78" s="136"/>
      <c r="I78" s="175"/>
      <c r="J78" s="139" t="n">
        <f aca="false">((D78*E78)+(D78*G78))</f>
        <v>0</v>
      </c>
      <c r="K78" s="138" t="n">
        <f aca="false">(D78*E78)</f>
        <v>0</v>
      </c>
      <c r="L78" s="138" t="n">
        <f aca="false">(D78*G78)</f>
        <v>0</v>
      </c>
      <c r="M78" s="139" t="n">
        <f aca="false">J78*1.2</f>
        <v>0</v>
      </c>
      <c r="N78" s="140"/>
      <c r="O78" s="5"/>
      <c r="P78" s="141"/>
      <c r="Q78" s="141"/>
      <c r="R78" s="142"/>
      <c r="S78" s="127"/>
      <c r="T78" s="5"/>
      <c r="U78" s="144"/>
      <c r="V78" s="130"/>
      <c r="W78" s="130"/>
      <c r="X78" s="129"/>
      <c r="Y78" s="130"/>
      <c r="Z78" s="130"/>
      <c r="AA78" s="131"/>
    </row>
    <row r="79" customFormat="false" ht="12.75" hidden="true" customHeight="false" outlineLevel="0" collapsed="false">
      <c r="A79" s="134"/>
      <c r="B79" s="133"/>
      <c r="C79" s="134"/>
      <c r="D79" s="135"/>
      <c r="E79" s="155"/>
      <c r="F79" s="135"/>
      <c r="G79" s="136"/>
      <c r="H79" s="136"/>
      <c r="I79" s="175"/>
      <c r="J79" s="139" t="n">
        <f aca="false">((D79*E79)+(D79*G79))</f>
        <v>0</v>
      </c>
      <c r="K79" s="138" t="n">
        <f aca="false">(D79*E79)</f>
        <v>0</v>
      </c>
      <c r="L79" s="138" t="n">
        <f aca="false">(D79*G79)</f>
        <v>0</v>
      </c>
      <c r="M79" s="139" t="n">
        <f aca="false">J79*1.2</f>
        <v>0</v>
      </c>
      <c r="N79" s="140"/>
      <c r="O79" s="5"/>
      <c r="P79" s="141"/>
      <c r="Q79" s="141"/>
      <c r="R79" s="142"/>
      <c r="S79" s="127"/>
      <c r="T79" s="5"/>
      <c r="U79" s="144"/>
      <c r="V79" s="130"/>
      <c r="W79" s="130"/>
      <c r="X79" s="129"/>
      <c r="Y79" s="130"/>
      <c r="Z79" s="130"/>
      <c r="AA79" s="131"/>
    </row>
    <row r="80" customFormat="false" ht="12.75" hidden="true" customHeight="false" outlineLevel="0" collapsed="false">
      <c r="A80" s="134"/>
      <c r="B80" s="133"/>
      <c r="C80" s="134"/>
      <c r="D80" s="192"/>
      <c r="E80" s="137"/>
      <c r="F80" s="135"/>
      <c r="G80" s="136"/>
      <c r="H80" s="136"/>
      <c r="I80" s="175"/>
      <c r="J80" s="139" t="n">
        <f aca="false">((D80*E80)+(D80*G80))</f>
        <v>0</v>
      </c>
      <c r="K80" s="138" t="n">
        <f aca="false">(D80*E80)</f>
        <v>0</v>
      </c>
      <c r="L80" s="138" t="n">
        <f aca="false">(D80*G80)</f>
        <v>0</v>
      </c>
      <c r="M80" s="139" t="n">
        <f aca="false">J80*1.2</f>
        <v>0</v>
      </c>
      <c r="N80" s="140"/>
      <c r="O80" s="5"/>
      <c r="P80" s="141"/>
      <c r="Q80" s="141"/>
      <c r="R80" s="142"/>
      <c r="S80" s="127"/>
      <c r="T80" s="5"/>
      <c r="U80" s="144"/>
      <c r="V80" s="130"/>
      <c r="W80" s="130"/>
      <c r="X80" s="129"/>
      <c r="Y80" s="130"/>
      <c r="Z80" s="130"/>
      <c r="AA80" s="131"/>
    </row>
    <row r="81" customFormat="false" ht="12.75" hidden="true" customHeight="false" outlineLevel="0" collapsed="false">
      <c r="A81" s="134"/>
      <c r="B81" s="133"/>
      <c r="C81" s="134"/>
      <c r="D81" s="135"/>
      <c r="E81" s="155"/>
      <c r="F81" s="135"/>
      <c r="G81" s="136"/>
      <c r="H81" s="136"/>
      <c r="I81" s="175"/>
      <c r="J81" s="139" t="n">
        <f aca="false">((D81*E81)+(D81*G81))</f>
        <v>0</v>
      </c>
      <c r="K81" s="138" t="n">
        <f aca="false">(D81*E81)</f>
        <v>0</v>
      </c>
      <c r="L81" s="138" t="n">
        <f aca="false">(D81*G81)</f>
        <v>0</v>
      </c>
      <c r="M81" s="139" t="n">
        <f aca="false">J81*1.2</f>
        <v>0</v>
      </c>
      <c r="N81" s="140"/>
      <c r="O81" s="5"/>
      <c r="P81" s="141"/>
      <c r="Q81" s="141"/>
      <c r="R81" s="142"/>
      <c r="S81" s="127"/>
      <c r="T81" s="5"/>
      <c r="U81" s="144"/>
      <c r="V81" s="130"/>
      <c r="W81" s="130"/>
      <c r="X81" s="129"/>
      <c r="Y81" s="130"/>
      <c r="Z81" s="130"/>
      <c r="AA81" s="131"/>
    </row>
    <row r="82" customFormat="false" ht="12.75" hidden="true" customHeight="false" outlineLevel="0" collapsed="false">
      <c r="A82" s="134"/>
      <c r="B82" s="133"/>
      <c r="C82" s="134"/>
      <c r="D82" s="135"/>
      <c r="E82" s="155"/>
      <c r="F82" s="135"/>
      <c r="G82" s="136"/>
      <c r="H82" s="136"/>
      <c r="I82" s="175"/>
      <c r="J82" s="139" t="n">
        <f aca="false">((D82*E82)+(D82*G82))</f>
        <v>0</v>
      </c>
      <c r="K82" s="138"/>
      <c r="L82" s="138"/>
      <c r="M82" s="139" t="n">
        <f aca="false">J82*1.2</f>
        <v>0</v>
      </c>
      <c r="N82" s="140"/>
      <c r="O82" s="5"/>
      <c r="P82" s="141"/>
      <c r="Q82" s="141"/>
      <c r="R82" s="142"/>
      <c r="S82" s="127"/>
      <c r="T82" s="5"/>
      <c r="U82" s="144"/>
      <c r="V82" s="130"/>
      <c r="W82" s="130"/>
      <c r="X82" s="129"/>
      <c r="Y82" s="130"/>
      <c r="Z82" s="130"/>
      <c r="AA82" s="131"/>
    </row>
    <row r="83" customFormat="false" ht="12.75" hidden="true" customHeight="false" outlineLevel="0" collapsed="false">
      <c r="A83" s="134"/>
      <c r="B83" s="133"/>
      <c r="C83" s="134"/>
      <c r="D83" s="135"/>
      <c r="E83" s="155"/>
      <c r="F83" s="135"/>
      <c r="G83" s="136"/>
      <c r="H83" s="136"/>
      <c r="I83" s="175"/>
      <c r="J83" s="139" t="n">
        <f aca="false">((D83*E83)+(D83*G83))</f>
        <v>0</v>
      </c>
      <c r="K83" s="138"/>
      <c r="L83" s="138"/>
      <c r="M83" s="139" t="n">
        <f aca="false">J83*1.2</f>
        <v>0</v>
      </c>
      <c r="N83" s="140"/>
      <c r="O83" s="5"/>
      <c r="P83" s="141"/>
      <c r="Q83" s="141"/>
      <c r="R83" s="142"/>
      <c r="S83" s="127"/>
      <c r="T83" s="5"/>
      <c r="U83" s="144"/>
      <c r="V83" s="130"/>
      <c r="W83" s="130"/>
      <c r="X83" s="129"/>
      <c r="Y83" s="130"/>
      <c r="Z83" s="130"/>
      <c r="AA83" s="131"/>
    </row>
    <row r="84" customFormat="false" ht="22.45" hidden="false" customHeight="false" outlineLevel="0" collapsed="false">
      <c r="A84" s="132" t="s">
        <v>422</v>
      </c>
      <c r="B84" s="133" t="s">
        <v>423</v>
      </c>
      <c r="C84" s="134" t="s">
        <v>18</v>
      </c>
      <c r="D84" s="135" t="n">
        <v>4.5</v>
      </c>
      <c r="E84" s="155" t="n">
        <v>159.45</v>
      </c>
      <c r="F84" s="135"/>
      <c r="G84" s="136" t="n">
        <v>59.75</v>
      </c>
      <c r="H84" s="136"/>
      <c r="I84" s="175"/>
      <c r="J84" s="139" t="n">
        <f aca="false">((D84*E84)+(D84*G84))</f>
        <v>986.4</v>
      </c>
      <c r="K84" s="138"/>
      <c r="L84" s="138"/>
      <c r="M84" s="139" t="n">
        <f aca="false">J84*1.2</f>
        <v>1183.68</v>
      </c>
      <c r="N84" s="140"/>
      <c r="O84" s="5"/>
      <c r="P84" s="141"/>
      <c r="Q84" s="141"/>
      <c r="R84" s="142"/>
      <c r="S84" s="127"/>
      <c r="T84" s="5"/>
      <c r="U84" s="144"/>
      <c r="V84" s="130"/>
      <c r="W84" s="130"/>
      <c r="X84" s="129"/>
      <c r="Y84" s="130"/>
      <c r="Z84" s="130"/>
      <c r="AA84" s="131"/>
    </row>
    <row r="85" customFormat="false" ht="22.45" hidden="false" customHeight="false" outlineLevel="0" collapsed="false">
      <c r="A85" s="132" t="s">
        <v>413</v>
      </c>
      <c r="B85" s="133" t="s">
        <v>424</v>
      </c>
      <c r="C85" s="134" t="s">
        <v>18</v>
      </c>
      <c r="D85" s="135" t="n">
        <v>3</v>
      </c>
      <c r="E85" s="155" t="n">
        <v>225.75</v>
      </c>
      <c r="F85" s="135"/>
      <c r="G85" s="136" t="n">
        <v>59.75</v>
      </c>
      <c r="H85" s="136"/>
      <c r="I85" s="175"/>
      <c r="J85" s="139" t="n">
        <f aca="false">((D85*E85)+(D85*G85))</f>
        <v>856.5</v>
      </c>
      <c r="K85" s="138"/>
      <c r="L85" s="138"/>
      <c r="M85" s="139" t="n">
        <f aca="false">J85*1.2</f>
        <v>1027.8</v>
      </c>
      <c r="N85" s="140"/>
      <c r="O85" s="5"/>
      <c r="P85" s="141"/>
      <c r="Q85" s="141"/>
      <c r="R85" s="142"/>
      <c r="S85" s="127"/>
      <c r="T85" s="5"/>
      <c r="U85" s="144"/>
      <c r="V85" s="130"/>
      <c r="W85" s="130"/>
      <c r="X85" s="129"/>
      <c r="Y85" s="130"/>
      <c r="Z85" s="130"/>
      <c r="AA85" s="131"/>
    </row>
    <row r="86" customFormat="false" ht="24.85" hidden="false" customHeight="false" outlineLevel="0" collapsed="false">
      <c r="A86" s="134"/>
      <c r="B86" s="146"/>
      <c r="C86" s="134"/>
      <c r="D86" s="147" t="s">
        <v>373</v>
      </c>
      <c r="E86" s="147"/>
      <c r="F86" s="147"/>
      <c r="G86" s="147"/>
      <c r="H86" s="136"/>
      <c r="I86" s="126"/>
      <c r="J86" s="149" t="n">
        <f aca="false">SUM(J75:J85)</f>
        <v>6003.0735</v>
      </c>
      <c r="K86" s="138" t="e">
        <f aca="false">(D86*E86)</f>
        <v>#VALUE!</v>
      </c>
      <c r="L86" s="138" t="e">
        <f aca="false">(D86*G86)</f>
        <v>#VALUE!</v>
      </c>
      <c r="M86" s="149" t="n">
        <f aca="false">SUM(M75:M85)</f>
        <v>7203.6882</v>
      </c>
      <c r="N86" s="140"/>
      <c r="O86" s="193"/>
      <c r="P86" s="11"/>
      <c r="Q86" s="11"/>
      <c r="R86" s="142"/>
      <c r="S86" s="127"/>
      <c r="T86" s="177"/>
      <c r="U86" s="144"/>
      <c r="V86" s="130"/>
      <c r="W86" s="130"/>
      <c r="X86" s="129"/>
      <c r="Y86" s="130"/>
      <c r="Z86" s="130"/>
      <c r="AA86" s="131"/>
    </row>
    <row r="87" customFormat="false" ht="22.45" hidden="false" customHeight="false" outlineLevel="0" collapsed="false">
      <c r="A87" s="134"/>
      <c r="B87" s="146"/>
      <c r="C87" s="134"/>
      <c r="D87" s="123"/>
      <c r="E87" s="173"/>
      <c r="F87" s="124"/>
      <c r="G87" s="153"/>
      <c r="H87" s="136"/>
      <c r="I87" s="126"/>
      <c r="J87" s="154"/>
      <c r="K87" s="138" t="n">
        <f aca="false">(D87*E87)</f>
        <v>0</v>
      </c>
      <c r="L87" s="138" t="n">
        <f aca="false">(D87*G87)</f>
        <v>0</v>
      </c>
      <c r="M87" s="139"/>
      <c r="N87" s="140"/>
      <c r="O87" s="193"/>
      <c r="P87" s="11"/>
      <c r="Q87" s="11"/>
      <c r="R87" s="142"/>
      <c r="S87" s="127"/>
      <c r="T87" s="177"/>
      <c r="U87" s="144"/>
      <c r="V87" s="130"/>
      <c r="W87" s="130"/>
      <c r="X87" s="129"/>
      <c r="Y87" s="130"/>
      <c r="Z87" s="130"/>
      <c r="AA87" s="131"/>
    </row>
    <row r="88" customFormat="false" ht="22.45" hidden="false" customHeight="false" outlineLevel="0" collapsed="false">
      <c r="A88" s="134"/>
      <c r="B88" s="123" t="s">
        <v>425</v>
      </c>
      <c r="C88" s="134"/>
      <c r="D88" s="124"/>
      <c r="E88" s="168"/>
      <c r="F88" s="124"/>
      <c r="G88" s="191"/>
      <c r="H88" s="136"/>
      <c r="I88" s="11"/>
      <c r="J88" s="154"/>
      <c r="K88" s="138" t="n">
        <f aca="false">(D88*E88)</f>
        <v>0</v>
      </c>
      <c r="L88" s="138" t="n">
        <f aca="false">(D88*G88)</f>
        <v>0</v>
      </c>
      <c r="M88" s="139"/>
      <c r="N88" s="140"/>
      <c r="O88" s="11"/>
      <c r="P88" s="126"/>
      <c r="Q88" s="126"/>
      <c r="R88" s="142"/>
      <c r="S88" s="127"/>
      <c r="T88" s="5"/>
      <c r="U88" s="144"/>
      <c r="V88" s="130"/>
      <c r="W88" s="130"/>
      <c r="X88" s="129"/>
      <c r="Y88" s="130"/>
      <c r="Z88" s="130"/>
      <c r="AA88" s="131"/>
    </row>
    <row r="89" customFormat="false" ht="22.45" hidden="false" customHeight="false" outlineLevel="0" collapsed="false">
      <c r="A89" s="132" t="s">
        <v>426</v>
      </c>
      <c r="B89" s="133" t="s">
        <v>427</v>
      </c>
      <c r="C89" s="134" t="s">
        <v>18</v>
      </c>
      <c r="D89" s="135" t="n">
        <v>0.9</v>
      </c>
      <c r="E89" s="155" t="n">
        <v>80.5</v>
      </c>
      <c r="F89" s="133"/>
      <c r="G89" s="137" t="n">
        <v>0</v>
      </c>
      <c r="H89" s="136"/>
      <c r="I89" s="194"/>
      <c r="J89" s="139" t="n">
        <f aca="false">((D89*E89)+(D89*G89))</f>
        <v>72.45</v>
      </c>
      <c r="K89" s="138"/>
      <c r="L89" s="138"/>
      <c r="M89" s="139" t="n">
        <f aca="false">J89*1.2</f>
        <v>86.94</v>
      </c>
      <c r="N89" s="140"/>
      <c r="O89" s="11"/>
      <c r="P89" s="126"/>
      <c r="Q89" s="126"/>
      <c r="R89" s="142"/>
      <c r="S89" s="127"/>
      <c r="T89" s="5"/>
      <c r="U89" s="144"/>
      <c r="V89" s="130"/>
      <c r="W89" s="130"/>
      <c r="X89" s="129"/>
      <c r="Y89" s="130"/>
      <c r="Z89" s="130"/>
      <c r="AA89" s="131"/>
    </row>
    <row r="90" customFormat="false" ht="22.45" hidden="false" customHeight="false" outlineLevel="0" collapsed="false">
      <c r="A90" s="132" t="s">
        <v>428</v>
      </c>
      <c r="B90" s="133" t="s">
        <v>429</v>
      </c>
      <c r="C90" s="134" t="s">
        <v>18</v>
      </c>
      <c r="D90" s="135" t="n">
        <v>13.25</v>
      </c>
      <c r="E90" s="165" t="n">
        <v>56.65</v>
      </c>
      <c r="F90" s="137" t="n">
        <v>42</v>
      </c>
      <c r="G90" s="136" t="n">
        <v>0</v>
      </c>
      <c r="H90" s="136"/>
      <c r="I90" s="138"/>
      <c r="J90" s="139" t="n">
        <f aca="false">((D90*E90)+(D90*G90))</f>
        <v>750.6125</v>
      </c>
      <c r="K90" s="138" t="n">
        <f aca="false">(D90*E90)</f>
        <v>750.6125</v>
      </c>
      <c r="L90" s="138" t="n">
        <f aca="false">(D90*G90)</f>
        <v>0</v>
      </c>
      <c r="M90" s="139" t="n">
        <f aca="false">J90*1.2</f>
        <v>900.735</v>
      </c>
      <c r="N90" s="140"/>
      <c r="O90" s="5"/>
      <c r="P90" s="141"/>
      <c r="Q90" s="141"/>
      <c r="R90" s="142"/>
      <c r="S90" s="127"/>
      <c r="T90" s="5"/>
      <c r="U90" s="144"/>
      <c r="V90" s="130"/>
      <c r="W90" s="130"/>
      <c r="X90" s="129"/>
      <c r="Y90" s="130"/>
      <c r="Z90" s="130"/>
      <c r="AA90" s="131"/>
    </row>
    <row r="91" customFormat="false" ht="24.85" hidden="false" customHeight="false" outlineLevel="0" collapsed="false">
      <c r="A91" s="134"/>
      <c r="B91" s="124"/>
      <c r="C91" s="134"/>
      <c r="D91" s="147" t="s">
        <v>373</v>
      </c>
      <c r="E91" s="147"/>
      <c r="F91" s="147"/>
      <c r="G91" s="147"/>
      <c r="H91" s="136"/>
      <c r="I91" s="126"/>
      <c r="J91" s="149" t="n">
        <f aca="false">SUM(J89:J90)</f>
        <v>823.0625</v>
      </c>
      <c r="K91" s="138" t="e">
        <f aca="false">(D91*E91)</f>
        <v>#VALUE!</v>
      </c>
      <c r="L91" s="138" t="e">
        <f aca="false">(D91*G91)</f>
        <v>#VALUE!</v>
      </c>
      <c r="M91" s="149" t="n">
        <f aca="false">SUM(M89:M90)</f>
        <v>987.675</v>
      </c>
      <c r="N91" s="140"/>
      <c r="O91" s="193"/>
      <c r="P91" s="11"/>
      <c r="Q91" s="11"/>
      <c r="R91" s="142"/>
      <c r="S91" s="127"/>
      <c r="T91" s="177"/>
      <c r="U91" s="144"/>
      <c r="V91" s="130"/>
      <c r="W91" s="130"/>
      <c r="X91" s="129"/>
      <c r="Y91" s="130"/>
      <c r="Z91" s="130"/>
      <c r="AA91" s="131"/>
    </row>
    <row r="92" customFormat="false" ht="22.45" hidden="false" customHeight="false" outlineLevel="0" collapsed="false">
      <c r="A92" s="134"/>
      <c r="B92" s="124"/>
      <c r="C92" s="134"/>
      <c r="D92" s="123"/>
      <c r="E92" s="173"/>
      <c r="F92" s="124"/>
      <c r="G92" s="153"/>
      <c r="H92" s="136"/>
      <c r="I92" s="126"/>
      <c r="J92" s="154"/>
      <c r="K92" s="138" t="n">
        <f aca="false">(D92*E92)</f>
        <v>0</v>
      </c>
      <c r="L92" s="138" t="n">
        <f aca="false">(D92*G92)</f>
        <v>0</v>
      </c>
      <c r="M92" s="139"/>
      <c r="N92" s="140"/>
      <c r="O92" s="193"/>
      <c r="P92" s="11"/>
      <c r="Q92" s="11"/>
      <c r="R92" s="142"/>
      <c r="S92" s="127"/>
      <c r="T92" s="177"/>
      <c r="U92" s="144"/>
      <c r="V92" s="130"/>
      <c r="W92" s="130"/>
      <c r="X92" s="129"/>
      <c r="Y92" s="130"/>
      <c r="Z92" s="130"/>
      <c r="AA92" s="131"/>
    </row>
    <row r="93" customFormat="false" ht="22.45" hidden="false" customHeight="false" outlineLevel="0" collapsed="false">
      <c r="A93" s="134"/>
      <c r="B93" s="123" t="s">
        <v>430</v>
      </c>
      <c r="C93" s="134"/>
      <c r="D93" s="124"/>
      <c r="E93" s="124"/>
      <c r="F93" s="124"/>
      <c r="G93" s="124"/>
      <c r="H93" s="136"/>
      <c r="I93" s="11"/>
      <c r="J93" s="154"/>
      <c r="K93" s="138" t="n">
        <f aca="false">(D93*E93)</f>
        <v>0</v>
      </c>
      <c r="L93" s="138" t="n">
        <f aca="false">(D93*G93)</f>
        <v>0</v>
      </c>
      <c r="M93" s="139"/>
      <c r="N93" s="140"/>
      <c r="O93" s="11"/>
      <c r="P93" s="126"/>
      <c r="Q93" s="126"/>
      <c r="R93" s="142"/>
      <c r="S93" s="127"/>
      <c r="T93" s="11"/>
      <c r="U93" s="144"/>
      <c r="V93" s="130"/>
      <c r="W93" s="130"/>
      <c r="X93" s="129"/>
      <c r="Y93" s="130"/>
      <c r="Z93" s="130"/>
      <c r="AA93" s="131"/>
    </row>
    <row r="94" customFormat="false" ht="22.45" hidden="false" customHeight="false" outlineLevel="0" collapsed="false">
      <c r="A94" s="132" t="s">
        <v>431</v>
      </c>
      <c r="B94" s="133" t="s">
        <v>432</v>
      </c>
      <c r="C94" s="166"/>
      <c r="D94" s="191"/>
      <c r="E94" s="191"/>
      <c r="F94" s="137"/>
      <c r="G94" s="195"/>
      <c r="H94" s="136"/>
      <c r="I94" s="145"/>
      <c r="J94" s="154"/>
      <c r="K94" s="138" t="n">
        <f aca="false">(D94*E94)</f>
        <v>0</v>
      </c>
      <c r="L94" s="138" t="n">
        <f aca="false">(D94*G94)</f>
        <v>0</v>
      </c>
      <c r="M94" s="139"/>
      <c r="N94" s="140"/>
      <c r="O94" s="5"/>
      <c r="P94" s="141"/>
      <c r="Q94" s="141"/>
      <c r="R94" s="142"/>
      <c r="S94" s="127"/>
      <c r="T94" s="5"/>
      <c r="U94" s="144"/>
      <c r="V94" s="130"/>
      <c r="W94" s="130"/>
      <c r="X94" s="129"/>
      <c r="Y94" s="130"/>
      <c r="Z94" s="130"/>
      <c r="AA94" s="131"/>
    </row>
    <row r="95" customFormat="false" ht="22.45" hidden="false" customHeight="false" outlineLevel="0" collapsed="false">
      <c r="A95" s="132"/>
      <c r="B95" s="133" t="s">
        <v>433</v>
      </c>
      <c r="C95" s="134" t="s">
        <v>84</v>
      </c>
      <c r="D95" s="137" t="n">
        <v>535</v>
      </c>
      <c r="E95" s="137" t="n">
        <v>11.75</v>
      </c>
      <c r="F95" s="137"/>
      <c r="G95" s="136" t="n">
        <v>0</v>
      </c>
      <c r="H95" s="136"/>
      <c r="I95" s="158"/>
      <c r="J95" s="139" t="n">
        <f aca="false">((D95*E95)+(D95*G95))</f>
        <v>6286.25</v>
      </c>
      <c r="K95" s="138" t="n">
        <f aca="false">(D95*E95)</f>
        <v>6286.25</v>
      </c>
      <c r="L95" s="138" t="n">
        <f aca="false">(D95*G95)</f>
        <v>0</v>
      </c>
      <c r="M95" s="139" t="n">
        <f aca="false">J95*1.2</f>
        <v>7543.5</v>
      </c>
      <c r="N95" s="140"/>
      <c r="O95" s="5"/>
      <c r="P95" s="141"/>
      <c r="Q95" s="141"/>
      <c r="R95" s="142"/>
      <c r="S95" s="127"/>
      <c r="T95" s="5"/>
      <c r="U95" s="144"/>
      <c r="V95" s="130"/>
      <c r="W95" s="130"/>
      <c r="X95" s="129"/>
      <c r="Y95" s="130"/>
      <c r="Z95" s="130"/>
      <c r="AA95" s="131"/>
    </row>
    <row r="96" customFormat="false" ht="22.45" hidden="false" customHeight="false" outlineLevel="0" collapsed="false">
      <c r="A96" s="132" t="s">
        <v>434</v>
      </c>
      <c r="B96" s="133" t="s">
        <v>435</v>
      </c>
      <c r="C96" s="134" t="s">
        <v>18</v>
      </c>
      <c r="D96" s="137" t="n">
        <v>107.5</v>
      </c>
      <c r="E96" s="137" t="n">
        <v>52.5</v>
      </c>
      <c r="F96" s="191"/>
      <c r="G96" s="136" t="n">
        <v>6</v>
      </c>
      <c r="H96" s="136"/>
      <c r="I96" s="158"/>
      <c r="J96" s="139" t="n">
        <f aca="false">((D96*E96)+(D96*G96))</f>
        <v>6288.75</v>
      </c>
      <c r="K96" s="138" t="n">
        <f aca="false">(D96*E96)</f>
        <v>5643.75</v>
      </c>
      <c r="L96" s="138" t="n">
        <f aca="false">(D96*G96)</f>
        <v>645</v>
      </c>
      <c r="M96" s="139" t="n">
        <f aca="false">J96*1.2</f>
        <v>7546.5</v>
      </c>
      <c r="N96" s="140"/>
      <c r="O96" s="5"/>
      <c r="P96" s="141"/>
      <c r="Q96" s="141"/>
      <c r="R96" s="142"/>
      <c r="S96" s="127"/>
      <c r="T96" s="5"/>
      <c r="U96" s="144"/>
      <c r="V96" s="130"/>
      <c r="W96" s="130"/>
      <c r="X96" s="129"/>
      <c r="Y96" s="130"/>
      <c r="Z96" s="130"/>
      <c r="AA96" s="131"/>
    </row>
    <row r="97" customFormat="false" ht="22.45" hidden="false" customHeight="false" outlineLevel="0" collapsed="false">
      <c r="A97" s="132" t="s">
        <v>436</v>
      </c>
      <c r="B97" s="133" t="s">
        <v>437</v>
      </c>
      <c r="C97" s="134" t="s">
        <v>37</v>
      </c>
      <c r="D97" s="135" t="n">
        <v>15</v>
      </c>
      <c r="E97" s="137" t="n">
        <v>32.6</v>
      </c>
      <c r="F97" s="191"/>
      <c r="G97" s="136" t="n">
        <v>2.4</v>
      </c>
      <c r="H97" s="136"/>
      <c r="I97" s="157"/>
      <c r="J97" s="139" t="n">
        <f aca="false">((D97*E97)+(D97*G97))</f>
        <v>525</v>
      </c>
      <c r="K97" s="138" t="n">
        <f aca="false">(D97*E97)</f>
        <v>489</v>
      </c>
      <c r="L97" s="138" t="n">
        <f aca="false">(D97*G97)</f>
        <v>36</v>
      </c>
      <c r="M97" s="139" t="n">
        <f aca="false">J97*1.2</f>
        <v>630</v>
      </c>
      <c r="N97" s="140"/>
      <c r="O97" s="5"/>
      <c r="P97" s="141"/>
      <c r="Q97" s="141"/>
      <c r="R97" s="142"/>
      <c r="S97" s="127"/>
      <c r="T97" s="5"/>
      <c r="U97" s="144"/>
      <c r="V97" s="130"/>
      <c r="W97" s="130"/>
      <c r="X97" s="129"/>
      <c r="Y97" s="130"/>
      <c r="Z97" s="130"/>
      <c r="AA97" s="131"/>
    </row>
    <row r="98" customFormat="false" ht="22.45" hidden="false" customHeight="false" outlineLevel="0" collapsed="false">
      <c r="A98" s="132" t="s">
        <v>438</v>
      </c>
      <c r="B98" s="133" t="s">
        <v>439</v>
      </c>
      <c r="C98" s="134" t="s">
        <v>18</v>
      </c>
      <c r="D98" s="135" t="n">
        <v>107.5</v>
      </c>
      <c r="E98" s="137" t="n">
        <v>44.45</v>
      </c>
      <c r="F98" s="191"/>
      <c r="G98" s="136" t="n">
        <v>1</v>
      </c>
      <c r="H98" s="136"/>
      <c r="I98" s="157"/>
      <c r="J98" s="139" t="n">
        <f aca="false">((D98*E98)+(D98*G98))</f>
        <v>4885.875</v>
      </c>
      <c r="K98" s="138"/>
      <c r="L98" s="138"/>
      <c r="M98" s="139" t="n">
        <f aca="false">J98*1.2</f>
        <v>5863.05</v>
      </c>
      <c r="N98" s="140"/>
      <c r="O98" s="5"/>
      <c r="P98" s="141"/>
      <c r="Q98" s="141"/>
      <c r="R98" s="142"/>
      <c r="S98" s="127"/>
      <c r="T98" s="5"/>
      <c r="U98" s="144"/>
      <c r="V98" s="130"/>
      <c r="W98" s="130"/>
      <c r="X98" s="129"/>
      <c r="Y98" s="130"/>
      <c r="Z98" s="130"/>
      <c r="AA98" s="131"/>
    </row>
    <row r="99" customFormat="false" ht="22.45" hidden="false" customHeight="false" outlineLevel="0" collapsed="false">
      <c r="A99" s="132" t="s">
        <v>440</v>
      </c>
      <c r="B99" s="133" t="s">
        <v>441</v>
      </c>
      <c r="C99" s="134" t="s">
        <v>37</v>
      </c>
      <c r="D99" s="137" t="n">
        <v>38</v>
      </c>
      <c r="E99" s="135" t="n">
        <v>11.75</v>
      </c>
      <c r="F99" s="137" t="n">
        <v>17.5</v>
      </c>
      <c r="G99" s="136" t="n">
        <v>9.95</v>
      </c>
      <c r="H99" s="136"/>
      <c r="I99" s="145"/>
      <c r="J99" s="139" t="n">
        <f aca="false">((D99*E99)+(D99*G99))</f>
        <v>824.6</v>
      </c>
      <c r="K99" s="138" t="n">
        <f aca="false">(D99*E99)</f>
        <v>446.5</v>
      </c>
      <c r="L99" s="138" t="n">
        <f aca="false">(D99*G99)</f>
        <v>378.1</v>
      </c>
      <c r="M99" s="139" t="n">
        <f aca="false">J99*1.2</f>
        <v>989.52</v>
      </c>
      <c r="N99" s="140"/>
      <c r="O99" s="5"/>
      <c r="P99" s="141"/>
      <c r="Q99" s="141"/>
      <c r="R99" s="142"/>
      <c r="S99" s="127"/>
      <c r="T99" s="5"/>
      <c r="U99" s="144"/>
      <c r="V99" s="130"/>
      <c r="W99" s="130"/>
      <c r="X99" s="129"/>
      <c r="Y99" s="130"/>
      <c r="Z99" s="130"/>
      <c r="AA99" s="131"/>
    </row>
    <row r="100" customFormat="false" ht="12.75" hidden="true" customHeight="false" outlineLevel="0" collapsed="false">
      <c r="A100" s="132"/>
      <c r="B100" s="133"/>
      <c r="C100" s="134"/>
      <c r="D100" s="137"/>
      <c r="E100" s="137"/>
      <c r="F100" s="191"/>
      <c r="G100" s="136"/>
      <c r="H100" s="136"/>
      <c r="I100" s="145"/>
      <c r="J100" s="139"/>
      <c r="K100" s="138" t="n">
        <f aca="false">(D100*E100)</f>
        <v>0</v>
      </c>
      <c r="L100" s="138" t="n">
        <f aca="false">(D100*G100)</f>
        <v>0</v>
      </c>
      <c r="M100" s="139" t="n">
        <f aca="false">J100*1.2</f>
        <v>0</v>
      </c>
      <c r="N100" s="140"/>
      <c r="O100" s="5"/>
      <c r="P100" s="141"/>
      <c r="Q100" s="141"/>
      <c r="R100" s="142"/>
      <c r="S100" s="127"/>
      <c r="T100" s="5"/>
      <c r="U100" s="144"/>
      <c r="V100" s="130"/>
      <c r="W100" s="130"/>
      <c r="X100" s="129"/>
      <c r="Y100" s="130"/>
      <c r="Z100" s="130"/>
      <c r="AA100" s="131"/>
    </row>
    <row r="101" customFormat="false" ht="22.45" hidden="false" customHeight="false" outlineLevel="0" collapsed="false">
      <c r="A101" s="132" t="s">
        <v>442</v>
      </c>
      <c r="B101" s="133" t="s">
        <v>443</v>
      </c>
      <c r="C101" s="134" t="s">
        <v>37</v>
      </c>
      <c r="D101" s="137" t="n">
        <v>38</v>
      </c>
      <c r="E101" s="137" t="n">
        <v>19.75</v>
      </c>
      <c r="F101" s="137"/>
      <c r="G101" s="136" t="n">
        <v>23.9</v>
      </c>
      <c r="H101" s="136"/>
      <c r="I101" s="145"/>
      <c r="J101" s="139" t="n">
        <f aca="false">((D101*E101)+(D101*G101))</f>
        <v>1658.7</v>
      </c>
      <c r="K101" s="138" t="n">
        <f aca="false">(D101*E101)</f>
        <v>750.5</v>
      </c>
      <c r="L101" s="138" t="n">
        <f aca="false">(D101*G101)</f>
        <v>908.2</v>
      </c>
      <c r="M101" s="139" t="n">
        <f aca="false">J101*1.2</f>
        <v>1990.44</v>
      </c>
      <c r="N101" s="140"/>
      <c r="O101" s="5"/>
      <c r="P101" s="141"/>
      <c r="Q101" s="141"/>
      <c r="R101" s="142"/>
      <c r="S101" s="127"/>
      <c r="T101" s="5"/>
      <c r="U101" s="144"/>
      <c r="V101" s="130"/>
      <c r="W101" s="130"/>
      <c r="X101" s="129"/>
      <c r="Y101" s="130"/>
      <c r="Z101" s="130"/>
      <c r="AA101" s="131"/>
    </row>
    <row r="102" customFormat="false" ht="22.45" hidden="false" customHeight="false" outlineLevel="0" collapsed="false">
      <c r="A102" s="132" t="s">
        <v>444</v>
      </c>
      <c r="B102" s="133" t="s">
        <v>445</v>
      </c>
      <c r="C102" s="134" t="s">
        <v>37</v>
      </c>
      <c r="D102" s="137" t="n">
        <v>38</v>
      </c>
      <c r="E102" s="137" t="n">
        <v>8.7</v>
      </c>
      <c r="F102" s="137"/>
      <c r="G102" s="136" t="n">
        <v>9.95</v>
      </c>
      <c r="H102" s="136"/>
      <c r="I102" s="145"/>
      <c r="J102" s="139" t="n">
        <f aca="false">((D102*E102)+(D102*G102))</f>
        <v>708.7</v>
      </c>
      <c r="K102" s="138" t="n">
        <f aca="false">(D102*E102)</f>
        <v>330.6</v>
      </c>
      <c r="L102" s="138" t="n">
        <f aca="false">(D102*G102)</f>
        <v>378.1</v>
      </c>
      <c r="M102" s="139" t="n">
        <f aca="false">J102*1.2</f>
        <v>850.44</v>
      </c>
      <c r="N102" s="140"/>
      <c r="O102" s="5"/>
      <c r="P102" s="141"/>
      <c r="Q102" s="141"/>
      <c r="R102" s="142"/>
      <c r="S102" s="127"/>
      <c r="T102" s="5"/>
      <c r="U102" s="144"/>
      <c r="V102" s="130"/>
      <c r="W102" s="130"/>
      <c r="X102" s="129"/>
      <c r="Y102" s="130"/>
      <c r="Z102" s="130"/>
      <c r="AA102" s="131"/>
    </row>
    <row r="103" customFormat="false" ht="24.85" hidden="false" customHeight="false" outlineLevel="0" collapsed="false">
      <c r="A103" s="134"/>
      <c r="B103" s="133"/>
      <c r="C103" s="166"/>
      <c r="D103" s="147" t="s">
        <v>373</v>
      </c>
      <c r="E103" s="147"/>
      <c r="F103" s="147"/>
      <c r="G103" s="147"/>
      <c r="H103" s="136"/>
      <c r="I103" s="145"/>
      <c r="J103" s="149" t="n">
        <f aca="false">SUM(J95:J102)</f>
        <v>21177.875</v>
      </c>
      <c r="K103" s="138" t="e">
        <f aca="false">(D103*E103)</f>
        <v>#VALUE!</v>
      </c>
      <c r="L103" s="138" t="e">
        <f aca="false">(D103*G103)</f>
        <v>#VALUE!</v>
      </c>
      <c r="M103" s="149" t="n">
        <f aca="false">SUM(M95:M102)</f>
        <v>25413.45</v>
      </c>
      <c r="N103" s="140"/>
      <c r="O103" s="5"/>
      <c r="P103" s="141"/>
      <c r="Q103" s="141"/>
      <c r="R103" s="142"/>
      <c r="S103" s="127"/>
      <c r="T103" s="5"/>
      <c r="U103" s="144"/>
      <c r="V103" s="130"/>
      <c r="W103" s="130"/>
      <c r="X103" s="129"/>
      <c r="Y103" s="130"/>
      <c r="Z103" s="130"/>
      <c r="AA103" s="131"/>
    </row>
    <row r="104" customFormat="false" ht="22.45" hidden="false" customHeight="false" outlineLevel="0" collapsed="false">
      <c r="A104" s="134"/>
      <c r="B104" s="133"/>
      <c r="C104" s="166"/>
      <c r="D104" s="123"/>
      <c r="E104" s="137"/>
      <c r="F104" s="137"/>
      <c r="G104" s="153"/>
      <c r="H104" s="136"/>
      <c r="I104" s="145"/>
      <c r="J104" s="154"/>
      <c r="K104" s="138" t="n">
        <f aca="false">(D104*E104)</f>
        <v>0</v>
      </c>
      <c r="L104" s="138" t="n">
        <f aca="false">(D104*G104)</f>
        <v>0</v>
      </c>
      <c r="M104" s="139"/>
      <c r="N104" s="140"/>
      <c r="O104" s="5"/>
      <c r="P104" s="141"/>
      <c r="Q104" s="141"/>
      <c r="R104" s="142"/>
      <c r="S104" s="127"/>
      <c r="T104" s="5"/>
      <c r="U104" s="144"/>
      <c r="V104" s="130"/>
      <c r="W104" s="130"/>
      <c r="X104" s="129"/>
      <c r="Y104" s="130"/>
      <c r="Z104" s="130"/>
      <c r="AA104" s="131"/>
    </row>
    <row r="105" customFormat="false" ht="22.45" hidden="false" customHeight="false" outlineLevel="0" collapsed="false">
      <c r="A105" s="134"/>
      <c r="B105" s="123" t="s">
        <v>446</v>
      </c>
      <c r="C105" s="134"/>
      <c r="D105" s="124"/>
      <c r="E105" s="124"/>
      <c r="F105" s="124"/>
      <c r="G105" s="124"/>
      <c r="H105" s="136"/>
      <c r="I105" s="145"/>
      <c r="J105" s="154"/>
      <c r="K105" s="138" t="n">
        <f aca="false">(D105*E105)</f>
        <v>0</v>
      </c>
      <c r="L105" s="138" t="n">
        <f aca="false">(D105*G105)</f>
        <v>0</v>
      </c>
      <c r="M105" s="139"/>
      <c r="N105" s="140"/>
      <c r="O105" s="5"/>
      <c r="P105" s="141"/>
      <c r="Q105" s="141"/>
      <c r="R105" s="142"/>
      <c r="S105" s="127"/>
      <c r="T105" s="5"/>
      <c r="U105" s="144"/>
      <c r="V105" s="130"/>
      <c r="W105" s="130"/>
      <c r="X105" s="129"/>
      <c r="Y105" s="130"/>
      <c r="Z105" s="130"/>
      <c r="AA105" s="131"/>
    </row>
    <row r="106" customFormat="false" ht="22.45" hidden="false" customHeight="false" outlineLevel="0" collapsed="false">
      <c r="A106" s="132" t="s">
        <v>447</v>
      </c>
      <c r="B106" s="133" t="s">
        <v>448</v>
      </c>
      <c r="C106" s="134" t="s">
        <v>18</v>
      </c>
      <c r="D106" s="135" t="n">
        <v>495</v>
      </c>
      <c r="E106" s="155" t="n">
        <v>1.6</v>
      </c>
      <c r="F106" s="137" t="n">
        <v>2.38</v>
      </c>
      <c r="G106" s="136" t="n">
        <v>2.45</v>
      </c>
      <c r="H106" s="136" t="n">
        <v>330</v>
      </c>
      <c r="I106" s="11"/>
      <c r="J106" s="139" t="n">
        <f aca="false">((D106*E106)+(D106*G106))</f>
        <v>2004.75</v>
      </c>
      <c r="K106" s="138" t="n">
        <f aca="false">(D106*E106)</f>
        <v>792</v>
      </c>
      <c r="L106" s="138" t="n">
        <f aca="false">(D106*G106)</f>
        <v>1212.75</v>
      </c>
      <c r="M106" s="139" t="n">
        <f aca="false">J106*1.2</f>
        <v>2405.7</v>
      </c>
      <c r="N106" s="140"/>
      <c r="O106" s="11"/>
      <c r="P106" s="126"/>
      <c r="Q106" s="126"/>
      <c r="R106" s="142"/>
      <c r="S106" s="127"/>
      <c r="T106" s="11"/>
      <c r="U106" s="144"/>
      <c r="V106" s="130"/>
      <c r="W106" s="130"/>
      <c r="X106" s="129"/>
      <c r="Y106" s="130"/>
      <c r="Z106" s="130"/>
      <c r="AA106" s="131"/>
    </row>
    <row r="107" customFormat="false" ht="22.45" hidden="false" customHeight="false" outlineLevel="0" collapsed="false">
      <c r="A107" s="132" t="s">
        <v>449</v>
      </c>
      <c r="B107" s="133" t="s">
        <v>450</v>
      </c>
      <c r="C107" s="134" t="s">
        <v>18</v>
      </c>
      <c r="D107" s="137" t="n">
        <v>495</v>
      </c>
      <c r="E107" s="155" t="n">
        <v>7.9</v>
      </c>
      <c r="F107" s="137" t="n">
        <v>6.3</v>
      </c>
      <c r="G107" s="136" t="n">
        <v>14.9</v>
      </c>
      <c r="H107" s="136" t="n">
        <v>219</v>
      </c>
      <c r="I107" s="11"/>
      <c r="J107" s="139" t="n">
        <f aca="false">((D107*E107)+(D107*G107))</f>
        <v>11286</v>
      </c>
      <c r="K107" s="138" t="n">
        <f aca="false">(D107*E107)</f>
        <v>3910.5</v>
      </c>
      <c r="L107" s="138" t="n">
        <f aca="false">(D107*G107)</f>
        <v>7375.5</v>
      </c>
      <c r="M107" s="139" t="n">
        <f aca="false">J107*1.2</f>
        <v>13543.2</v>
      </c>
      <c r="N107" s="140"/>
      <c r="O107" s="5"/>
      <c r="P107" s="141"/>
      <c r="Q107" s="141"/>
      <c r="R107" s="142"/>
      <c r="S107" s="127"/>
      <c r="T107" s="5"/>
      <c r="U107" s="144"/>
      <c r="V107" s="130"/>
      <c r="W107" s="130"/>
      <c r="X107" s="129"/>
      <c r="Y107" s="130"/>
      <c r="Z107" s="130"/>
      <c r="AA107" s="131"/>
    </row>
    <row r="108" customFormat="false" ht="22.45" hidden="false" customHeight="false" outlineLevel="0" collapsed="false">
      <c r="A108" s="132" t="s">
        <v>451</v>
      </c>
      <c r="B108" s="133" t="s">
        <v>452</v>
      </c>
      <c r="C108" s="196"/>
      <c r="D108" s="197"/>
      <c r="E108" s="173"/>
      <c r="F108" s="137"/>
      <c r="G108" s="173"/>
      <c r="H108" s="136"/>
      <c r="I108" s="11"/>
      <c r="J108" s="139" t="n">
        <f aca="false">((D108*E108)+(D108*G108))</f>
        <v>0</v>
      </c>
      <c r="K108" s="138"/>
      <c r="L108" s="138"/>
      <c r="M108" s="139"/>
      <c r="N108" s="140"/>
      <c r="O108" s="5"/>
      <c r="P108" s="141"/>
      <c r="Q108" s="141"/>
      <c r="R108" s="142"/>
      <c r="S108" s="127"/>
      <c r="T108" s="5"/>
      <c r="U108" s="144"/>
      <c r="V108" s="130"/>
      <c r="W108" s="130"/>
      <c r="X108" s="129"/>
      <c r="Y108" s="130"/>
      <c r="Z108" s="130"/>
      <c r="AA108" s="131"/>
    </row>
    <row r="109" customFormat="false" ht="22.45" hidden="false" customHeight="false" outlineLevel="0" collapsed="false">
      <c r="A109" s="132"/>
      <c r="B109" s="133" t="s">
        <v>453</v>
      </c>
      <c r="C109" s="134" t="s">
        <v>18</v>
      </c>
      <c r="D109" s="137" t="n">
        <v>406.2</v>
      </c>
      <c r="E109" s="155" t="n">
        <v>20.65</v>
      </c>
      <c r="F109" s="137" t="n">
        <v>21</v>
      </c>
      <c r="G109" s="136" t="n">
        <v>5.7</v>
      </c>
      <c r="H109" s="136"/>
      <c r="I109" s="11"/>
      <c r="J109" s="139" t="n">
        <f aca="false">((D109*E109)+(D109*G109))</f>
        <v>10703.37</v>
      </c>
      <c r="K109" s="138"/>
      <c r="L109" s="138"/>
      <c r="M109" s="139" t="n">
        <f aca="false">J109*1.2</f>
        <v>12844.044</v>
      </c>
      <c r="N109" s="140"/>
      <c r="O109" s="5"/>
      <c r="P109" s="141"/>
      <c r="Q109" s="141"/>
      <c r="R109" s="142"/>
      <c r="S109" s="127"/>
      <c r="T109" s="5"/>
      <c r="U109" s="144"/>
      <c r="V109" s="130"/>
      <c r="W109" s="130"/>
      <c r="X109" s="129"/>
      <c r="Y109" s="130"/>
      <c r="Z109" s="130"/>
      <c r="AA109" s="131"/>
    </row>
    <row r="110" customFormat="false" ht="22.45" hidden="false" customHeight="false" outlineLevel="0" collapsed="false">
      <c r="A110" s="132" t="s">
        <v>454</v>
      </c>
      <c r="B110" s="133" t="s">
        <v>455</v>
      </c>
      <c r="C110" s="134" t="s">
        <v>18</v>
      </c>
      <c r="D110" s="137" t="n">
        <v>406.2</v>
      </c>
      <c r="E110" s="155" t="n">
        <v>1.95</v>
      </c>
      <c r="F110" s="137"/>
      <c r="G110" s="136" t="n">
        <v>4.55</v>
      </c>
      <c r="H110" s="136"/>
      <c r="I110" s="11"/>
      <c r="J110" s="139" t="n">
        <f aca="false">((D110*E110)+(D110*G110))</f>
        <v>2640.3</v>
      </c>
      <c r="K110" s="138"/>
      <c r="L110" s="138"/>
      <c r="M110" s="139" t="n">
        <f aca="false">J110*1.2</f>
        <v>3168.36</v>
      </c>
      <c r="N110" s="140"/>
      <c r="O110" s="5"/>
      <c r="P110" s="141"/>
      <c r="Q110" s="141"/>
      <c r="R110" s="142"/>
      <c r="S110" s="127"/>
      <c r="T110" s="5"/>
      <c r="U110" s="144"/>
      <c r="V110" s="130"/>
      <c r="W110" s="130"/>
      <c r="X110" s="129"/>
      <c r="Y110" s="130"/>
      <c r="Z110" s="130"/>
      <c r="AA110" s="131"/>
    </row>
    <row r="111" customFormat="false" ht="22.45" hidden="false" customHeight="false" outlineLevel="0" collapsed="false">
      <c r="A111" s="132" t="s">
        <v>456</v>
      </c>
      <c r="B111" s="133" t="s">
        <v>457</v>
      </c>
      <c r="C111" s="196"/>
      <c r="D111" s="197"/>
      <c r="E111" s="173"/>
      <c r="F111" s="137"/>
      <c r="G111" s="136"/>
      <c r="H111" s="136"/>
      <c r="I111" s="11"/>
      <c r="J111" s="139" t="n">
        <f aca="false">((D111*E111)+(D111*G111))</f>
        <v>0</v>
      </c>
      <c r="K111" s="138"/>
      <c r="L111" s="138"/>
      <c r="M111" s="139"/>
      <c r="N111" s="140"/>
      <c r="O111" s="5"/>
      <c r="P111" s="141"/>
      <c r="Q111" s="141"/>
      <c r="R111" s="142"/>
      <c r="S111" s="127"/>
      <c r="T111" s="5"/>
      <c r="U111" s="144"/>
      <c r="V111" s="130"/>
      <c r="W111" s="130"/>
      <c r="X111" s="129"/>
      <c r="Y111" s="130"/>
      <c r="Z111" s="130"/>
      <c r="AA111" s="131"/>
    </row>
    <row r="112" customFormat="false" ht="22.45" hidden="false" customHeight="false" outlineLevel="0" collapsed="false">
      <c r="A112" s="132"/>
      <c r="B112" s="133" t="s">
        <v>458</v>
      </c>
      <c r="C112" s="134" t="s">
        <v>18</v>
      </c>
      <c r="D112" s="137" t="n">
        <v>62</v>
      </c>
      <c r="E112" s="155" t="n">
        <v>24.95</v>
      </c>
      <c r="F112" s="137"/>
      <c r="G112" s="136" t="n">
        <v>6.15</v>
      </c>
      <c r="H112" s="136"/>
      <c r="I112" s="11"/>
      <c r="J112" s="139" t="n">
        <f aca="false">((D112*E112)+(D112*G112))</f>
        <v>1928.2</v>
      </c>
      <c r="K112" s="138"/>
      <c r="L112" s="138"/>
      <c r="M112" s="139" t="n">
        <f aca="false">J112*1.2</f>
        <v>2313.84</v>
      </c>
      <c r="N112" s="140"/>
      <c r="O112" s="5"/>
      <c r="P112" s="141"/>
      <c r="Q112" s="141"/>
      <c r="R112" s="142"/>
      <c r="S112" s="127"/>
      <c r="T112" s="5"/>
      <c r="U112" s="144"/>
      <c r="V112" s="130"/>
      <c r="W112" s="130"/>
      <c r="X112" s="129"/>
      <c r="Y112" s="130"/>
      <c r="Z112" s="130"/>
      <c r="AA112" s="131"/>
    </row>
    <row r="113" customFormat="false" ht="22.45" hidden="false" customHeight="false" outlineLevel="0" collapsed="false">
      <c r="A113" s="132" t="s">
        <v>459</v>
      </c>
      <c r="B113" s="133" t="s">
        <v>460</v>
      </c>
      <c r="C113" s="134" t="s">
        <v>37</v>
      </c>
      <c r="D113" s="137" t="n">
        <v>3</v>
      </c>
      <c r="E113" s="155" t="n">
        <v>1.7</v>
      </c>
      <c r="F113" s="137"/>
      <c r="G113" s="136" t="n">
        <v>10.15</v>
      </c>
      <c r="H113" s="136"/>
      <c r="I113" s="11"/>
      <c r="J113" s="139" t="n">
        <f aca="false">((D113*E113)+(D113*G113))</f>
        <v>35.55</v>
      </c>
      <c r="K113" s="138"/>
      <c r="L113" s="138"/>
      <c r="M113" s="139" t="n">
        <f aca="false">J113*1.2</f>
        <v>42.66</v>
      </c>
      <c r="N113" s="140"/>
      <c r="O113" s="5"/>
      <c r="P113" s="141"/>
      <c r="Q113" s="141"/>
      <c r="R113" s="142"/>
      <c r="S113" s="127"/>
      <c r="T113" s="5"/>
      <c r="U113" s="144"/>
      <c r="V113" s="130"/>
      <c r="W113" s="130"/>
      <c r="X113" s="129"/>
      <c r="Y113" s="130"/>
      <c r="Z113" s="130"/>
      <c r="AA113" s="131"/>
    </row>
    <row r="114" customFormat="false" ht="22.45" hidden="false" customHeight="false" outlineLevel="0" collapsed="false">
      <c r="A114" s="132" t="s">
        <v>461</v>
      </c>
      <c r="B114" s="133" t="s">
        <v>462</v>
      </c>
      <c r="C114" s="134" t="s">
        <v>37</v>
      </c>
      <c r="D114" s="137" t="n">
        <v>11.6</v>
      </c>
      <c r="E114" s="155" t="n">
        <v>142.6</v>
      </c>
      <c r="F114" s="137"/>
      <c r="G114" s="136" t="n">
        <v>39.85</v>
      </c>
      <c r="H114" s="136"/>
      <c r="I114" s="11"/>
      <c r="J114" s="139" t="n">
        <f aca="false">((D114*E114)+(D114*G114))</f>
        <v>2116.42</v>
      </c>
      <c r="K114" s="138"/>
      <c r="L114" s="138"/>
      <c r="M114" s="139" t="n">
        <f aca="false">J114*1.2</f>
        <v>2539.704</v>
      </c>
      <c r="N114" s="140"/>
      <c r="O114" s="5"/>
      <c r="P114" s="141"/>
      <c r="Q114" s="141"/>
      <c r="R114" s="142"/>
      <c r="S114" s="127"/>
      <c r="T114" s="5"/>
      <c r="U114" s="144"/>
      <c r="V114" s="130"/>
      <c r="W114" s="130"/>
      <c r="X114" s="129"/>
      <c r="Y114" s="130"/>
      <c r="Z114" s="130"/>
      <c r="AA114" s="131"/>
    </row>
    <row r="115" customFormat="false" ht="22.45" hidden="false" customHeight="false" outlineLevel="0" collapsed="false">
      <c r="A115" s="132" t="s">
        <v>461</v>
      </c>
      <c r="B115" s="133" t="s">
        <v>463</v>
      </c>
      <c r="C115" s="134" t="s">
        <v>37</v>
      </c>
      <c r="D115" s="137" t="n">
        <v>12.6</v>
      </c>
      <c r="E115" s="155" t="n">
        <v>142.6</v>
      </c>
      <c r="F115" s="137"/>
      <c r="G115" s="136" t="n">
        <v>39.85</v>
      </c>
      <c r="H115" s="136"/>
      <c r="I115" s="11"/>
      <c r="J115" s="139" t="n">
        <f aca="false">((D115*E115)+(D115*G115))</f>
        <v>2298.87</v>
      </c>
      <c r="K115" s="138"/>
      <c r="L115" s="138"/>
      <c r="M115" s="139" t="n">
        <f aca="false">J115*1.2</f>
        <v>2758.644</v>
      </c>
      <c r="N115" s="140"/>
      <c r="O115" s="5"/>
      <c r="P115" s="141"/>
      <c r="Q115" s="141"/>
      <c r="R115" s="142"/>
      <c r="S115" s="127"/>
      <c r="T115" s="5"/>
      <c r="U115" s="144"/>
      <c r="V115" s="130"/>
      <c r="W115" s="130"/>
      <c r="X115" s="129"/>
      <c r="Y115" s="130"/>
      <c r="Z115" s="130"/>
      <c r="AA115" s="131"/>
    </row>
    <row r="116" customFormat="false" ht="22.45" hidden="false" customHeight="false" outlineLevel="0" collapsed="false">
      <c r="A116" s="132" t="s">
        <v>461</v>
      </c>
      <c r="B116" s="133" t="s">
        <v>464</v>
      </c>
      <c r="C116" s="134" t="s">
        <v>37</v>
      </c>
      <c r="D116" s="137" t="n">
        <v>6.8</v>
      </c>
      <c r="E116" s="155" t="n">
        <v>142.6</v>
      </c>
      <c r="F116" s="137"/>
      <c r="G116" s="136" t="n">
        <v>39.85</v>
      </c>
      <c r="H116" s="136"/>
      <c r="I116" s="11"/>
      <c r="J116" s="139" t="n">
        <f aca="false">((D116*E116)+(D116*G116))</f>
        <v>1240.66</v>
      </c>
      <c r="K116" s="138"/>
      <c r="L116" s="138"/>
      <c r="M116" s="139" t="n">
        <f aca="false">J116*1.2</f>
        <v>1488.792</v>
      </c>
      <c r="N116" s="140"/>
      <c r="O116" s="5"/>
      <c r="P116" s="141"/>
      <c r="Q116" s="141"/>
      <c r="R116" s="142"/>
      <c r="S116" s="127"/>
      <c r="T116" s="5"/>
      <c r="U116" s="144"/>
      <c r="V116" s="130"/>
      <c r="W116" s="130"/>
      <c r="X116" s="129"/>
      <c r="Y116" s="130"/>
      <c r="Z116" s="130"/>
      <c r="AA116" s="131"/>
    </row>
    <row r="117" customFormat="false" ht="22.45" hidden="false" customHeight="false" outlineLevel="0" collapsed="false">
      <c r="A117" s="132" t="s">
        <v>461</v>
      </c>
      <c r="B117" s="133" t="s">
        <v>465</v>
      </c>
      <c r="C117" s="134" t="s">
        <v>37</v>
      </c>
      <c r="D117" s="137" t="n">
        <v>3.3</v>
      </c>
      <c r="E117" s="155" t="n">
        <v>142.6</v>
      </c>
      <c r="F117" s="137"/>
      <c r="G117" s="136" t="n">
        <v>39.85</v>
      </c>
      <c r="H117" s="136"/>
      <c r="I117" s="11"/>
      <c r="J117" s="139" t="n">
        <f aca="false">((D117*E117)+(D117*G117))</f>
        <v>602.085</v>
      </c>
      <c r="K117" s="138"/>
      <c r="L117" s="138"/>
      <c r="M117" s="139" t="n">
        <f aca="false">J117*1.2</f>
        <v>722.502</v>
      </c>
      <c r="N117" s="140"/>
      <c r="O117" s="5"/>
      <c r="P117" s="141"/>
      <c r="Q117" s="141"/>
      <c r="R117" s="142"/>
      <c r="S117" s="127"/>
      <c r="T117" s="5"/>
      <c r="U117" s="144"/>
      <c r="V117" s="130"/>
      <c r="W117" s="130"/>
      <c r="X117" s="129"/>
      <c r="Y117" s="130"/>
      <c r="Z117" s="130"/>
      <c r="AA117" s="131"/>
    </row>
    <row r="118" customFormat="false" ht="22.45" hidden="false" customHeight="false" outlineLevel="0" collapsed="false">
      <c r="A118" s="132" t="s">
        <v>461</v>
      </c>
      <c r="B118" s="133" t="s">
        <v>466</v>
      </c>
      <c r="C118" s="134" t="s">
        <v>37</v>
      </c>
      <c r="D118" s="137" t="n">
        <v>5</v>
      </c>
      <c r="E118" s="155" t="n">
        <v>142.6</v>
      </c>
      <c r="F118" s="137"/>
      <c r="G118" s="136" t="n">
        <v>39.85</v>
      </c>
      <c r="H118" s="136"/>
      <c r="I118" s="11"/>
      <c r="J118" s="139" t="n">
        <f aca="false">((D118*E118)+(D118*G118))</f>
        <v>912.25</v>
      </c>
      <c r="K118" s="138"/>
      <c r="L118" s="138"/>
      <c r="M118" s="139" t="n">
        <f aca="false">J118*1.2</f>
        <v>1094.7</v>
      </c>
      <c r="N118" s="140"/>
      <c r="O118" s="5"/>
      <c r="P118" s="141"/>
      <c r="Q118" s="141"/>
      <c r="R118" s="142"/>
      <c r="S118" s="127"/>
      <c r="T118" s="5"/>
      <c r="U118" s="144"/>
      <c r="V118" s="130"/>
      <c r="W118" s="130"/>
      <c r="X118" s="129"/>
      <c r="Y118" s="130"/>
      <c r="Z118" s="130"/>
      <c r="AA118" s="131"/>
    </row>
    <row r="119" customFormat="false" ht="22.45" hidden="false" customHeight="false" outlineLevel="0" collapsed="false">
      <c r="A119" s="132" t="s">
        <v>461</v>
      </c>
      <c r="B119" s="133" t="s">
        <v>467</v>
      </c>
      <c r="C119" s="134" t="s">
        <v>37</v>
      </c>
      <c r="D119" s="137" t="n">
        <v>3.2</v>
      </c>
      <c r="E119" s="155" t="n">
        <v>142.6</v>
      </c>
      <c r="F119" s="137"/>
      <c r="G119" s="136" t="n">
        <v>39.85</v>
      </c>
      <c r="H119" s="136"/>
      <c r="I119" s="11"/>
      <c r="J119" s="139" t="n">
        <f aca="false">((D119*E119)+(D119*G119))</f>
        <v>583.84</v>
      </c>
      <c r="K119" s="138"/>
      <c r="L119" s="138"/>
      <c r="M119" s="139" t="n">
        <f aca="false">J119*1.2</f>
        <v>700.608</v>
      </c>
      <c r="N119" s="140"/>
      <c r="O119" s="5"/>
      <c r="P119" s="141"/>
      <c r="Q119" s="141"/>
      <c r="R119" s="142"/>
      <c r="S119" s="127"/>
      <c r="T119" s="5"/>
      <c r="U119" s="144"/>
      <c r="V119" s="130"/>
      <c r="W119" s="130"/>
      <c r="X119" s="129"/>
      <c r="Y119" s="130"/>
      <c r="Z119" s="130"/>
      <c r="AA119" s="131"/>
    </row>
    <row r="120" customFormat="false" ht="22.45" hidden="false" customHeight="false" outlineLevel="0" collapsed="false">
      <c r="A120" s="132" t="s">
        <v>468</v>
      </c>
      <c r="B120" s="133" t="s">
        <v>469</v>
      </c>
      <c r="C120" s="134" t="s">
        <v>18</v>
      </c>
      <c r="D120" s="137" t="n">
        <v>4.86</v>
      </c>
      <c r="E120" s="155" t="n">
        <v>66.35</v>
      </c>
      <c r="F120" s="137"/>
      <c r="G120" s="136" t="n">
        <v>1.7</v>
      </c>
      <c r="H120" s="136"/>
      <c r="I120" s="11"/>
      <c r="J120" s="139" t="n">
        <f aca="false">((D120*E120)+(D120*G120))</f>
        <v>330.723</v>
      </c>
      <c r="K120" s="138"/>
      <c r="L120" s="138"/>
      <c r="M120" s="139" t="n">
        <f aca="false">J120*1.2</f>
        <v>396.8676</v>
      </c>
      <c r="N120" s="140"/>
      <c r="O120" s="5"/>
      <c r="P120" s="141"/>
      <c r="Q120" s="141"/>
      <c r="R120" s="142"/>
      <c r="S120" s="127"/>
      <c r="T120" s="5"/>
      <c r="U120" s="144"/>
      <c r="V120" s="130"/>
      <c r="W120" s="130"/>
      <c r="X120" s="129"/>
      <c r="Y120" s="130"/>
      <c r="Z120" s="130"/>
      <c r="AA120" s="131"/>
    </row>
    <row r="121" customFormat="false" ht="24.85" hidden="false" customHeight="false" outlineLevel="0" collapsed="false">
      <c r="A121" s="134"/>
      <c r="B121" s="124"/>
      <c r="C121" s="0"/>
      <c r="D121" s="147" t="s">
        <v>373</v>
      </c>
      <c r="E121" s="147"/>
      <c r="F121" s="147"/>
      <c r="G121" s="147"/>
      <c r="H121" s="136"/>
      <c r="I121" s="145"/>
      <c r="J121" s="149" t="n">
        <f aca="false">SUM(J106:J120)</f>
        <v>36683.018</v>
      </c>
      <c r="K121" s="138" t="e">
        <f aca="false">(D121*E121)</f>
        <v>#VALUE!</v>
      </c>
      <c r="L121" s="138" t="e">
        <f aca="false">(D121*G121)</f>
        <v>#VALUE!</v>
      </c>
      <c r="M121" s="149" t="n">
        <f aca="false">SUM(M106:M120)</f>
        <v>44019.6216</v>
      </c>
      <c r="N121" s="140"/>
      <c r="O121" s="5"/>
      <c r="P121" s="141"/>
      <c r="Q121" s="141"/>
      <c r="R121" s="142"/>
      <c r="S121" s="127"/>
      <c r="T121" s="5"/>
      <c r="U121" s="198"/>
      <c r="V121" s="130"/>
      <c r="W121" s="178"/>
      <c r="X121" s="129"/>
      <c r="Y121" s="130"/>
      <c r="Z121" s="178"/>
      <c r="AA121" s="179"/>
    </row>
    <row r="122" customFormat="false" ht="22.45" hidden="false" customHeight="false" outlineLevel="0" collapsed="false">
      <c r="A122" s="134"/>
      <c r="B122" s="124"/>
      <c r="C122" s="134"/>
      <c r="D122" s="199"/>
      <c r="E122" s="173"/>
      <c r="F122" s="124"/>
      <c r="G122" s="153"/>
      <c r="H122" s="136"/>
      <c r="I122" s="145"/>
      <c r="J122" s="154"/>
      <c r="K122" s="138" t="n">
        <f aca="false">(D138*E122)</f>
        <v>0</v>
      </c>
      <c r="L122" s="138" t="n">
        <f aca="false">(D138*G122)</f>
        <v>0</v>
      </c>
      <c r="M122" s="139"/>
      <c r="N122" s="140"/>
      <c r="O122" s="5"/>
      <c r="P122" s="141"/>
      <c r="Q122" s="141"/>
      <c r="R122" s="142"/>
      <c r="S122" s="127"/>
      <c r="T122" s="5"/>
      <c r="U122" s="198"/>
      <c r="V122" s="130"/>
      <c r="W122" s="178"/>
      <c r="X122" s="129"/>
      <c r="Y122" s="130"/>
      <c r="Z122" s="178"/>
      <c r="AA122" s="179"/>
    </row>
    <row r="123" customFormat="false" ht="22.45" hidden="false" customHeight="false" outlineLevel="0" collapsed="false">
      <c r="A123" s="134"/>
      <c r="B123" s="123" t="s">
        <v>470</v>
      </c>
      <c r="C123" s="134"/>
      <c r="D123" s="0"/>
      <c r="E123" s="124"/>
      <c r="F123" s="124"/>
      <c r="G123" s="124"/>
      <c r="H123" s="136"/>
      <c r="I123" s="138"/>
      <c r="J123" s="154"/>
      <c r="K123" s="138" t="n">
        <f aca="false">(D139*E123)</f>
        <v>0</v>
      </c>
      <c r="L123" s="138" t="n">
        <f aca="false">(D139*G123)</f>
        <v>0</v>
      </c>
      <c r="M123" s="139"/>
      <c r="N123" s="140"/>
      <c r="O123" s="140"/>
      <c r="P123" s="141"/>
      <c r="Q123" s="141"/>
      <c r="R123" s="142"/>
      <c r="S123" s="200"/>
      <c r="T123" s="143"/>
      <c r="U123" s="144"/>
      <c r="V123" s="130"/>
      <c r="W123" s="130"/>
      <c r="X123" s="129"/>
      <c r="Y123" s="130"/>
      <c r="Z123" s="130"/>
      <c r="AA123" s="131"/>
    </row>
    <row r="124" customFormat="false" ht="22.45" hidden="false" customHeight="false" outlineLevel="0" collapsed="false">
      <c r="A124" s="132" t="s">
        <v>471</v>
      </c>
      <c r="B124" s="133" t="s">
        <v>472</v>
      </c>
      <c r="C124" s="134" t="s">
        <v>473</v>
      </c>
      <c r="D124" s="174" t="n">
        <v>14</v>
      </c>
      <c r="E124" s="136" t="n">
        <v>70.5</v>
      </c>
      <c r="F124" s="137"/>
      <c r="G124" s="136" t="n">
        <v>21.9</v>
      </c>
      <c r="H124" s="136"/>
      <c r="I124" s="138"/>
      <c r="J124" s="139" t="n">
        <f aca="false">((D124*E124)+(D124*G124))</f>
        <v>1293.6</v>
      </c>
      <c r="K124" s="138" t="n">
        <f aca="false">(D124*E124)</f>
        <v>987</v>
      </c>
      <c r="L124" s="138" t="n">
        <f aca="false">(D124*G124)</f>
        <v>306.6</v>
      </c>
      <c r="M124" s="139" t="n">
        <f aca="false">J124*1.2</f>
        <v>1552.32</v>
      </c>
      <c r="N124" s="140"/>
      <c r="O124" s="140"/>
      <c r="P124" s="141"/>
      <c r="Q124" s="141"/>
      <c r="R124" s="142"/>
      <c r="S124" s="200"/>
      <c r="T124" s="143"/>
      <c r="U124" s="144"/>
      <c r="V124" s="130"/>
      <c r="W124" s="130"/>
      <c r="X124" s="129"/>
      <c r="Y124" s="130"/>
      <c r="Z124" s="130"/>
      <c r="AA124" s="131"/>
    </row>
    <row r="125" customFormat="false" ht="22.45" hidden="false" customHeight="false" outlineLevel="0" collapsed="false">
      <c r="A125" s="132" t="s">
        <v>474</v>
      </c>
      <c r="B125" s="133" t="s">
        <v>475</v>
      </c>
      <c r="C125" s="134" t="s">
        <v>473</v>
      </c>
      <c r="D125" s="174" t="n">
        <v>6</v>
      </c>
      <c r="E125" s="136" t="n">
        <v>82.8</v>
      </c>
      <c r="F125" s="137" t="n">
        <v>33.6</v>
      </c>
      <c r="G125" s="136" t="n">
        <v>21.9</v>
      </c>
      <c r="H125" s="136"/>
      <c r="I125" s="138"/>
      <c r="J125" s="139" t="n">
        <f aca="false">((D125*E125)+(D125*G125))</f>
        <v>628.2</v>
      </c>
      <c r="K125" s="138" t="n">
        <f aca="false">(D125*E125)</f>
        <v>496.8</v>
      </c>
      <c r="L125" s="138" t="n">
        <f aca="false">(D125*G125)</f>
        <v>131.4</v>
      </c>
      <c r="M125" s="139" t="n">
        <f aca="false">J125*1.2</f>
        <v>753.84</v>
      </c>
      <c r="N125" s="140"/>
      <c r="O125" s="140"/>
      <c r="P125" s="141"/>
      <c r="Q125" s="141"/>
      <c r="R125" s="142"/>
      <c r="S125" s="200"/>
      <c r="T125" s="143"/>
      <c r="U125" s="144"/>
      <c r="V125" s="130"/>
      <c r="W125" s="130"/>
      <c r="X125" s="129"/>
      <c r="Y125" s="130"/>
      <c r="Z125" s="130"/>
      <c r="AA125" s="131"/>
    </row>
    <row r="126" customFormat="false" ht="22.45" hidden="false" customHeight="false" outlineLevel="0" collapsed="false">
      <c r="A126" s="132" t="s">
        <v>476</v>
      </c>
      <c r="B126" s="133" t="s">
        <v>477</v>
      </c>
      <c r="C126" s="134" t="s">
        <v>473</v>
      </c>
      <c r="D126" s="174" t="n">
        <v>3</v>
      </c>
      <c r="E126" s="136" t="n">
        <v>9.9</v>
      </c>
      <c r="F126" s="137"/>
      <c r="G126" s="136" t="n">
        <v>15.95</v>
      </c>
      <c r="H126" s="136"/>
      <c r="I126" s="138"/>
      <c r="J126" s="139" t="n">
        <f aca="false">((D126*E126)+(D126*G126))</f>
        <v>77.55</v>
      </c>
      <c r="K126" s="138"/>
      <c r="L126" s="138"/>
      <c r="M126" s="139" t="n">
        <f aca="false">J126*1.2</f>
        <v>93.06</v>
      </c>
      <c r="N126" s="140"/>
      <c r="O126" s="140"/>
      <c r="P126" s="141"/>
      <c r="Q126" s="141"/>
      <c r="R126" s="142"/>
      <c r="S126" s="200"/>
      <c r="T126" s="143"/>
      <c r="U126" s="144"/>
      <c r="V126" s="130"/>
      <c r="W126" s="130"/>
      <c r="X126" s="129"/>
      <c r="Y126" s="130"/>
      <c r="Z126" s="130"/>
      <c r="AA126" s="131"/>
    </row>
    <row r="127" customFormat="false" ht="22.45" hidden="false" customHeight="false" outlineLevel="0" collapsed="false">
      <c r="A127" s="132" t="s">
        <v>478</v>
      </c>
      <c r="B127" s="133" t="s">
        <v>479</v>
      </c>
      <c r="C127" s="134" t="s">
        <v>473</v>
      </c>
      <c r="D127" s="174" t="n">
        <v>10</v>
      </c>
      <c r="E127" s="135" t="n">
        <v>3.8</v>
      </c>
      <c r="F127" s="191" t="n">
        <v>1.15</v>
      </c>
      <c r="G127" s="136" t="n">
        <v>4.2</v>
      </c>
      <c r="H127" s="136" t="n">
        <v>6</v>
      </c>
      <c r="I127" s="138"/>
      <c r="J127" s="139" t="n">
        <f aca="false">((D127*E127)+(D127*G127))</f>
        <v>80</v>
      </c>
      <c r="K127" s="138" t="n">
        <f aca="false">(D127*E127)</f>
        <v>38</v>
      </c>
      <c r="L127" s="138" t="n">
        <f aca="false">(D127*G127)</f>
        <v>42</v>
      </c>
      <c r="M127" s="139" t="n">
        <f aca="false">J127*1.2</f>
        <v>96</v>
      </c>
      <c r="N127" s="140"/>
      <c r="O127" s="140"/>
      <c r="P127" s="141"/>
      <c r="Q127" s="141"/>
      <c r="R127" s="142"/>
      <c r="S127" s="200"/>
      <c r="T127" s="143"/>
      <c r="U127" s="144"/>
      <c r="V127" s="130"/>
      <c r="W127" s="130"/>
      <c r="X127" s="129"/>
      <c r="Y127" s="130"/>
      <c r="Z127" s="130"/>
      <c r="AA127" s="131"/>
    </row>
    <row r="128" customFormat="false" ht="22.45" hidden="false" customHeight="false" outlineLevel="0" collapsed="false">
      <c r="A128" s="132" t="s">
        <v>480</v>
      </c>
      <c r="B128" s="133" t="s">
        <v>481</v>
      </c>
      <c r="C128" s="134" t="s">
        <v>473</v>
      </c>
      <c r="D128" s="201" t="n">
        <v>2</v>
      </c>
      <c r="E128" s="136" t="n">
        <v>7.05</v>
      </c>
      <c r="F128" s="137" t="n">
        <v>4.16</v>
      </c>
      <c r="G128" s="136" t="n">
        <v>7.4</v>
      </c>
      <c r="H128" s="136"/>
      <c r="I128" s="138"/>
      <c r="J128" s="139" t="n">
        <f aca="false">((D128*E128)+(D128*G128))</f>
        <v>28.9</v>
      </c>
      <c r="K128" s="138" t="n">
        <f aca="false">(D138*E128)</f>
        <v>634.5</v>
      </c>
      <c r="L128" s="138" t="n">
        <f aca="false">(D138*G128)</f>
        <v>666</v>
      </c>
      <c r="M128" s="139" t="n">
        <f aca="false">J128*1.2</f>
        <v>34.68</v>
      </c>
      <c r="N128" s="140"/>
      <c r="O128" s="140"/>
      <c r="P128" s="141"/>
      <c r="Q128" s="141"/>
      <c r="R128" s="142"/>
      <c r="S128" s="200"/>
      <c r="T128" s="143"/>
      <c r="U128" s="144"/>
      <c r="V128" s="130"/>
      <c r="W128" s="130"/>
      <c r="X128" s="129"/>
      <c r="Y128" s="130"/>
      <c r="Z128" s="130"/>
      <c r="AA128" s="131"/>
    </row>
    <row r="129" customFormat="false" ht="22.45" hidden="false" customHeight="false" outlineLevel="0" collapsed="false">
      <c r="A129" s="132" t="s">
        <v>482</v>
      </c>
      <c r="B129" s="133" t="s">
        <v>483</v>
      </c>
      <c r="C129" s="134" t="s">
        <v>473</v>
      </c>
      <c r="D129" s="187" t="n">
        <v>1</v>
      </c>
      <c r="E129" s="136" t="n">
        <v>11.6</v>
      </c>
      <c r="F129" s="137"/>
      <c r="G129" s="136" t="n">
        <v>10.55</v>
      </c>
      <c r="H129" s="136"/>
      <c r="I129" s="138"/>
      <c r="J129" s="139" t="n">
        <f aca="false">((D129*E129)+(D129*G129))</f>
        <v>22.15</v>
      </c>
      <c r="K129" s="138" t="n">
        <f aca="false">(D139*E129)</f>
        <v>348</v>
      </c>
      <c r="L129" s="138" t="n">
        <f aca="false">(D139*G129)</f>
        <v>316.5</v>
      </c>
      <c r="M129" s="139" t="n">
        <f aca="false">J129*1.2</f>
        <v>26.58</v>
      </c>
      <c r="N129" s="140"/>
      <c r="O129" s="140"/>
      <c r="P129" s="141"/>
      <c r="Q129" s="141"/>
      <c r="R129" s="142"/>
      <c r="S129" s="200"/>
      <c r="T129" s="143"/>
      <c r="U129" s="144"/>
      <c r="V129" s="130"/>
      <c r="W129" s="130"/>
      <c r="X129" s="129"/>
      <c r="Y129" s="130"/>
      <c r="Z129" s="130"/>
      <c r="AA129" s="131"/>
    </row>
    <row r="130" customFormat="false" ht="22.45" hidden="false" customHeight="false" outlineLevel="0" collapsed="false">
      <c r="A130" s="132" t="s">
        <v>484</v>
      </c>
      <c r="B130" s="133" t="s">
        <v>485</v>
      </c>
      <c r="C130" s="134" t="s">
        <v>473</v>
      </c>
      <c r="D130" s="201" t="n">
        <v>25</v>
      </c>
      <c r="E130" s="136" t="n">
        <v>10.5</v>
      </c>
      <c r="F130" s="137"/>
      <c r="G130" s="136" t="n">
        <v>5.8</v>
      </c>
      <c r="H130" s="136"/>
      <c r="I130" s="138"/>
      <c r="J130" s="139" t="n">
        <f aca="false">((D130*E130)+(D130*G130))</f>
        <v>407.5</v>
      </c>
      <c r="K130" s="138" t="n">
        <f aca="false">(D140*E130)</f>
        <v>315</v>
      </c>
      <c r="L130" s="138" t="n">
        <f aca="false">(D140*G130)</f>
        <v>174</v>
      </c>
      <c r="M130" s="139" t="n">
        <f aca="false">J130*1.2</f>
        <v>489</v>
      </c>
      <c r="N130" s="140"/>
      <c r="O130" s="140"/>
      <c r="P130" s="141"/>
      <c r="Q130" s="141"/>
      <c r="R130" s="142"/>
      <c r="S130" s="200"/>
      <c r="T130" s="143"/>
      <c r="U130" s="144"/>
      <c r="V130" s="130"/>
      <c r="W130" s="130"/>
      <c r="X130" s="129"/>
      <c r="Y130" s="130"/>
      <c r="Z130" s="130"/>
      <c r="AA130" s="131"/>
    </row>
    <row r="131" customFormat="false" ht="22.45" hidden="false" customHeight="false" outlineLevel="0" collapsed="false">
      <c r="A131" s="132" t="s">
        <v>486</v>
      </c>
      <c r="B131" s="133" t="s">
        <v>487</v>
      </c>
      <c r="C131" s="134" t="s">
        <v>473</v>
      </c>
      <c r="D131" s="187" t="n">
        <v>7</v>
      </c>
      <c r="E131" s="136" t="n">
        <v>6.3</v>
      </c>
      <c r="F131" s="137"/>
      <c r="G131" s="136" t="n">
        <v>5.8</v>
      </c>
      <c r="H131" s="136"/>
      <c r="I131" s="138"/>
      <c r="J131" s="139" t="n">
        <f aca="false">((D131*E131)+(D131*G131))</f>
        <v>84.7</v>
      </c>
      <c r="K131" s="138"/>
      <c r="L131" s="138"/>
      <c r="M131" s="139" t="n">
        <f aca="false">J131*1.2</f>
        <v>101.64</v>
      </c>
      <c r="N131" s="140"/>
      <c r="O131" s="140"/>
      <c r="P131" s="141"/>
      <c r="Q131" s="141"/>
      <c r="R131" s="142"/>
      <c r="S131" s="200"/>
      <c r="T131" s="143"/>
      <c r="U131" s="144"/>
      <c r="V131" s="130"/>
      <c r="W131" s="130"/>
      <c r="X131" s="129"/>
      <c r="Y131" s="130"/>
      <c r="Z131" s="130"/>
      <c r="AA131" s="131"/>
    </row>
    <row r="132" customFormat="false" ht="22.45" hidden="false" customHeight="false" outlineLevel="0" collapsed="false">
      <c r="A132" s="132" t="s">
        <v>486</v>
      </c>
      <c r="B132" s="133" t="s">
        <v>488</v>
      </c>
      <c r="C132" s="134" t="s">
        <v>473</v>
      </c>
      <c r="D132" s="202" t="n">
        <v>5</v>
      </c>
      <c r="E132" s="203" t="n">
        <v>6.3</v>
      </c>
      <c r="F132" s="137"/>
      <c r="G132" s="136" t="n">
        <v>5.8</v>
      </c>
      <c r="H132" s="136"/>
      <c r="I132" s="138"/>
      <c r="J132" s="139" t="n">
        <f aca="false">((D132*E132)+(D132*G132))</f>
        <v>60.5</v>
      </c>
      <c r="K132" s="138"/>
      <c r="L132" s="138"/>
      <c r="M132" s="139" t="n">
        <f aca="false">J132*1.2</f>
        <v>72.6</v>
      </c>
      <c r="N132" s="140"/>
      <c r="O132" s="140"/>
      <c r="P132" s="141"/>
      <c r="Q132" s="141"/>
      <c r="R132" s="142"/>
      <c r="S132" s="200"/>
      <c r="T132" s="143"/>
      <c r="U132" s="144"/>
      <c r="V132" s="130"/>
      <c r="W132" s="130"/>
      <c r="X132" s="129"/>
      <c r="Y132" s="130"/>
      <c r="Z132" s="130"/>
      <c r="AA132" s="131"/>
    </row>
    <row r="133" customFormat="false" ht="22.45" hidden="false" customHeight="false" outlineLevel="0" collapsed="false">
      <c r="A133" s="132" t="s">
        <v>413</v>
      </c>
      <c r="B133" s="133" t="s">
        <v>489</v>
      </c>
      <c r="C133" s="134" t="s">
        <v>37</v>
      </c>
      <c r="D133" s="201" t="n">
        <v>60</v>
      </c>
      <c r="E133" s="136" t="n">
        <v>1.05</v>
      </c>
      <c r="F133" s="137"/>
      <c r="G133" s="136" t="n">
        <v>0.55</v>
      </c>
      <c r="H133" s="136"/>
      <c r="I133" s="138"/>
      <c r="J133" s="139" t="n">
        <f aca="false">((D133*E133)+(D133*G133))</f>
        <v>96</v>
      </c>
      <c r="K133" s="138"/>
      <c r="L133" s="138"/>
      <c r="M133" s="139" t="n">
        <f aca="false">J133*1.2</f>
        <v>115.2</v>
      </c>
      <c r="N133" s="140"/>
      <c r="O133" s="140"/>
      <c r="P133" s="141"/>
      <c r="Q133" s="141"/>
      <c r="R133" s="142"/>
      <c r="S133" s="200"/>
      <c r="T133" s="143"/>
      <c r="U133" s="144"/>
      <c r="V133" s="130"/>
      <c r="W133" s="130"/>
      <c r="X133" s="129"/>
      <c r="Y133" s="130"/>
      <c r="Z133" s="130"/>
      <c r="AA133" s="131"/>
    </row>
    <row r="134" customFormat="false" ht="22.45" hidden="false" customHeight="false" outlineLevel="0" collapsed="false">
      <c r="A134" s="132" t="s">
        <v>490</v>
      </c>
      <c r="B134" s="133" t="s">
        <v>491</v>
      </c>
      <c r="C134" s="134" t="s">
        <v>473</v>
      </c>
      <c r="D134" s="187" t="n">
        <v>52</v>
      </c>
      <c r="E134" s="136" t="n">
        <v>5.1</v>
      </c>
      <c r="F134" s="137"/>
      <c r="G134" s="136" t="n">
        <v>6</v>
      </c>
      <c r="H134" s="136"/>
      <c r="I134" s="138"/>
      <c r="J134" s="139" t="n">
        <f aca="false">((D134*E134)+(D134*G134))</f>
        <v>577.2</v>
      </c>
      <c r="K134" s="138" t="n">
        <f aca="false">(D142*E134)</f>
        <v>153</v>
      </c>
      <c r="L134" s="138" t="n">
        <f aca="false">(D142*G134)</f>
        <v>180</v>
      </c>
      <c r="M134" s="139" t="n">
        <f aca="false">J134*1.2</f>
        <v>692.64</v>
      </c>
      <c r="N134" s="140"/>
      <c r="O134" s="140"/>
      <c r="P134" s="141"/>
      <c r="Q134" s="141"/>
      <c r="R134" s="142"/>
      <c r="S134" s="200"/>
      <c r="T134" s="143"/>
      <c r="U134" s="144"/>
      <c r="V134" s="130"/>
      <c r="W134" s="130"/>
      <c r="X134" s="129"/>
      <c r="Y134" s="130"/>
      <c r="Z134" s="130"/>
      <c r="AA134" s="131"/>
    </row>
    <row r="135" customFormat="false" ht="22.45" hidden="false" customHeight="false" outlineLevel="0" collapsed="false">
      <c r="A135" s="132" t="s">
        <v>492</v>
      </c>
      <c r="B135" s="133" t="s">
        <v>493</v>
      </c>
      <c r="C135" s="134" t="s">
        <v>473</v>
      </c>
      <c r="D135" s="201" t="n">
        <v>6</v>
      </c>
      <c r="E135" s="136" t="n">
        <v>1.25</v>
      </c>
      <c r="F135" s="137" t="n">
        <v>5.04</v>
      </c>
      <c r="G135" s="136" t="n">
        <v>3</v>
      </c>
      <c r="H135" s="136"/>
      <c r="I135" s="138"/>
      <c r="J135" s="139" t="n">
        <f aca="false">((D135*E135)+(D135*G135))</f>
        <v>25.5</v>
      </c>
      <c r="K135" s="138" t="n">
        <f aca="false">(D143*E135)</f>
        <v>150</v>
      </c>
      <c r="L135" s="138" t="n">
        <f aca="false">(D143*G135)</f>
        <v>360</v>
      </c>
      <c r="M135" s="139" t="n">
        <f aca="false">J135*1.2</f>
        <v>30.6</v>
      </c>
      <c r="N135" s="140"/>
      <c r="O135" s="140"/>
      <c r="P135" s="141"/>
      <c r="Q135" s="141"/>
      <c r="R135" s="142"/>
      <c r="S135" s="200"/>
      <c r="T135" s="143"/>
      <c r="U135" s="144"/>
      <c r="V135" s="130"/>
      <c r="W135" s="130"/>
      <c r="X135" s="129"/>
      <c r="Y135" s="130"/>
      <c r="Z135" s="130"/>
      <c r="AA135" s="131"/>
    </row>
    <row r="136" customFormat="false" ht="22.45" hidden="false" customHeight="false" outlineLevel="0" collapsed="false">
      <c r="A136" s="132" t="s">
        <v>494</v>
      </c>
      <c r="B136" s="133" t="s">
        <v>495</v>
      </c>
      <c r="C136" s="134" t="s">
        <v>473</v>
      </c>
      <c r="D136" s="187" t="n">
        <v>7</v>
      </c>
      <c r="E136" s="136" t="n">
        <v>1567.6</v>
      </c>
      <c r="F136" s="137"/>
      <c r="G136" s="136" t="n">
        <v>87.65</v>
      </c>
      <c r="H136" s="136" t="n">
        <v>7</v>
      </c>
      <c r="I136" s="138"/>
      <c r="J136" s="139" t="n">
        <f aca="false">((D136*E136)+(D136*G136))</f>
        <v>11586.75</v>
      </c>
      <c r="K136" s="138" t="n">
        <f aca="false">(D145*E136)</f>
        <v>1567.6</v>
      </c>
      <c r="L136" s="138" t="n">
        <f aca="false">(D145*G136)</f>
        <v>87.65</v>
      </c>
      <c r="M136" s="139" t="n">
        <f aca="false">J136*1.2</f>
        <v>13904.1</v>
      </c>
      <c r="N136" s="140"/>
      <c r="O136" s="140"/>
      <c r="P136" s="141"/>
      <c r="Q136" s="141"/>
      <c r="R136" s="142"/>
      <c r="S136" s="200"/>
      <c r="T136" s="143"/>
      <c r="U136" s="144"/>
      <c r="V136" s="130"/>
      <c r="W136" s="130"/>
      <c r="X136" s="129"/>
      <c r="Y136" s="130"/>
      <c r="Z136" s="130"/>
      <c r="AA136" s="131"/>
    </row>
    <row r="137" customFormat="false" ht="22.45" hidden="false" customHeight="false" outlineLevel="0" collapsed="false">
      <c r="A137" s="132" t="s">
        <v>496</v>
      </c>
      <c r="B137" s="133" t="s">
        <v>497</v>
      </c>
      <c r="C137" s="134" t="s">
        <v>473</v>
      </c>
      <c r="D137" s="201" t="n">
        <v>1</v>
      </c>
      <c r="E137" s="136" t="n">
        <v>242.15</v>
      </c>
      <c r="F137" s="204" t="n">
        <v>3.11</v>
      </c>
      <c r="G137" s="136" t="n">
        <v>59.75</v>
      </c>
      <c r="H137" s="136"/>
      <c r="I137" s="175"/>
      <c r="J137" s="139" t="n">
        <f aca="false">((D137*E137)+(D137*G137))</f>
        <v>301.9</v>
      </c>
      <c r="K137" s="138" t="n">
        <f aca="false">(D147*E137)</f>
        <v>968.6</v>
      </c>
      <c r="L137" s="138" t="n">
        <f aca="false">(D147*G137)</f>
        <v>239</v>
      </c>
      <c r="M137" s="139" t="n">
        <f aca="false">J137*1.2</f>
        <v>362.28</v>
      </c>
      <c r="N137" s="140"/>
      <c r="O137" s="140"/>
      <c r="P137" s="141"/>
      <c r="Q137" s="141"/>
      <c r="R137" s="142"/>
      <c r="S137" s="200"/>
      <c r="T137" s="143"/>
      <c r="U137" s="144"/>
      <c r="V137" s="130"/>
      <c r="W137" s="130"/>
      <c r="X137" s="129"/>
      <c r="Y137" s="130"/>
      <c r="Z137" s="130"/>
      <c r="AA137" s="131"/>
    </row>
    <row r="138" customFormat="false" ht="22.45" hidden="false" customHeight="false" outlineLevel="0" collapsed="false">
      <c r="A138" s="132" t="s">
        <v>498</v>
      </c>
      <c r="B138" s="133" t="s">
        <v>499</v>
      </c>
      <c r="C138" s="134" t="s">
        <v>37</v>
      </c>
      <c r="D138" s="174" t="n">
        <v>90</v>
      </c>
      <c r="E138" s="136" t="n">
        <v>6.2</v>
      </c>
      <c r="F138" s="137" t="n">
        <v>1.58</v>
      </c>
      <c r="G138" s="136" t="n">
        <v>3.2</v>
      </c>
      <c r="H138" s="136"/>
      <c r="I138" s="138"/>
      <c r="J138" s="139" t="n">
        <f aca="false">((D138*E138)+(D138*G138))</f>
        <v>846</v>
      </c>
      <c r="K138" s="138" t="n">
        <f aca="false">(D154*E138)</f>
        <v>1240</v>
      </c>
      <c r="L138" s="138" t="n">
        <f aca="false">(D154*G138)</f>
        <v>640</v>
      </c>
      <c r="M138" s="139" t="n">
        <f aca="false">J138*1.2</f>
        <v>1015.2</v>
      </c>
      <c r="N138" s="140"/>
      <c r="O138" s="140"/>
      <c r="P138" s="141"/>
      <c r="Q138" s="141"/>
      <c r="R138" s="142"/>
      <c r="S138" s="200"/>
      <c r="T138" s="143"/>
      <c r="U138" s="144"/>
      <c r="V138" s="130"/>
      <c r="W138" s="130"/>
      <c r="X138" s="129"/>
      <c r="Y138" s="130"/>
      <c r="Z138" s="130"/>
      <c r="AA138" s="131"/>
    </row>
    <row r="139" customFormat="false" ht="22.45" hidden="false" customHeight="false" outlineLevel="0" collapsed="false">
      <c r="A139" s="132" t="s">
        <v>498</v>
      </c>
      <c r="B139" s="133" t="s">
        <v>500</v>
      </c>
      <c r="C139" s="134" t="s">
        <v>37</v>
      </c>
      <c r="D139" s="174" t="n">
        <v>30</v>
      </c>
      <c r="E139" s="136" t="n">
        <v>6.2</v>
      </c>
      <c r="F139" s="137" t="n">
        <v>1.58</v>
      </c>
      <c r="G139" s="136" t="n">
        <v>3.2</v>
      </c>
      <c r="H139" s="136"/>
      <c r="I139" s="138"/>
      <c r="J139" s="139" t="n">
        <f aca="false">((D139*E139)+(D139*G139))</f>
        <v>282</v>
      </c>
      <c r="K139" s="138" t="n">
        <f aca="false">(D155*E139)</f>
        <v>620</v>
      </c>
      <c r="L139" s="138" t="n">
        <f aca="false">(D155*G139)</f>
        <v>320</v>
      </c>
      <c r="M139" s="139" t="n">
        <f aca="false">J139*1.2</f>
        <v>338.4</v>
      </c>
      <c r="N139" s="140"/>
      <c r="O139" s="140"/>
      <c r="P139" s="141"/>
      <c r="Q139" s="141"/>
      <c r="R139" s="142"/>
      <c r="S139" s="200"/>
      <c r="T139" s="143"/>
      <c r="U139" s="144"/>
      <c r="V139" s="130"/>
      <c r="W139" s="130"/>
      <c r="X139" s="129"/>
      <c r="Y139" s="130"/>
      <c r="Z139" s="130"/>
      <c r="AA139" s="131"/>
    </row>
    <row r="140" customFormat="false" ht="22.45" hidden="false" customHeight="false" outlineLevel="0" collapsed="false">
      <c r="A140" s="132" t="s">
        <v>498</v>
      </c>
      <c r="B140" s="133" t="s">
        <v>501</v>
      </c>
      <c r="C140" s="134" t="s">
        <v>37</v>
      </c>
      <c r="D140" s="174" t="n">
        <v>30</v>
      </c>
      <c r="E140" s="136" t="n">
        <v>6.2</v>
      </c>
      <c r="F140" s="137" t="n">
        <v>0.86</v>
      </c>
      <c r="G140" s="136" t="n">
        <v>3.2</v>
      </c>
      <c r="H140" s="136"/>
      <c r="I140" s="138"/>
      <c r="J140" s="139" t="n">
        <f aca="false">((D140*E140)+(D140*G140))</f>
        <v>282</v>
      </c>
      <c r="K140" s="138" t="n">
        <f aca="false">(D156*E140)</f>
        <v>620</v>
      </c>
      <c r="L140" s="138" t="n">
        <f aca="false">(D156*G140)</f>
        <v>320</v>
      </c>
      <c r="M140" s="139" t="n">
        <f aca="false">J140*1.2</f>
        <v>338.4</v>
      </c>
      <c r="N140" s="140"/>
      <c r="O140" s="140"/>
      <c r="P140" s="141"/>
      <c r="Q140" s="141"/>
      <c r="R140" s="142"/>
      <c r="S140" s="200"/>
      <c r="T140" s="143"/>
      <c r="U140" s="144"/>
      <c r="V140" s="130"/>
      <c r="W140" s="130"/>
      <c r="X140" s="129"/>
      <c r="Y140" s="130"/>
      <c r="Z140" s="130"/>
      <c r="AA140" s="131"/>
    </row>
    <row r="141" customFormat="false" ht="22.45" hidden="false" customHeight="false" outlineLevel="0" collapsed="false">
      <c r="A141" s="132" t="s">
        <v>413</v>
      </c>
      <c r="B141" s="133" t="s">
        <v>502</v>
      </c>
      <c r="C141" s="134" t="s">
        <v>473</v>
      </c>
      <c r="D141" s="174" t="n">
        <v>1</v>
      </c>
      <c r="E141" s="203" t="n">
        <v>16.5</v>
      </c>
      <c r="F141" s="137"/>
      <c r="G141" s="136" t="n">
        <v>5.25</v>
      </c>
      <c r="H141" s="136"/>
      <c r="I141" s="138"/>
      <c r="J141" s="139" t="n">
        <f aca="false">((D141*E141)+(D141*G141))</f>
        <v>21.75</v>
      </c>
      <c r="K141" s="138"/>
      <c r="L141" s="138"/>
      <c r="M141" s="139" t="n">
        <f aca="false">J141*1.2</f>
        <v>26.1</v>
      </c>
      <c r="N141" s="140"/>
      <c r="O141" s="140"/>
      <c r="P141" s="141"/>
      <c r="Q141" s="141"/>
      <c r="R141" s="142"/>
      <c r="S141" s="200"/>
      <c r="T141" s="143"/>
      <c r="U141" s="144"/>
      <c r="V141" s="130"/>
      <c r="W141" s="130"/>
      <c r="X141" s="129"/>
      <c r="Y141" s="130"/>
      <c r="Z141" s="130"/>
      <c r="AA141" s="131"/>
    </row>
    <row r="142" customFormat="false" ht="22.45" hidden="false" customHeight="false" outlineLevel="0" collapsed="false">
      <c r="A142" s="132" t="s">
        <v>503</v>
      </c>
      <c r="B142" s="133" t="s">
        <v>504</v>
      </c>
      <c r="C142" s="134" t="s">
        <v>37</v>
      </c>
      <c r="D142" s="174" t="n">
        <v>30</v>
      </c>
      <c r="E142" s="136" t="n">
        <v>5.3</v>
      </c>
      <c r="F142" s="137" t="n">
        <v>0.86</v>
      </c>
      <c r="G142" s="136" t="n">
        <v>6</v>
      </c>
      <c r="H142" s="136"/>
      <c r="I142" s="138"/>
      <c r="J142" s="139" t="n">
        <f aca="false">((D142*E142)+(D142*G142))</f>
        <v>339</v>
      </c>
      <c r="K142" s="138" t="n">
        <f aca="false">(D157*E142)</f>
        <v>530</v>
      </c>
      <c r="L142" s="138" t="n">
        <f aca="false">(D157*G142)</f>
        <v>600</v>
      </c>
      <c r="M142" s="139" t="n">
        <f aca="false">J142*1.2</f>
        <v>406.8</v>
      </c>
      <c r="N142" s="140"/>
      <c r="O142" s="140"/>
      <c r="P142" s="141"/>
      <c r="Q142" s="141"/>
      <c r="R142" s="142"/>
      <c r="S142" s="200"/>
      <c r="T142" s="143"/>
      <c r="U142" s="144"/>
      <c r="V142" s="130"/>
      <c r="W142" s="130"/>
      <c r="X142" s="129"/>
      <c r="Y142" s="130"/>
      <c r="Z142" s="130"/>
      <c r="AA142" s="131"/>
    </row>
    <row r="143" customFormat="false" ht="22.45" hidden="false" customHeight="false" outlineLevel="0" collapsed="false">
      <c r="A143" s="132" t="s">
        <v>505</v>
      </c>
      <c r="B143" s="133" t="s">
        <v>506</v>
      </c>
      <c r="C143" s="134" t="s">
        <v>37</v>
      </c>
      <c r="D143" s="174" t="n">
        <v>120</v>
      </c>
      <c r="E143" s="136" t="n">
        <v>1.65</v>
      </c>
      <c r="F143" s="137" t="n">
        <v>0.86</v>
      </c>
      <c r="G143" s="136" t="n">
        <v>3</v>
      </c>
      <c r="H143" s="136"/>
      <c r="I143" s="138"/>
      <c r="J143" s="139" t="n">
        <f aca="false">((D143*E143)+(D143*G143))</f>
        <v>558</v>
      </c>
      <c r="K143" s="138" t="n">
        <f aca="false">(D160*E143)</f>
        <v>49.5</v>
      </c>
      <c r="L143" s="138" t="n">
        <f aca="false">(D160*G143)</f>
        <v>90</v>
      </c>
      <c r="M143" s="139" t="n">
        <f aca="false">J143*1.2</f>
        <v>669.6</v>
      </c>
      <c r="N143" s="140"/>
      <c r="O143" s="140"/>
      <c r="P143" s="141"/>
      <c r="Q143" s="141"/>
      <c r="R143" s="142"/>
      <c r="S143" s="200"/>
      <c r="T143" s="143"/>
      <c r="U143" s="144"/>
      <c r="V143" s="130"/>
      <c r="W143" s="130"/>
      <c r="X143" s="129"/>
      <c r="Y143" s="130"/>
      <c r="Z143" s="130"/>
      <c r="AA143" s="131"/>
    </row>
    <row r="144" customFormat="false" ht="22.45" hidden="false" customHeight="false" outlineLevel="0" collapsed="false">
      <c r="A144" s="132" t="s">
        <v>507</v>
      </c>
      <c r="B144" s="133" t="s">
        <v>508</v>
      </c>
      <c r="C144" s="134" t="s">
        <v>473</v>
      </c>
      <c r="D144" s="174" t="n">
        <v>30</v>
      </c>
      <c r="E144" s="136" t="n">
        <v>1.15</v>
      </c>
      <c r="F144" s="137"/>
      <c r="G144" s="136" t="n">
        <v>2.4</v>
      </c>
      <c r="H144" s="136"/>
      <c r="I144" s="138"/>
      <c r="J144" s="139" t="n">
        <f aca="false">((D144*E144)+(D144*G144))</f>
        <v>106.5</v>
      </c>
      <c r="K144" s="138"/>
      <c r="L144" s="138"/>
      <c r="M144" s="139" t="n">
        <f aca="false">J144*1.2</f>
        <v>127.8</v>
      </c>
      <c r="N144" s="140"/>
      <c r="O144" s="140"/>
      <c r="P144" s="141"/>
      <c r="Q144" s="141"/>
      <c r="R144" s="142"/>
      <c r="S144" s="200"/>
      <c r="T144" s="143"/>
      <c r="U144" s="144"/>
      <c r="V144" s="130"/>
      <c r="W144" s="130"/>
      <c r="X144" s="129"/>
      <c r="Y144" s="130"/>
      <c r="Z144" s="130"/>
      <c r="AA144" s="131"/>
    </row>
    <row r="145" customFormat="false" ht="22.45" hidden="false" customHeight="false" outlineLevel="0" collapsed="false">
      <c r="A145" s="132" t="s">
        <v>509</v>
      </c>
      <c r="B145" s="133" t="s">
        <v>510</v>
      </c>
      <c r="C145" s="134" t="s">
        <v>473</v>
      </c>
      <c r="D145" s="174" t="n">
        <v>1</v>
      </c>
      <c r="E145" s="155" t="n">
        <v>533.6</v>
      </c>
      <c r="F145" s="137"/>
      <c r="G145" s="136" t="n">
        <v>39.85</v>
      </c>
      <c r="H145" s="136"/>
      <c r="I145" s="138"/>
      <c r="J145" s="139" t="n">
        <f aca="false">((D145*E145)+(D145*G145))</f>
        <v>573.45</v>
      </c>
      <c r="K145" s="138" t="n">
        <f aca="false">(D161*E145)</f>
        <v>3201.6</v>
      </c>
      <c r="L145" s="138" t="n">
        <f aca="false">(D161*G145)</f>
        <v>239.1</v>
      </c>
      <c r="M145" s="139" t="n">
        <f aca="false">J145*1.2</f>
        <v>688.14</v>
      </c>
      <c r="N145" s="140"/>
      <c r="O145" s="140"/>
      <c r="P145" s="141"/>
      <c r="Q145" s="141"/>
      <c r="R145" s="142"/>
      <c r="S145" s="200"/>
      <c r="T145" s="143"/>
      <c r="U145" s="144"/>
      <c r="V145" s="130"/>
      <c r="W145" s="130"/>
      <c r="X145" s="129"/>
      <c r="Y145" s="130"/>
      <c r="Z145" s="130"/>
      <c r="AA145" s="131"/>
    </row>
    <row r="146" customFormat="false" ht="22.45" hidden="false" customHeight="false" outlineLevel="0" collapsed="false">
      <c r="A146" s="132" t="s">
        <v>511</v>
      </c>
      <c r="B146" s="133" t="s">
        <v>512</v>
      </c>
      <c r="C146" s="134" t="s">
        <v>473</v>
      </c>
      <c r="D146" s="174" t="n">
        <v>8</v>
      </c>
      <c r="E146" s="155" t="n">
        <v>41</v>
      </c>
      <c r="F146" s="137"/>
      <c r="G146" s="136" t="n">
        <v>11.95</v>
      </c>
      <c r="H146" s="136"/>
      <c r="I146" s="138"/>
      <c r="J146" s="139" t="n">
        <f aca="false">((D146*E146)+(D146*G146))</f>
        <v>423.6</v>
      </c>
      <c r="K146" s="138"/>
      <c r="L146" s="138"/>
      <c r="M146" s="139" t="n">
        <f aca="false">J146*1.2</f>
        <v>508.32</v>
      </c>
      <c r="N146" s="140"/>
      <c r="O146" s="140"/>
      <c r="P146" s="141"/>
      <c r="Q146" s="141"/>
      <c r="R146" s="142"/>
      <c r="S146" s="200"/>
      <c r="T146" s="143"/>
      <c r="U146" s="144"/>
      <c r="V146" s="130"/>
      <c r="W146" s="130"/>
      <c r="X146" s="129"/>
      <c r="Y146" s="130"/>
      <c r="Z146" s="130"/>
      <c r="AA146" s="131"/>
    </row>
    <row r="147" customFormat="false" ht="22.45" hidden="false" customHeight="false" outlineLevel="0" collapsed="false">
      <c r="A147" s="132" t="s">
        <v>513</v>
      </c>
      <c r="B147" s="133" t="s">
        <v>514</v>
      </c>
      <c r="C147" s="134" t="s">
        <v>473</v>
      </c>
      <c r="D147" s="174" t="n">
        <v>4</v>
      </c>
      <c r="E147" s="155" t="n">
        <v>7.36</v>
      </c>
      <c r="F147" s="137"/>
      <c r="G147" s="136" t="n">
        <v>5.97</v>
      </c>
      <c r="H147" s="136"/>
      <c r="I147" s="138"/>
      <c r="J147" s="139" t="n">
        <f aca="false">((D147*E147)+(D147*G147))</f>
        <v>53.32</v>
      </c>
      <c r="K147" s="138" t="n">
        <f aca="false">(D147*E147)</f>
        <v>29.44</v>
      </c>
      <c r="L147" s="138" t="n">
        <f aca="false">(D147*G147)</f>
        <v>23.88</v>
      </c>
      <c r="M147" s="139" t="n">
        <f aca="false">J147*1.2</f>
        <v>63.984</v>
      </c>
      <c r="N147" s="140"/>
      <c r="O147" s="140"/>
      <c r="P147" s="141"/>
      <c r="Q147" s="141"/>
      <c r="R147" s="142"/>
      <c r="S147" s="200"/>
      <c r="T147" s="143"/>
      <c r="U147" s="144"/>
      <c r="V147" s="130"/>
      <c r="W147" s="130"/>
      <c r="X147" s="129"/>
      <c r="Y147" s="130"/>
      <c r="Z147" s="130"/>
      <c r="AA147" s="131"/>
    </row>
    <row r="148" customFormat="false" ht="22.45" hidden="false" customHeight="false" outlineLevel="0" collapsed="false">
      <c r="A148" s="132" t="s">
        <v>515</v>
      </c>
      <c r="B148" s="133" t="s">
        <v>516</v>
      </c>
      <c r="C148" s="134" t="s">
        <v>473</v>
      </c>
      <c r="D148" s="174" t="n">
        <v>4</v>
      </c>
      <c r="E148" s="155" t="n">
        <v>40.95</v>
      </c>
      <c r="F148" s="137"/>
      <c r="G148" s="136" t="n">
        <v>11.95</v>
      </c>
      <c r="H148" s="136"/>
      <c r="I148" s="138"/>
      <c r="J148" s="139" t="n">
        <f aca="false">((D148*E148)+(D148*G148))</f>
        <v>211.6</v>
      </c>
      <c r="K148" s="138"/>
      <c r="L148" s="138"/>
      <c r="M148" s="139" t="n">
        <f aca="false">J148*1.2</f>
        <v>253.92</v>
      </c>
      <c r="N148" s="140"/>
      <c r="O148" s="140"/>
      <c r="P148" s="141"/>
      <c r="Q148" s="141"/>
      <c r="R148" s="142"/>
      <c r="S148" s="200"/>
      <c r="T148" s="143"/>
      <c r="U148" s="144"/>
      <c r="V148" s="130"/>
      <c r="W148" s="130"/>
      <c r="X148" s="129"/>
      <c r="Y148" s="130"/>
      <c r="Z148" s="130"/>
      <c r="AA148" s="131"/>
    </row>
    <row r="149" customFormat="false" ht="22.45" hidden="false" customHeight="false" outlineLevel="0" collapsed="false">
      <c r="A149" s="132" t="s">
        <v>517</v>
      </c>
      <c r="B149" s="133" t="s">
        <v>518</v>
      </c>
      <c r="C149" s="134" t="s">
        <v>473</v>
      </c>
      <c r="D149" s="174" t="n">
        <v>4</v>
      </c>
      <c r="E149" s="155" t="n">
        <v>40.7</v>
      </c>
      <c r="F149" s="137"/>
      <c r="G149" s="136" t="n">
        <v>11.95</v>
      </c>
      <c r="H149" s="136"/>
      <c r="I149" s="138"/>
      <c r="J149" s="139" t="n">
        <f aca="false">((D149*E149)+(D149*G149))</f>
        <v>210.6</v>
      </c>
      <c r="K149" s="138"/>
      <c r="L149" s="138"/>
      <c r="M149" s="139" t="n">
        <f aca="false">J149*1.2</f>
        <v>252.72</v>
      </c>
      <c r="N149" s="140"/>
      <c r="O149" s="140"/>
      <c r="P149" s="141"/>
      <c r="Q149" s="141"/>
      <c r="R149" s="142"/>
      <c r="S149" s="200"/>
      <c r="T149" s="143"/>
      <c r="U149" s="144"/>
      <c r="V149" s="130"/>
      <c r="W149" s="130"/>
      <c r="X149" s="129"/>
      <c r="Y149" s="130"/>
      <c r="Z149" s="130"/>
      <c r="AA149" s="131"/>
    </row>
    <row r="150" customFormat="false" ht="22.45" hidden="false" customHeight="false" outlineLevel="0" collapsed="false">
      <c r="A150" s="132" t="s">
        <v>413</v>
      </c>
      <c r="B150" s="133" t="s">
        <v>519</v>
      </c>
      <c r="C150" s="134" t="s">
        <v>473</v>
      </c>
      <c r="D150" s="174" t="n">
        <v>1</v>
      </c>
      <c r="E150" s="205" t="n">
        <v>52.5</v>
      </c>
      <c r="F150" s="137"/>
      <c r="G150" s="136" t="n">
        <v>10.5</v>
      </c>
      <c r="H150" s="136"/>
      <c r="I150" s="138"/>
      <c r="J150" s="139" t="n">
        <f aca="false">((D150*E150)+(D150*G150))</f>
        <v>63</v>
      </c>
      <c r="K150" s="138"/>
      <c r="L150" s="138"/>
      <c r="M150" s="139" t="n">
        <f aca="false">J150*1.2</f>
        <v>75.6</v>
      </c>
      <c r="N150" s="140"/>
      <c r="O150" s="140"/>
      <c r="P150" s="141"/>
      <c r="Q150" s="141"/>
      <c r="R150" s="142"/>
      <c r="S150" s="200"/>
      <c r="T150" s="143"/>
      <c r="U150" s="144"/>
      <c r="V150" s="130"/>
      <c r="W150" s="130"/>
      <c r="X150" s="129"/>
      <c r="Y150" s="130"/>
      <c r="Z150" s="130"/>
      <c r="AA150" s="131"/>
    </row>
    <row r="151" customFormat="false" ht="12.75" hidden="true" customHeight="false" outlineLevel="0" collapsed="false">
      <c r="A151" s="134"/>
      <c r="B151" s="133"/>
      <c r="C151" s="134"/>
      <c r="D151" s="174"/>
      <c r="E151" s="205"/>
      <c r="F151" s="137"/>
      <c r="G151" s="136"/>
      <c r="H151" s="136"/>
      <c r="I151" s="138"/>
      <c r="J151" s="139"/>
      <c r="K151" s="138"/>
      <c r="L151" s="138"/>
      <c r="M151" s="139" t="n">
        <f aca="false">J151*1.2</f>
        <v>0</v>
      </c>
      <c r="N151" s="140"/>
      <c r="O151" s="140"/>
      <c r="P151" s="141"/>
      <c r="Q151" s="141"/>
      <c r="R151" s="142"/>
      <c r="S151" s="200"/>
      <c r="T151" s="143"/>
      <c r="U151" s="144"/>
      <c r="V151" s="130"/>
      <c r="W151" s="130"/>
      <c r="X151" s="129"/>
      <c r="Y151" s="130"/>
      <c r="Z151" s="130"/>
      <c r="AA151" s="131"/>
    </row>
    <row r="152" customFormat="false" ht="22.45" hidden="false" customHeight="false" outlineLevel="0" collapsed="false">
      <c r="A152" s="132" t="s">
        <v>520</v>
      </c>
      <c r="B152" s="133" t="s">
        <v>521</v>
      </c>
      <c r="C152" s="134" t="s">
        <v>37</v>
      </c>
      <c r="D152" s="174" t="n">
        <v>150</v>
      </c>
      <c r="E152" s="155" t="n">
        <v>1.4</v>
      </c>
      <c r="F152" s="137"/>
      <c r="G152" s="136" t="n">
        <v>2.6</v>
      </c>
      <c r="H152" s="136"/>
      <c r="I152" s="138"/>
      <c r="J152" s="139" t="n">
        <f aca="false">((D152*E152)+(D152*G152))</f>
        <v>600</v>
      </c>
      <c r="K152" s="138"/>
      <c r="L152" s="138"/>
      <c r="M152" s="139" t="n">
        <f aca="false">J152*1.2</f>
        <v>720</v>
      </c>
      <c r="N152" s="140"/>
      <c r="O152" s="140"/>
      <c r="P152" s="141"/>
      <c r="Q152" s="141"/>
      <c r="R152" s="142"/>
      <c r="S152" s="200"/>
      <c r="T152" s="143"/>
      <c r="U152" s="144"/>
      <c r="V152" s="130"/>
      <c r="W152" s="130"/>
      <c r="X152" s="129"/>
      <c r="Y152" s="130"/>
      <c r="Z152" s="130"/>
      <c r="AA152" s="131"/>
    </row>
    <row r="153" customFormat="false" ht="22.45" hidden="false" customHeight="false" outlineLevel="0" collapsed="false">
      <c r="A153" s="132" t="s">
        <v>520</v>
      </c>
      <c r="B153" s="133" t="s">
        <v>522</v>
      </c>
      <c r="C153" s="134" t="s">
        <v>37</v>
      </c>
      <c r="D153" s="174" t="n">
        <v>50</v>
      </c>
      <c r="E153" s="155" t="n">
        <v>1.4</v>
      </c>
      <c r="F153" s="137"/>
      <c r="G153" s="136" t="n">
        <v>2.6</v>
      </c>
      <c r="H153" s="136"/>
      <c r="I153" s="138"/>
      <c r="J153" s="139" t="n">
        <f aca="false">((D153*E153)+(D153*G153))</f>
        <v>200</v>
      </c>
      <c r="K153" s="138"/>
      <c r="L153" s="138"/>
      <c r="M153" s="139" t="n">
        <f aca="false">J153*1.2</f>
        <v>240</v>
      </c>
      <c r="N153" s="140"/>
      <c r="O153" s="140"/>
      <c r="P153" s="141"/>
      <c r="Q153" s="141"/>
      <c r="R153" s="142"/>
      <c r="S153" s="200"/>
      <c r="T153" s="143"/>
      <c r="U153" s="144"/>
      <c r="V153" s="130"/>
      <c r="W153" s="130"/>
      <c r="X153" s="129"/>
      <c r="Y153" s="130"/>
      <c r="Z153" s="130"/>
      <c r="AA153" s="131"/>
    </row>
    <row r="154" customFormat="false" ht="22.45" hidden="false" customHeight="false" outlineLevel="0" collapsed="false">
      <c r="A154" s="132" t="s">
        <v>523</v>
      </c>
      <c r="B154" s="133" t="s">
        <v>524</v>
      </c>
      <c r="C154" s="134" t="s">
        <v>37</v>
      </c>
      <c r="D154" s="174" t="n">
        <v>200</v>
      </c>
      <c r="E154" s="136" t="n">
        <v>0.6</v>
      </c>
      <c r="F154" s="137" t="n">
        <v>14.3</v>
      </c>
      <c r="G154" s="136" t="n">
        <v>2.2</v>
      </c>
      <c r="H154" s="136"/>
      <c r="I154" s="138"/>
      <c r="J154" s="139" t="n">
        <f aca="false">((D154*E154)+(D154*G154))</f>
        <v>560</v>
      </c>
      <c r="K154" s="138" t="n">
        <f aca="false">(D154*E154)</f>
        <v>120</v>
      </c>
      <c r="L154" s="138" t="n">
        <f aca="false">(D154*G154)</f>
        <v>440</v>
      </c>
      <c r="M154" s="139" t="n">
        <f aca="false">J154*1.2</f>
        <v>672</v>
      </c>
      <c r="N154" s="140"/>
      <c r="O154" s="140"/>
      <c r="P154" s="141"/>
      <c r="Q154" s="141"/>
      <c r="R154" s="142"/>
      <c r="S154" s="200"/>
      <c r="T154" s="143"/>
      <c r="U154" s="144"/>
      <c r="V154" s="130"/>
      <c r="W154" s="130"/>
      <c r="X154" s="129"/>
      <c r="Y154" s="130"/>
      <c r="Z154" s="130"/>
      <c r="AA154" s="131"/>
    </row>
    <row r="155" customFormat="false" ht="22.45" hidden="false" customHeight="false" outlineLevel="0" collapsed="false">
      <c r="A155" s="132" t="s">
        <v>523</v>
      </c>
      <c r="B155" s="133" t="s">
        <v>525</v>
      </c>
      <c r="C155" s="134" t="s">
        <v>37</v>
      </c>
      <c r="D155" s="174" t="n">
        <v>100</v>
      </c>
      <c r="E155" s="136" t="n">
        <v>0.6</v>
      </c>
      <c r="F155" s="204"/>
      <c r="G155" s="136" t="n">
        <v>2.2</v>
      </c>
      <c r="H155" s="136"/>
      <c r="I155" s="138"/>
      <c r="J155" s="139" t="n">
        <f aca="false">((D155*E155)+(D155*G155))</f>
        <v>280</v>
      </c>
      <c r="K155" s="138" t="n">
        <f aca="false">(D155*E155)</f>
        <v>60</v>
      </c>
      <c r="L155" s="138" t="n">
        <f aca="false">(D155*G155)</f>
        <v>220</v>
      </c>
      <c r="M155" s="139" t="n">
        <f aca="false">J155*1.2</f>
        <v>336</v>
      </c>
      <c r="N155" s="140"/>
      <c r="O155" s="140"/>
      <c r="P155" s="141"/>
      <c r="Q155" s="141"/>
      <c r="R155" s="142"/>
      <c r="S155" s="200"/>
      <c r="T155" s="143"/>
      <c r="U155" s="144"/>
      <c r="V155" s="130"/>
      <c r="W155" s="130"/>
      <c r="X155" s="129"/>
      <c r="Y155" s="130"/>
      <c r="Z155" s="130"/>
      <c r="AA155" s="131"/>
    </row>
    <row r="156" customFormat="false" ht="22.45" hidden="false" customHeight="false" outlineLevel="0" collapsed="false">
      <c r="A156" s="132" t="s">
        <v>523</v>
      </c>
      <c r="B156" s="133" t="s">
        <v>526</v>
      </c>
      <c r="C156" s="134" t="s">
        <v>37</v>
      </c>
      <c r="D156" s="174" t="n">
        <v>100</v>
      </c>
      <c r="E156" s="136" t="n">
        <v>0.6</v>
      </c>
      <c r="F156" s="137" t="n">
        <v>1.3</v>
      </c>
      <c r="G156" s="136" t="n">
        <v>2.2</v>
      </c>
      <c r="H156" s="136" t="n">
        <v>80</v>
      </c>
      <c r="I156" s="138"/>
      <c r="J156" s="139" t="n">
        <f aca="false">((D156*E156)+(D156*G156))</f>
        <v>280</v>
      </c>
      <c r="K156" s="138" t="n">
        <f aca="false">(D156*E156)</f>
        <v>60</v>
      </c>
      <c r="L156" s="138" t="n">
        <f aca="false">(D156*G156)</f>
        <v>220</v>
      </c>
      <c r="M156" s="139" t="n">
        <f aca="false">J156*1.2</f>
        <v>336</v>
      </c>
      <c r="N156" s="140"/>
      <c r="O156" s="140"/>
      <c r="P156" s="141"/>
      <c r="Q156" s="141"/>
      <c r="R156" s="142"/>
      <c r="S156" s="200"/>
      <c r="T156" s="143"/>
      <c r="U156" s="144"/>
      <c r="V156" s="130"/>
      <c r="W156" s="130"/>
      <c r="X156" s="129"/>
      <c r="Y156" s="130"/>
      <c r="Z156" s="130"/>
      <c r="AA156" s="131"/>
    </row>
    <row r="157" customFormat="false" ht="22.45" hidden="false" customHeight="false" outlineLevel="0" collapsed="false">
      <c r="A157" s="132" t="s">
        <v>523</v>
      </c>
      <c r="B157" s="133" t="s">
        <v>527</v>
      </c>
      <c r="C157" s="134" t="s">
        <v>37</v>
      </c>
      <c r="D157" s="174" t="n">
        <v>100</v>
      </c>
      <c r="E157" s="136" t="n">
        <v>0.6</v>
      </c>
      <c r="F157" s="204" t="n">
        <v>4.33</v>
      </c>
      <c r="G157" s="136" t="n">
        <v>2.2</v>
      </c>
      <c r="H157" s="136"/>
      <c r="I157" s="138"/>
      <c r="J157" s="139" t="n">
        <f aca="false">((D157*E157)+(D157*G157))</f>
        <v>280</v>
      </c>
      <c r="K157" s="138" t="n">
        <f aca="false">(D157*E157)</f>
        <v>60</v>
      </c>
      <c r="L157" s="138" t="n">
        <f aca="false">(D157*G157)</f>
        <v>220</v>
      </c>
      <c r="M157" s="139" t="n">
        <f aca="false">J157*1.2</f>
        <v>336</v>
      </c>
      <c r="N157" s="140"/>
      <c r="O157" s="140"/>
      <c r="P157" s="141"/>
      <c r="Q157" s="141"/>
      <c r="R157" s="142"/>
      <c r="S157" s="200"/>
      <c r="T157" s="143"/>
      <c r="U157" s="144"/>
      <c r="V157" s="130"/>
      <c r="W157" s="130"/>
      <c r="X157" s="129"/>
      <c r="Y157" s="130"/>
      <c r="Z157" s="130"/>
      <c r="AA157" s="131"/>
    </row>
    <row r="158" customFormat="false" ht="22.45" hidden="false" customHeight="false" outlineLevel="0" collapsed="false">
      <c r="A158" s="132" t="s">
        <v>528</v>
      </c>
      <c r="B158" s="133" t="s">
        <v>529</v>
      </c>
      <c r="C158" s="134" t="s">
        <v>37</v>
      </c>
      <c r="D158" s="174" t="n">
        <v>45</v>
      </c>
      <c r="E158" s="136" t="n">
        <v>8.55</v>
      </c>
      <c r="F158" s="204"/>
      <c r="G158" s="136" t="n">
        <v>4.2</v>
      </c>
      <c r="H158" s="136"/>
      <c r="I158" s="138"/>
      <c r="J158" s="139" t="n">
        <f aca="false">((D158*E158)+(D158*G158))</f>
        <v>573.75</v>
      </c>
      <c r="K158" s="138"/>
      <c r="L158" s="138"/>
      <c r="M158" s="139" t="n">
        <f aca="false">J158*1.2</f>
        <v>688.5</v>
      </c>
      <c r="N158" s="140"/>
      <c r="O158" s="140"/>
      <c r="P158" s="141"/>
      <c r="Q158" s="141"/>
      <c r="R158" s="142"/>
      <c r="S158" s="200"/>
      <c r="T158" s="143"/>
      <c r="U158" s="144"/>
      <c r="V158" s="130"/>
      <c r="W158" s="130"/>
      <c r="X158" s="129"/>
      <c r="Y158" s="130"/>
      <c r="Z158" s="130"/>
      <c r="AA158" s="131"/>
    </row>
    <row r="159" customFormat="false" ht="22.45" hidden="false" customHeight="false" outlineLevel="0" collapsed="false">
      <c r="A159" s="132" t="s">
        <v>528</v>
      </c>
      <c r="B159" s="133" t="s">
        <v>530</v>
      </c>
      <c r="C159" s="134" t="s">
        <v>37</v>
      </c>
      <c r="D159" s="174" t="n">
        <v>15</v>
      </c>
      <c r="E159" s="136" t="n">
        <v>8.55</v>
      </c>
      <c r="F159" s="204"/>
      <c r="G159" s="136" t="n">
        <v>4.2</v>
      </c>
      <c r="H159" s="136"/>
      <c r="I159" s="138"/>
      <c r="J159" s="139" t="n">
        <f aca="false">((D159*E159)+(D159*G159))</f>
        <v>191.25</v>
      </c>
      <c r="K159" s="138"/>
      <c r="L159" s="138"/>
      <c r="M159" s="139" t="n">
        <f aca="false">J159*1.2</f>
        <v>229.5</v>
      </c>
      <c r="N159" s="140"/>
      <c r="O159" s="140"/>
      <c r="P159" s="141"/>
      <c r="Q159" s="141"/>
      <c r="R159" s="142"/>
      <c r="S159" s="200"/>
      <c r="T159" s="143"/>
      <c r="U159" s="144"/>
      <c r="V159" s="130"/>
      <c r="W159" s="130"/>
      <c r="X159" s="129"/>
      <c r="Y159" s="130"/>
      <c r="Z159" s="130"/>
      <c r="AA159" s="131"/>
    </row>
    <row r="160" customFormat="false" ht="22.45" hidden="false" customHeight="false" outlineLevel="0" collapsed="false">
      <c r="A160" s="132" t="s">
        <v>531</v>
      </c>
      <c r="B160" s="133" t="s">
        <v>532</v>
      </c>
      <c r="C160" s="134" t="s">
        <v>37</v>
      </c>
      <c r="D160" s="174" t="n">
        <v>30</v>
      </c>
      <c r="E160" s="136" t="n">
        <v>6.6</v>
      </c>
      <c r="F160" s="137"/>
      <c r="G160" s="136" t="n">
        <v>8</v>
      </c>
      <c r="H160" s="136"/>
      <c r="I160" s="138"/>
      <c r="J160" s="139" t="n">
        <f aca="false">((D160*E160)+(D160*G160))</f>
        <v>438</v>
      </c>
      <c r="K160" s="138" t="n">
        <f aca="false">(D160*E160)</f>
        <v>198</v>
      </c>
      <c r="L160" s="138" t="n">
        <f aca="false">(D160*G160)</f>
        <v>240</v>
      </c>
      <c r="M160" s="139" t="n">
        <f aca="false">J160*1.2</f>
        <v>525.6</v>
      </c>
      <c r="N160" s="140"/>
      <c r="O160" s="140"/>
      <c r="P160" s="141"/>
      <c r="Q160" s="141"/>
      <c r="R160" s="142"/>
      <c r="S160" s="200"/>
      <c r="T160" s="143"/>
      <c r="U160" s="144"/>
      <c r="V160" s="130"/>
      <c r="W160" s="130"/>
      <c r="X160" s="129"/>
      <c r="Y160" s="130"/>
      <c r="Z160" s="130"/>
      <c r="AA160" s="131"/>
    </row>
    <row r="161" customFormat="false" ht="22.45" hidden="false" customHeight="false" outlineLevel="0" collapsed="false">
      <c r="A161" s="132" t="s">
        <v>533</v>
      </c>
      <c r="B161" s="133" t="s">
        <v>534</v>
      </c>
      <c r="C161" s="134" t="s">
        <v>473</v>
      </c>
      <c r="D161" s="205" t="n">
        <v>6</v>
      </c>
      <c r="E161" s="136" t="n">
        <v>10.9</v>
      </c>
      <c r="F161" s="137"/>
      <c r="G161" s="136" t="n">
        <v>8</v>
      </c>
      <c r="H161" s="136"/>
      <c r="I161" s="138"/>
      <c r="J161" s="139" t="n">
        <f aca="false">((D161*E161)+(D161*G161))</f>
        <v>113.4</v>
      </c>
      <c r="K161" s="138" t="n">
        <f aca="false">(D161*E161)</f>
        <v>65.4</v>
      </c>
      <c r="L161" s="138" t="n">
        <f aca="false">(D161*G161)</f>
        <v>48</v>
      </c>
      <c r="M161" s="139" t="n">
        <f aca="false">J161*1.2</f>
        <v>136.08</v>
      </c>
      <c r="N161" s="140"/>
      <c r="O161" s="140"/>
      <c r="P161" s="141"/>
      <c r="Q161" s="141"/>
      <c r="R161" s="142"/>
      <c r="S161" s="200"/>
      <c r="T161" s="143"/>
      <c r="U161" s="144"/>
      <c r="V161" s="130"/>
      <c r="W161" s="130"/>
      <c r="X161" s="129"/>
      <c r="Y161" s="130"/>
      <c r="Z161" s="130"/>
      <c r="AA161" s="131"/>
    </row>
    <row r="162" customFormat="false" ht="22.45" hidden="false" customHeight="false" outlineLevel="0" collapsed="false">
      <c r="A162" s="132" t="s">
        <v>535</v>
      </c>
      <c r="B162" s="133" t="s">
        <v>536</v>
      </c>
      <c r="C162" s="134" t="s">
        <v>473</v>
      </c>
      <c r="D162" s="174" t="n">
        <v>4</v>
      </c>
      <c r="E162" s="136" t="n">
        <v>12.09</v>
      </c>
      <c r="F162" s="137"/>
      <c r="G162" s="136" t="n">
        <v>8</v>
      </c>
      <c r="H162" s="136"/>
      <c r="I162" s="138"/>
      <c r="J162" s="139" t="n">
        <f aca="false">((D162*E162)+(D162*G162))</f>
        <v>80.36</v>
      </c>
      <c r="K162" s="138" t="n">
        <f aca="false">(D162*E162)</f>
        <v>48.36</v>
      </c>
      <c r="L162" s="138" t="n">
        <f aca="false">(D162*G162)</f>
        <v>32</v>
      </c>
      <c r="M162" s="139" t="n">
        <f aca="false">J162*1.2</f>
        <v>96.432</v>
      </c>
      <c r="N162" s="140"/>
      <c r="O162" s="140"/>
      <c r="P162" s="141"/>
      <c r="Q162" s="141"/>
      <c r="R162" s="142"/>
      <c r="S162" s="200"/>
      <c r="T162" s="143"/>
      <c r="U162" s="144"/>
      <c r="V162" s="130"/>
      <c r="W162" s="130"/>
      <c r="X162" s="129"/>
      <c r="Y162" s="130"/>
      <c r="Z162" s="130"/>
      <c r="AA162" s="131"/>
    </row>
    <row r="163" customFormat="false" ht="22.45" hidden="false" customHeight="false" outlineLevel="0" collapsed="false">
      <c r="A163" s="132" t="s">
        <v>537</v>
      </c>
      <c r="B163" s="133" t="s">
        <v>538</v>
      </c>
      <c r="C163" s="134" t="s">
        <v>473</v>
      </c>
      <c r="D163" s="174" t="n">
        <v>12</v>
      </c>
      <c r="E163" s="136" t="n">
        <v>2.8</v>
      </c>
      <c r="F163" s="137"/>
      <c r="G163" s="136" t="n">
        <v>6</v>
      </c>
      <c r="H163" s="136"/>
      <c r="I163" s="138"/>
      <c r="J163" s="139" t="n">
        <f aca="false">((D163*E163)+(D163*G163))</f>
        <v>105.6</v>
      </c>
      <c r="K163" s="138" t="n">
        <f aca="false">(D163*E163)</f>
        <v>33.6</v>
      </c>
      <c r="L163" s="138" t="n">
        <f aca="false">(D163*G163)</f>
        <v>72</v>
      </c>
      <c r="M163" s="139" t="n">
        <f aca="false">J163*1.2</f>
        <v>126.72</v>
      </c>
      <c r="N163" s="140"/>
      <c r="O163" s="140"/>
      <c r="P163" s="141"/>
      <c r="Q163" s="141"/>
      <c r="R163" s="142"/>
      <c r="S163" s="200"/>
      <c r="T163" s="143"/>
      <c r="U163" s="144"/>
      <c r="V163" s="130"/>
      <c r="W163" s="130"/>
      <c r="X163" s="129"/>
      <c r="Y163" s="130"/>
      <c r="Z163" s="130"/>
      <c r="AA163" s="131"/>
    </row>
    <row r="164" customFormat="false" ht="22.45" hidden="false" customHeight="false" outlineLevel="0" collapsed="false">
      <c r="A164" s="132" t="s">
        <v>413</v>
      </c>
      <c r="B164" s="133" t="s">
        <v>539</v>
      </c>
      <c r="C164" s="134" t="s">
        <v>473</v>
      </c>
      <c r="D164" s="174" t="n">
        <v>60</v>
      </c>
      <c r="E164" s="136" t="n">
        <v>1.25</v>
      </c>
      <c r="F164" s="137"/>
      <c r="G164" s="136" t="n">
        <v>5.25</v>
      </c>
      <c r="H164" s="136"/>
      <c r="I164" s="138"/>
      <c r="J164" s="139" t="n">
        <f aca="false">((D164*E164)+(D164*G164))</f>
        <v>390</v>
      </c>
      <c r="K164" s="138" t="n">
        <f aca="false">(D164*E164)</f>
        <v>75</v>
      </c>
      <c r="L164" s="138" t="n">
        <f aca="false">(D164*G164)</f>
        <v>315</v>
      </c>
      <c r="M164" s="139" t="n">
        <f aca="false">J164*1.2</f>
        <v>468</v>
      </c>
      <c r="N164" s="140"/>
      <c r="O164" s="140"/>
      <c r="P164" s="141"/>
      <c r="Q164" s="141"/>
      <c r="R164" s="142"/>
      <c r="S164" s="200"/>
      <c r="T164" s="143"/>
      <c r="U164" s="144"/>
      <c r="V164" s="130"/>
      <c r="W164" s="130"/>
      <c r="X164" s="129"/>
      <c r="Y164" s="130"/>
      <c r="Z164" s="130"/>
      <c r="AA164" s="131"/>
    </row>
    <row r="165" customFormat="false" ht="22.45" hidden="false" customHeight="false" outlineLevel="0" collapsed="false">
      <c r="A165" s="132" t="s">
        <v>413</v>
      </c>
      <c r="B165" s="133" t="s">
        <v>540</v>
      </c>
      <c r="C165" s="134" t="s">
        <v>473</v>
      </c>
      <c r="D165" s="174" t="n">
        <v>100</v>
      </c>
      <c r="E165" s="136" t="n">
        <v>0.16</v>
      </c>
      <c r="F165" s="137"/>
      <c r="G165" s="136" t="n">
        <v>0.55</v>
      </c>
      <c r="H165" s="136"/>
      <c r="I165" s="138"/>
      <c r="J165" s="139" t="n">
        <f aca="false">((D165*E165)+(D165*G165))</f>
        <v>71</v>
      </c>
      <c r="K165" s="138" t="n">
        <f aca="false">(D165*E165)</f>
        <v>16</v>
      </c>
      <c r="L165" s="138" t="n">
        <f aca="false">(D165*G165)</f>
        <v>55</v>
      </c>
      <c r="M165" s="139" t="n">
        <f aca="false">J165*1.2</f>
        <v>85.2</v>
      </c>
      <c r="N165" s="140"/>
      <c r="O165" s="140"/>
      <c r="P165" s="141"/>
      <c r="Q165" s="141"/>
      <c r="R165" s="142"/>
      <c r="S165" s="200"/>
      <c r="T165" s="143"/>
      <c r="U165" s="144"/>
      <c r="V165" s="130"/>
      <c r="W165" s="130"/>
      <c r="X165" s="129"/>
      <c r="Y165" s="130"/>
      <c r="Z165" s="130"/>
      <c r="AA165" s="131"/>
    </row>
    <row r="166" customFormat="false" ht="22.45" hidden="false" customHeight="false" outlineLevel="0" collapsed="false">
      <c r="A166" s="132" t="s">
        <v>413</v>
      </c>
      <c r="B166" s="133" t="s">
        <v>541</v>
      </c>
      <c r="C166" s="134" t="s">
        <v>473</v>
      </c>
      <c r="D166" s="174" t="n">
        <v>100</v>
      </c>
      <c r="E166" s="136" t="n">
        <v>0.22</v>
      </c>
      <c r="F166" s="137"/>
      <c r="G166" s="136" t="n">
        <v>0.55</v>
      </c>
      <c r="H166" s="136"/>
      <c r="I166" s="138"/>
      <c r="J166" s="139" t="n">
        <f aca="false">((D166*E166)+(D166*G166))</f>
        <v>77</v>
      </c>
      <c r="K166" s="138" t="n">
        <f aca="false">(D166*E166)</f>
        <v>22</v>
      </c>
      <c r="L166" s="138" t="n">
        <f aca="false">(D166*G166)</f>
        <v>55</v>
      </c>
      <c r="M166" s="139" t="n">
        <f aca="false">J166*1.2</f>
        <v>92.4</v>
      </c>
      <c r="N166" s="140"/>
      <c r="O166" s="140"/>
      <c r="P166" s="141"/>
      <c r="Q166" s="141"/>
      <c r="R166" s="142"/>
      <c r="S166" s="200"/>
      <c r="T166" s="143"/>
      <c r="U166" s="144"/>
      <c r="V166" s="130"/>
      <c r="W166" s="130"/>
      <c r="X166" s="129"/>
      <c r="Y166" s="130"/>
      <c r="Z166" s="130"/>
      <c r="AA166" s="131"/>
    </row>
    <row r="167" customFormat="false" ht="22.45" hidden="false" customHeight="false" outlineLevel="0" collapsed="false">
      <c r="A167" s="132" t="s">
        <v>413</v>
      </c>
      <c r="B167" s="133" t="s">
        <v>542</v>
      </c>
      <c r="C167" s="134" t="s">
        <v>473</v>
      </c>
      <c r="D167" s="174" t="n">
        <v>100</v>
      </c>
      <c r="E167" s="136" t="n">
        <v>0.22</v>
      </c>
      <c r="F167" s="137"/>
      <c r="G167" s="136" t="n">
        <v>0.55</v>
      </c>
      <c r="H167" s="136"/>
      <c r="I167" s="138"/>
      <c r="J167" s="139" t="n">
        <f aca="false">((D167*E167)+(D167*G167))</f>
        <v>77</v>
      </c>
      <c r="K167" s="138" t="n">
        <f aca="false">(D167*E167)</f>
        <v>22</v>
      </c>
      <c r="L167" s="138" t="n">
        <f aca="false">(D167*G167)</f>
        <v>55</v>
      </c>
      <c r="M167" s="139" t="n">
        <f aca="false">J167*1.2</f>
        <v>92.4</v>
      </c>
      <c r="N167" s="140"/>
      <c r="O167" s="140"/>
      <c r="P167" s="141"/>
      <c r="Q167" s="141"/>
      <c r="R167" s="142"/>
      <c r="S167" s="200"/>
      <c r="T167" s="143"/>
      <c r="U167" s="144"/>
      <c r="V167" s="130"/>
      <c r="W167" s="130"/>
      <c r="X167" s="129"/>
      <c r="Y167" s="130"/>
      <c r="Z167" s="130"/>
      <c r="AA167" s="131"/>
    </row>
    <row r="168" customFormat="false" ht="22.45" hidden="false" customHeight="false" outlineLevel="0" collapsed="false">
      <c r="A168" s="132" t="s">
        <v>413</v>
      </c>
      <c r="B168" s="133" t="s">
        <v>543</v>
      </c>
      <c r="C168" s="134" t="s">
        <v>473</v>
      </c>
      <c r="D168" s="174" t="n">
        <v>100</v>
      </c>
      <c r="E168" s="136" t="n">
        <v>0.25</v>
      </c>
      <c r="F168" s="137"/>
      <c r="G168" s="136" t="n">
        <v>0.55</v>
      </c>
      <c r="H168" s="136"/>
      <c r="I168" s="138"/>
      <c r="J168" s="139" t="n">
        <f aca="false">((D168*E168)+(D168*G168))</f>
        <v>80</v>
      </c>
      <c r="K168" s="138" t="n">
        <f aca="false">(D168*E168)</f>
        <v>25</v>
      </c>
      <c r="L168" s="138" t="n">
        <f aca="false">(D168*G168)</f>
        <v>55</v>
      </c>
      <c r="M168" s="139" t="n">
        <f aca="false">J168*1.2</f>
        <v>96</v>
      </c>
      <c r="N168" s="140"/>
      <c r="O168" s="140"/>
      <c r="P168" s="141"/>
      <c r="Q168" s="141"/>
      <c r="R168" s="142"/>
      <c r="S168" s="200"/>
      <c r="T168" s="143"/>
      <c r="U168" s="144"/>
      <c r="V168" s="130"/>
      <c r="W168" s="130"/>
      <c r="X168" s="129"/>
      <c r="Y168" s="130"/>
      <c r="Z168" s="130"/>
      <c r="AA168" s="131"/>
    </row>
    <row r="169" customFormat="false" ht="22.45" hidden="false" customHeight="false" outlineLevel="0" collapsed="false">
      <c r="A169" s="132" t="s">
        <v>413</v>
      </c>
      <c r="B169" s="133" t="s">
        <v>544</v>
      </c>
      <c r="C169" s="134" t="s">
        <v>473</v>
      </c>
      <c r="D169" s="174" t="n">
        <v>7</v>
      </c>
      <c r="E169" s="136" t="n">
        <v>61.8</v>
      </c>
      <c r="F169" s="137"/>
      <c r="G169" s="136" t="n">
        <v>38.45</v>
      </c>
      <c r="H169" s="136"/>
      <c r="I169" s="138"/>
      <c r="J169" s="139" t="n">
        <f aca="false">((D169*E169)+(D169*G169))</f>
        <v>701.75</v>
      </c>
      <c r="K169" s="138"/>
      <c r="L169" s="138"/>
      <c r="M169" s="139" t="n">
        <f aca="false">J169*1.2</f>
        <v>842.1</v>
      </c>
      <c r="N169" s="140"/>
      <c r="O169" s="140"/>
      <c r="P169" s="141"/>
      <c r="Q169" s="141"/>
      <c r="R169" s="142"/>
      <c r="S169" s="200"/>
      <c r="T169" s="143"/>
      <c r="U169" s="144"/>
      <c r="V169" s="130"/>
      <c r="W169" s="130"/>
      <c r="X169" s="129"/>
      <c r="Y169" s="130"/>
      <c r="Z169" s="130"/>
      <c r="AA169" s="131"/>
    </row>
    <row r="170" customFormat="false" ht="12.75" hidden="true" customHeight="false" outlineLevel="0" collapsed="false">
      <c r="A170" s="134"/>
      <c r="B170" s="133"/>
      <c r="C170" s="134"/>
      <c r="D170" s="204"/>
      <c r="E170" s="136"/>
      <c r="F170" s="137"/>
      <c r="G170" s="136"/>
      <c r="H170" s="136"/>
      <c r="I170" s="138"/>
      <c r="J170" s="139"/>
      <c r="K170" s="138" t="n">
        <f aca="false">(D170*E170)</f>
        <v>0</v>
      </c>
      <c r="L170" s="138" t="n">
        <f aca="false">(D170*G170)</f>
        <v>0</v>
      </c>
      <c r="M170" s="139" t="n">
        <f aca="false">J170*1.2</f>
        <v>0</v>
      </c>
      <c r="N170" s="140"/>
      <c r="O170" s="140"/>
      <c r="P170" s="141"/>
      <c r="Q170" s="141"/>
      <c r="R170" s="142"/>
      <c r="S170" s="200"/>
      <c r="T170" s="143"/>
      <c r="U170" s="144"/>
      <c r="V170" s="130"/>
      <c r="W170" s="130"/>
      <c r="X170" s="129"/>
      <c r="Y170" s="130"/>
      <c r="Z170" s="130"/>
      <c r="AA170" s="131"/>
    </row>
    <row r="171" customFormat="false" ht="12.75" hidden="true" customHeight="false" outlineLevel="0" collapsed="false">
      <c r="A171" s="134"/>
      <c r="B171" s="133"/>
      <c r="C171" s="134"/>
      <c r="D171" s="204"/>
      <c r="E171" s="136"/>
      <c r="F171" s="137"/>
      <c r="G171" s="136"/>
      <c r="H171" s="136"/>
      <c r="I171" s="138"/>
      <c r="J171" s="139" t="n">
        <f aca="false">((D171*E171)+(D171*G171))</f>
        <v>0</v>
      </c>
      <c r="K171" s="138"/>
      <c r="L171" s="138"/>
      <c r="M171" s="139" t="n">
        <f aca="false">J171*1.2</f>
        <v>0</v>
      </c>
      <c r="N171" s="140"/>
      <c r="O171" s="140"/>
      <c r="P171" s="141"/>
      <c r="Q171" s="141"/>
      <c r="R171" s="142"/>
      <c r="S171" s="200"/>
      <c r="T171" s="143"/>
      <c r="U171" s="144"/>
      <c r="V171" s="130"/>
      <c r="W171" s="130"/>
      <c r="X171" s="129"/>
      <c r="Y171" s="130"/>
      <c r="Z171" s="130"/>
      <c r="AA171" s="131"/>
    </row>
    <row r="172" customFormat="false" ht="24.85" hidden="false" customHeight="false" outlineLevel="0" collapsed="false">
      <c r="A172" s="134"/>
      <c r="B172" s="133"/>
      <c r="C172" s="134"/>
      <c r="D172" s="147" t="s">
        <v>373</v>
      </c>
      <c r="E172" s="147"/>
      <c r="F172" s="147"/>
      <c r="G172" s="147"/>
      <c r="H172" s="136"/>
      <c r="I172" s="138"/>
      <c r="J172" s="149" t="n">
        <f aca="false">SUM(J124:J171)</f>
        <v>24340.38</v>
      </c>
      <c r="K172" s="138" t="e">
        <f aca="false">(D172*E172)</f>
        <v>#VALUE!</v>
      </c>
      <c r="L172" s="138" t="e">
        <f aca="false">(D172*G172)</f>
        <v>#VALUE!</v>
      </c>
      <c r="M172" s="149" t="n">
        <f aca="false">SUM(M124:M171)</f>
        <v>29208.456</v>
      </c>
      <c r="N172" s="140"/>
      <c r="O172" s="140"/>
      <c r="P172" s="141"/>
      <c r="Q172" s="141"/>
      <c r="R172" s="142"/>
      <c r="S172" s="200"/>
      <c r="T172" s="143"/>
      <c r="U172" s="144"/>
      <c r="V172" s="130"/>
      <c r="W172" s="130"/>
      <c r="X172" s="129"/>
      <c r="Y172" s="130"/>
      <c r="Z172" s="130"/>
      <c r="AA172" s="131"/>
    </row>
    <row r="173" customFormat="false" ht="22.45" hidden="false" customHeight="false" outlineLevel="0" collapsed="false">
      <c r="A173" s="134"/>
      <c r="B173" s="124"/>
      <c r="C173" s="134"/>
      <c r="D173" s="123"/>
      <c r="E173" s="173"/>
      <c r="F173" s="124"/>
      <c r="G173" s="173"/>
      <c r="H173" s="136"/>
      <c r="I173" s="126"/>
      <c r="J173" s="154"/>
      <c r="K173" s="138" t="n">
        <f aca="false">(D173*E173)</f>
        <v>0</v>
      </c>
      <c r="L173" s="138" t="n">
        <f aca="false">(D173*G173)</f>
        <v>0</v>
      </c>
      <c r="M173" s="139"/>
      <c r="N173" s="140"/>
      <c r="O173" s="193"/>
      <c r="P173" s="206"/>
      <c r="Q173" s="11"/>
      <c r="R173" s="142"/>
      <c r="S173" s="207"/>
      <c r="T173" s="177"/>
      <c r="U173" s="144"/>
      <c r="V173" s="130"/>
      <c r="W173" s="178"/>
      <c r="X173" s="129"/>
      <c r="Y173" s="130"/>
      <c r="Z173" s="178"/>
      <c r="AA173" s="179"/>
    </row>
    <row r="174" customFormat="false" ht="22.45" hidden="false" customHeight="false" outlineLevel="0" collapsed="false">
      <c r="A174" s="134"/>
      <c r="B174" s="123" t="s">
        <v>545</v>
      </c>
      <c r="C174" s="134"/>
      <c r="D174" s="123"/>
      <c r="E174" s="162"/>
      <c r="F174" s="124"/>
      <c r="G174" s="162"/>
      <c r="H174" s="136"/>
      <c r="I174" s="126"/>
      <c r="J174" s="154"/>
      <c r="K174" s="138" t="n">
        <f aca="false">(D174*E174)</f>
        <v>0</v>
      </c>
      <c r="L174" s="138" t="n">
        <f aca="false">(D174*G174)</f>
        <v>0</v>
      </c>
      <c r="M174" s="139"/>
      <c r="N174" s="140"/>
      <c r="O174" s="127"/>
      <c r="P174" s="126"/>
      <c r="Q174" s="126"/>
      <c r="R174" s="142"/>
      <c r="S174" s="208"/>
      <c r="T174" s="160"/>
      <c r="U174" s="144"/>
      <c r="V174" s="130"/>
      <c r="W174" s="130"/>
      <c r="X174" s="129"/>
      <c r="Y174" s="130"/>
      <c r="Z174" s="130"/>
      <c r="AA174" s="131"/>
    </row>
    <row r="175" customFormat="false" ht="22.45" hidden="false" customHeight="false" outlineLevel="0" collapsed="false">
      <c r="A175" s="132" t="s">
        <v>546</v>
      </c>
      <c r="B175" s="133" t="s">
        <v>547</v>
      </c>
      <c r="C175" s="134" t="s">
        <v>548</v>
      </c>
      <c r="D175" s="204" t="n">
        <v>1</v>
      </c>
      <c r="E175" s="135" t="n">
        <v>270.7</v>
      </c>
      <c r="F175" s="209"/>
      <c r="G175" s="136" t="n">
        <v>153.35</v>
      </c>
      <c r="H175" s="136"/>
      <c r="I175" s="145"/>
      <c r="J175" s="210" t="n">
        <f aca="false">((D175*E175)+(D175*G175))</f>
        <v>424.05</v>
      </c>
      <c r="K175" s="138" t="n">
        <f aca="false">(D175*E175)</f>
        <v>270.7</v>
      </c>
      <c r="L175" s="138" t="n">
        <f aca="false">(D175*G175)</f>
        <v>153.35</v>
      </c>
      <c r="M175" s="139" t="n">
        <f aca="false">J175*1.2</f>
        <v>508.86</v>
      </c>
      <c r="N175" s="140"/>
      <c r="O175" s="200"/>
      <c r="P175" s="141"/>
      <c r="Q175" s="141"/>
      <c r="R175" s="142"/>
      <c r="S175" s="127"/>
      <c r="T175" s="143"/>
      <c r="U175" s="144"/>
      <c r="V175" s="130"/>
      <c r="W175" s="178"/>
      <c r="X175" s="129"/>
      <c r="Y175" s="130"/>
      <c r="Z175" s="178"/>
      <c r="AA175" s="179"/>
    </row>
    <row r="176" customFormat="false" ht="22.45" hidden="false" customHeight="false" outlineLevel="0" collapsed="false">
      <c r="A176" s="132" t="s">
        <v>549</v>
      </c>
      <c r="B176" s="133" t="s">
        <v>550</v>
      </c>
      <c r="C176" s="134" t="s">
        <v>548</v>
      </c>
      <c r="D176" s="204" t="n">
        <v>1</v>
      </c>
      <c r="E176" s="137" t="n">
        <v>46.45</v>
      </c>
      <c r="F176" s="209"/>
      <c r="G176" s="136" t="n">
        <v>6.8</v>
      </c>
      <c r="H176" s="136"/>
      <c r="I176" s="145"/>
      <c r="J176" s="210" t="n">
        <f aca="false">((D176*E176)+(D176*G176))</f>
        <v>53.25</v>
      </c>
      <c r="K176" s="138" t="n">
        <f aca="false">(D176*E176)</f>
        <v>46.45</v>
      </c>
      <c r="L176" s="138" t="n">
        <f aca="false">(D176*G176)</f>
        <v>6.8</v>
      </c>
      <c r="M176" s="139" t="n">
        <f aca="false">J176*1.2</f>
        <v>63.9</v>
      </c>
      <c r="N176" s="140"/>
      <c r="O176" s="200"/>
      <c r="P176" s="141"/>
      <c r="Q176" s="141"/>
      <c r="R176" s="142"/>
      <c r="S176" s="127"/>
      <c r="T176" s="143"/>
      <c r="U176" s="144"/>
      <c r="V176" s="130"/>
      <c r="W176" s="130"/>
      <c r="X176" s="129"/>
      <c r="Y176" s="130"/>
      <c r="Z176" s="130"/>
      <c r="AA176" s="131"/>
    </row>
    <row r="177" customFormat="false" ht="22.45" hidden="false" customHeight="false" outlineLevel="0" collapsed="false">
      <c r="A177" s="132" t="s">
        <v>551</v>
      </c>
      <c r="B177" s="133" t="s">
        <v>552</v>
      </c>
      <c r="C177" s="134" t="s">
        <v>548</v>
      </c>
      <c r="D177" s="204" t="n">
        <v>12</v>
      </c>
      <c r="E177" s="136" t="n">
        <v>24.3</v>
      </c>
      <c r="F177" s="209"/>
      <c r="G177" s="136" t="n">
        <v>8</v>
      </c>
      <c r="H177" s="136"/>
      <c r="I177" s="145"/>
      <c r="J177" s="210" t="n">
        <f aca="false">((D177*E177)+(D177*G177))</f>
        <v>387.6</v>
      </c>
      <c r="K177" s="138" t="n">
        <f aca="false">(D177*E177)</f>
        <v>291.6</v>
      </c>
      <c r="L177" s="138" t="n">
        <f aca="false">(D177*G177)</f>
        <v>96</v>
      </c>
      <c r="M177" s="139" t="n">
        <f aca="false">J177*1.2</f>
        <v>465.12</v>
      </c>
      <c r="N177" s="140"/>
      <c r="O177" s="200"/>
      <c r="P177" s="141"/>
      <c r="Q177" s="141"/>
      <c r="R177" s="142"/>
      <c r="S177" s="127"/>
      <c r="T177" s="143"/>
      <c r="U177" s="144"/>
      <c r="V177" s="130"/>
      <c r="W177" s="130"/>
      <c r="X177" s="129"/>
      <c r="Y177" s="130"/>
      <c r="Z177" s="130"/>
      <c r="AA177" s="131"/>
    </row>
    <row r="178" customFormat="false" ht="22.45" hidden="false" customHeight="false" outlineLevel="0" collapsed="false">
      <c r="A178" s="132" t="s">
        <v>413</v>
      </c>
      <c r="B178" s="133" t="s">
        <v>553</v>
      </c>
      <c r="C178" s="134" t="s">
        <v>548</v>
      </c>
      <c r="D178" s="204" t="n">
        <v>6</v>
      </c>
      <c r="E178" s="136" t="n">
        <v>24.9</v>
      </c>
      <c r="F178" s="209"/>
      <c r="G178" s="136" t="n">
        <v>8</v>
      </c>
      <c r="H178" s="136"/>
      <c r="I178" s="145"/>
      <c r="J178" s="210" t="n">
        <f aca="false">((D178*E178)+(D178*G178))</f>
        <v>197.4</v>
      </c>
      <c r="K178" s="138"/>
      <c r="L178" s="138"/>
      <c r="M178" s="139" t="n">
        <f aca="false">J178*1.2</f>
        <v>236.88</v>
      </c>
      <c r="N178" s="140"/>
      <c r="O178" s="200"/>
      <c r="P178" s="141"/>
      <c r="Q178" s="141"/>
      <c r="R178" s="142"/>
      <c r="S178" s="127"/>
      <c r="T178" s="143"/>
      <c r="U178" s="144"/>
      <c r="V178" s="130"/>
      <c r="W178" s="130"/>
      <c r="X178" s="129"/>
      <c r="Y178" s="130"/>
      <c r="Z178" s="130"/>
      <c r="AA178" s="131"/>
    </row>
    <row r="179" customFormat="false" ht="22.45" hidden="false" customHeight="false" outlineLevel="0" collapsed="false">
      <c r="A179" s="132" t="s">
        <v>413</v>
      </c>
      <c r="B179" s="133" t="s">
        <v>554</v>
      </c>
      <c r="C179" s="134" t="s">
        <v>548</v>
      </c>
      <c r="D179" s="204" t="n">
        <v>15</v>
      </c>
      <c r="E179" s="135" t="n">
        <v>14.6</v>
      </c>
      <c r="F179" s="209"/>
      <c r="G179" s="136" t="n">
        <v>2.6</v>
      </c>
      <c r="H179" s="136"/>
      <c r="I179" s="145"/>
      <c r="J179" s="210" t="n">
        <f aca="false">((D179*E179)+(D179*G179))</f>
        <v>258</v>
      </c>
      <c r="K179" s="138" t="n">
        <f aca="false">(D179*E179)</f>
        <v>219</v>
      </c>
      <c r="L179" s="138" t="n">
        <f aca="false">(D179*G179)</f>
        <v>39</v>
      </c>
      <c r="M179" s="139" t="n">
        <f aca="false">J179*1.2</f>
        <v>309.6</v>
      </c>
      <c r="N179" s="140"/>
      <c r="O179" s="200"/>
      <c r="P179" s="141"/>
      <c r="Q179" s="141"/>
      <c r="R179" s="142"/>
      <c r="S179" s="127"/>
      <c r="T179" s="143"/>
      <c r="U179" s="144"/>
      <c r="V179" s="130"/>
      <c r="W179" s="130"/>
      <c r="X179" s="129"/>
      <c r="Y179" s="130"/>
      <c r="Z179" s="130"/>
      <c r="AA179" s="131"/>
    </row>
    <row r="180" customFormat="false" ht="22.45" hidden="false" customHeight="false" outlineLevel="0" collapsed="false">
      <c r="A180" s="132" t="s">
        <v>413</v>
      </c>
      <c r="B180" s="133" t="s">
        <v>555</v>
      </c>
      <c r="C180" s="134" t="s">
        <v>548</v>
      </c>
      <c r="D180" s="204" t="n">
        <v>17</v>
      </c>
      <c r="E180" s="136" t="n">
        <v>6.1</v>
      </c>
      <c r="F180" s="137" t="n">
        <v>4.42</v>
      </c>
      <c r="G180" s="136" t="n">
        <v>5.6</v>
      </c>
      <c r="H180" s="136"/>
      <c r="I180" s="145"/>
      <c r="J180" s="210" t="n">
        <f aca="false">((D180*E180)+(D180*G180))</f>
        <v>198.9</v>
      </c>
      <c r="K180" s="138"/>
      <c r="L180" s="138"/>
      <c r="M180" s="139" t="n">
        <f aca="false">J180*1.2</f>
        <v>238.68</v>
      </c>
      <c r="N180" s="140"/>
      <c r="O180" s="200"/>
      <c r="P180" s="141"/>
      <c r="Q180" s="141"/>
      <c r="R180" s="142"/>
      <c r="S180" s="127"/>
      <c r="T180" s="143"/>
      <c r="U180" s="144"/>
      <c r="V180" s="130"/>
      <c r="W180" s="130"/>
      <c r="X180" s="129"/>
      <c r="Y180" s="130"/>
      <c r="Z180" s="130"/>
      <c r="AA180" s="131"/>
    </row>
    <row r="181" customFormat="false" ht="22.45" hidden="false" customHeight="false" outlineLevel="0" collapsed="false">
      <c r="A181" s="132" t="s">
        <v>556</v>
      </c>
      <c r="B181" s="133" t="s">
        <v>557</v>
      </c>
      <c r="C181" s="134" t="s">
        <v>548</v>
      </c>
      <c r="D181" s="204" t="n">
        <v>1</v>
      </c>
      <c r="E181" s="136" t="n">
        <v>67.8</v>
      </c>
      <c r="F181" s="209"/>
      <c r="G181" s="136" t="n">
        <v>12.15</v>
      </c>
      <c r="H181" s="136"/>
      <c r="I181" s="145"/>
      <c r="J181" s="210" t="n">
        <f aca="false">((D181*E181)+(D181*G181))</f>
        <v>79.95</v>
      </c>
      <c r="K181" s="138"/>
      <c r="L181" s="138"/>
      <c r="M181" s="139" t="n">
        <f aca="false">J181*1.2</f>
        <v>95.94</v>
      </c>
      <c r="N181" s="140"/>
      <c r="O181" s="200"/>
      <c r="P181" s="141"/>
      <c r="Q181" s="141"/>
      <c r="R181" s="142"/>
      <c r="S181" s="127"/>
      <c r="T181" s="143"/>
      <c r="U181" s="144"/>
      <c r="V181" s="130"/>
      <c r="W181" s="130"/>
      <c r="X181" s="129"/>
      <c r="Y181" s="130"/>
      <c r="Z181" s="130"/>
      <c r="AA181" s="131"/>
    </row>
    <row r="182" customFormat="false" ht="22.45" hidden="false" customHeight="false" outlineLevel="0" collapsed="false">
      <c r="A182" s="132" t="s">
        <v>558</v>
      </c>
      <c r="B182" s="133" t="s">
        <v>559</v>
      </c>
      <c r="C182" s="134" t="s">
        <v>548</v>
      </c>
      <c r="D182" s="204" t="n">
        <v>1</v>
      </c>
      <c r="E182" s="136" t="n">
        <v>44.15</v>
      </c>
      <c r="F182" s="209"/>
      <c r="G182" s="136" t="n">
        <v>12.15</v>
      </c>
      <c r="H182" s="136"/>
      <c r="I182" s="145"/>
      <c r="J182" s="210" t="n">
        <f aca="false">((D182*E182)+(D182*G182))</f>
        <v>56.3</v>
      </c>
      <c r="K182" s="138"/>
      <c r="L182" s="138"/>
      <c r="M182" s="139" t="n">
        <f aca="false">J182*1.2</f>
        <v>67.56</v>
      </c>
      <c r="N182" s="140"/>
      <c r="O182" s="200"/>
      <c r="P182" s="141"/>
      <c r="Q182" s="141"/>
      <c r="R182" s="142"/>
      <c r="S182" s="127"/>
      <c r="T182" s="143"/>
      <c r="U182" s="144"/>
      <c r="V182" s="130"/>
      <c r="W182" s="130"/>
      <c r="X182" s="129"/>
      <c r="Y182" s="130"/>
      <c r="Z182" s="130"/>
      <c r="AA182" s="131"/>
    </row>
    <row r="183" customFormat="false" ht="22.45" hidden="false" customHeight="false" outlineLevel="0" collapsed="false">
      <c r="A183" s="132" t="s">
        <v>560</v>
      </c>
      <c r="B183" s="133" t="s">
        <v>561</v>
      </c>
      <c r="C183" s="134" t="s">
        <v>548</v>
      </c>
      <c r="D183" s="204" t="n">
        <v>2</v>
      </c>
      <c r="E183" s="136" t="n">
        <v>30.45</v>
      </c>
      <c r="F183" s="209"/>
      <c r="G183" s="136" t="n">
        <v>12.15</v>
      </c>
      <c r="H183" s="136"/>
      <c r="I183" s="145"/>
      <c r="J183" s="210" t="n">
        <f aca="false">((D183*E183)+(D183*G183))</f>
        <v>85.2</v>
      </c>
      <c r="K183" s="138" t="n">
        <f aca="false">(D183*E183)</f>
        <v>60.9</v>
      </c>
      <c r="L183" s="138" t="n">
        <f aca="false">(D183*G183)</f>
        <v>24.3</v>
      </c>
      <c r="M183" s="139" t="n">
        <f aca="false">J183*1.2</f>
        <v>102.24</v>
      </c>
      <c r="N183" s="140"/>
      <c r="O183" s="200"/>
      <c r="P183" s="141"/>
      <c r="Q183" s="141"/>
      <c r="R183" s="142"/>
      <c r="S183" s="127"/>
      <c r="T183" s="143"/>
      <c r="U183" s="198"/>
      <c r="V183" s="130"/>
      <c r="W183" s="178"/>
      <c r="X183" s="129"/>
      <c r="Y183" s="130"/>
      <c r="Z183" s="178"/>
      <c r="AA183" s="179"/>
    </row>
    <row r="184" customFormat="false" ht="12.75" hidden="true" customHeight="false" outlineLevel="0" collapsed="false">
      <c r="A184" s="134"/>
      <c r="B184" s="133"/>
      <c r="C184" s="134"/>
      <c r="D184" s="204"/>
      <c r="E184" s="137"/>
      <c r="F184" s="209"/>
      <c r="G184" s="136"/>
      <c r="H184" s="136"/>
      <c r="I184" s="145"/>
      <c r="J184" s="210" t="n">
        <f aca="false">((D184*E184)+(D184*G184))</f>
        <v>0</v>
      </c>
      <c r="K184" s="138" t="n">
        <f aca="false">(D184*E184)</f>
        <v>0</v>
      </c>
      <c r="L184" s="138" t="n">
        <f aca="false">(D184*G184)</f>
        <v>0</v>
      </c>
      <c r="M184" s="139" t="n">
        <f aca="false">J184*1.2</f>
        <v>0</v>
      </c>
      <c r="N184" s="140"/>
      <c r="O184" s="200"/>
      <c r="P184" s="141"/>
      <c r="Q184" s="141"/>
      <c r="R184" s="142"/>
      <c r="S184" s="127"/>
      <c r="T184" s="143"/>
      <c r="U184" s="144"/>
      <c r="V184" s="130"/>
      <c r="W184" s="130"/>
      <c r="X184" s="129"/>
      <c r="Y184" s="130"/>
      <c r="Z184" s="130"/>
      <c r="AA184" s="131"/>
    </row>
    <row r="185" customFormat="false" ht="12.75" hidden="true" customHeight="false" outlineLevel="0" collapsed="false">
      <c r="A185" s="134"/>
      <c r="B185" s="133"/>
      <c r="C185" s="134"/>
      <c r="D185" s="204"/>
      <c r="E185" s="137"/>
      <c r="F185" s="209"/>
      <c r="G185" s="136"/>
      <c r="H185" s="136"/>
      <c r="I185" s="145"/>
      <c r="J185" s="210" t="n">
        <f aca="false">((D185*E185)+(D185*G185))</f>
        <v>0</v>
      </c>
      <c r="K185" s="138"/>
      <c r="L185" s="138"/>
      <c r="M185" s="139" t="n">
        <f aca="false">J185*1.2</f>
        <v>0</v>
      </c>
      <c r="N185" s="140"/>
      <c r="O185" s="200"/>
      <c r="P185" s="141"/>
      <c r="Q185" s="141"/>
      <c r="R185" s="142"/>
      <c r="S185" s="127"/>
      <c r="T185" s="143"/>
      <c r="U185" s="144"/>
      <c r="V185" s="130"/>
      <c r="W185" s="130"/>
      <c r="X185" s="129"/>
      <c r="Y185" s="130"/>
      <c r="Z185" s="130"/>
      <c r="AA185" s="131"/>
    </row>
    <row r="186" customFormat="false" ht="12.75" hidden="true" customHeight="false" outlineLevel="0" collapsed="false">
      <c r="A186" s="134"/>
      <c r="B186" s="133"/>
      <c r="C186" s="134"/>
      <c r="D186" s="204"/>
      <c r="E186" s="137"/>
      <c r="F186" s="209"/>
      <c r="G186" s="136"/>
      <c r="H186" s="136"/>
      <c r="I186" s="145"/>
      <c r="J186" s="210" t="n">
        <f aca="false">((D186*E186)+(D186*G186))</f>
        <v>0</v>
      </c>
      <c r="K186" s="138"/>
      <c r="L186" s="138"/>
      <c r="M186" s="139" t="n">
        <f aca="false">J186*1.2</f>
        <v>0</v>
      </c>
      <c r="N186" s="140"/>
      <c r="O186" s="200"/>
      <c r="P186" s="141"/>
      <c r="Q186" s="141"/>
      <c r="R186" s="142"/>
      <c r="S186" s="127"/>
      <c r="T186" s="143"/>
      <c r="U186" s="144"/>
      <c r="V186" s="130"/>
      <c r="W186" s="130"/>
      <c r="X186" s="129"/>
      <c r="Y186" s="130"/>
      <c r="Z186" s="130"/>
      <c r="AA186" s="131"/>
    </row>
    <row r="187" customFormat="false" ht="22.45" hidden="false" customHeight="false" outlineLevel="0" collapsed="false">
      <c r="A187" s="132" t="s">
        <v>562</v>
      </c>
      <c r="B187" s="133" t="s">
        <v>563</v>
      </c>
      <c r="C187" s="134" t="s">
        <v>37</v>
      </c>
      <c r="D187" s="204" t="n">
        <v>75</v>
      </c>
      <c r="E187" s="137" t="n">
        <v>3.1</v>
      </c>
      <c r="F187" s="209" t="n">
        <v>5.15</v>
      </c>
      <c r="G187" s="136" t="n">
        <v>7.8</v>
      </c>
      <c r="H187" s="136" t="n">
        <v>36</v>
      </c>
      <c r="I187" s="145"/>
      <c r="J187" s="210" t="n">
        <f aca="false">((D187*E187)+(D187*G187))</f>
        <v>817.5</v>
      </c>
      <c r="K187" s="138" t="n">
        <f aca="false">(D187*E187)</f>
        <v>232.5</v>
      </c>
      <c r="L187" s="138" t="n">
        <f aca="false">(D187*G187)</f>
        <v>585</v>
      </c>
      <c r="M187" s="139" t="n">
        <f aca="false">J187*1.2</f>
        <v>981</v>
      </c>
      <c r="N187" s="140"/>
      <c r="O187" s="200"/>
      <c r="P187" s="141"/>
      <c r="Q187" s="141"/>
      <c r="R187" s="142"/>
      <c r="S187" s="127"/>
      <c r="T187" s="143"/>
      <c r="U187" s="144"/>
      <c r="V187" s="130"/>
      <c r="W187" s="130"/>
      <c r="X187" s="129"/>
      <c r="Y187" s="130"/>
      <c r="Z187" s="130"/>
      <c r="AA187" s="131"/>
    </row>
    <row r="188" customFormat="false" ht="22.45" hidden="false" customHeight="false" outlineLevel="0" collapsed="false">
      <c r="A188" s="132" t="s">
        <v>562</v>
      </c>
      <c r="B188" s="133" t="s">
        <v>564</v>
      </c>
      <c r="C188" s="134" t="s">
        <v>37</v>
      </c>
      <c r="D188" s="204" t="n">
        <v>7</v>
      </c>
      <c r="E188" s="137" t="n">
        <v>3.1</v>
      </c>
      <c r="F188" s="209" t="n">
        <v>5.15</v>
      </c>
      <c r="G188" s="136" t="n">
        <v>8</v>
      </c>
      <c r="H188" s="136" t="n">
        <v>36</v>
      </c>
      <c r="I188" s="145"/>
      <c r="J188" s="210" t="n">
        <f aca="false">((D188*E188)+(D188*G188))</f>
        <v>77.7</v>
      </c>
      <c r="K188" s="138"/>
      <c r="L188" s="138"/>
      <c r="M188" s="139" t="n">
        <f aca="false">J188*1.2</f>
        <v>93.24</v>
      </c>
      <c r="N188" s="140"/>
      <c r="O188" s="200"/>
      <c r="P188" s="141"/>
      <c r="Q188" s="141"/>
      <c r="R188" s="142"/>
      <c r="S188" s="127"/>
      <c r="T188" s="143"/>
      <c r="U188" s="144"/>
      <c r="V188" s="130"/>
      <c r="W188" s="130"/>
      <c r="X188" s="129"/>
      <c r="Y188" s="130"/>
      <c r="Z188" s="130"/>
      <c r="AA188" s="131"/>
    </row>
    <row r="189" customFormat="false" ht="22.45" hidden="false" customHeight="false" outlineLevel="0" collapsed="false">
      <c r="A189" s="132" t="s">
        <v>565</v>
      </c>
      <c r="B189" s="133" t="s">
        <v>566</v>
      </c>
      <c r="C189" s="134" t="s">
        <v>37</v>
      </c>
      <c r="D189" s="204" t="n">
        <v>36</v>
      </c>
      <c r="E189" s="137" t="n">
        <v>9.8</v>
      </c>
      <c r="F189" s="137" t="n">
        <v>1.71</v>
      </c>
      <c r="G189" s="136" t="n">
        <v>11.95</v>
      </c>
      <c r="H189" s="136" t="n">
        <v>24</v>
      </c>
      <c r="I189" s="145"/>
      <c r="J189" s="210" t="n">
        <f aca="false">((D189*E189)+(D189*G189))</f>
        <v>783</v>
      </c>
      <c r="K189" s="138" t="n">
        <f aca="false">(D189*E189)</f>
        <v>352.8</v>
      </c>
      <c r="L189" s="138" t="n">
        <f aca="false">(D189*G189)</f>
        <v>430.2</v>
      </c>
      <c r="M189" s="139" t="n">
        <f aca="false">J189*1.2</f>
        <v>939.6</v>
      </c>
      <c r="N189" s="140"/>
      <c r="O189" s="200"/>
      <c r="P189" s="141"/>
      <c r="Q189" s="141"/>
      <c r="R189" s="142"/>
      <c r="S189" s="127"/>
      <c r="T189" s="143"/>
      <c r="U189" s="144"/>
      <c r="V189" s="130"/>
      <c r="W189" s="130"/>
      <c r="X189" s="129"/>
      <c r="Y189" s="130"/>
      <c r="Z189" s="130"/>
      <c r="AA189" s="131"/>
    </row>
    <row r="190" customFormat="false" ht="22.45" hidden="false" customHeight="false" outlineLevel="0" collapsed="false">
      <c r="A190" s="132" t="s">
        <v>567</v>
      </c>
      <c r="B190" s="133" t="s">
        <v>568</v>
      </c>
      <c r="C190" s="134" t="s">
        <v>569</v>
      </c>
      <c r="D190" s="204" t="n">
        <v>3</v>
      </c>
      <c r="E190" s="137" t="n">
        <v>29.6</v>
      </c>
      <c r="F190" s="137"/>
      <c r="G190" s="136" t="n">
        <v>59.75</v>
      </c>
      <c r="H190" s="136"/>
      <c r="I190" s="145"/>
      <c r="J190" s="210" t="n">
        <f aca="false">((D190*E190)+(D190*G190))</f>
        <v>268.05</v>
      </c>
      <c r="K190" s="138"/>
      <c r="L190" s="138"/>
      <c r="M190" s="139" t="n">
        <f aca="false">J190*1.2</f>
        <v>321.66</v>
      </c>
      <c r="N190" s="140"/>
      <c r="O190" s="200"/>
      <c r="P190" s="141"/>
      <c r="Q190" s="141"/>
      <c r="R190" s="142"/>
      <c r="S190" s="127"/>
      <c r="T190" s="143"/>
      <c r="U190" s="144"/>
      <c r="V190" s="130"/>
      <c r="W190" s="130"/>
      <c r="X190" s="129"/>
      <c r="Y190" s="130"/>
      <c r="Z190" s="130"/>
      <c r="AA190" s="131"/>
    </row>
    <row r="191" customFormat="false" ht="22.45" hidden="false" customHeight="false" outlineLevel="0" collapsed="false">
      <c r="A191" s="132" t="s">
        <v>570</v>
      </c>
      <c r="B191" s="133" t="s">
        <v>571</v>
      </c>
      <c r="C191" s="134" t="s">
        <v>548</v>
      </c>
      <c r="D191" s="204" t="n">
        <v>3</v>
      </c>
      <c r="E191" s="137" t="n">
        <v>41.5</v>
      </c>
      <c r="F191" s="137"/>
      <c r="G191" s="136" t="n">
        <v>59.75</v>
      </c>
      <c r="H191" s="136"/>
      <c r="I191" s="145"/>
      <c r="J191" s="210" t="n">
        <f aca="false">((D191*E191)+(D191*G191))</f>
        <v>303.75</v>
      </c>
      <c r="K191" s="138"/>
      <c r="L191" s="138"/>
      <c r="M191" s="139" t="n">
        <f aca="false">J191*1.2</f>
        <v>364.5</v>
      </c>
      <c r="N191" s="140"/>
      <c r="O191" s="200"/>
      <c r="P191" s="141"/>
      <c r="Q191" s="141"/>
      <c r="R191" s="142"/>
      <c r="S191" s="127"/>
      <c r="T191" s="143"/>
      <c r="U191" s="144"/>
      <c r="V191" s="130"/>
      <c r="W191" s="130"/>
      <c r="X191" s="129"/>
      <c r="Y191" s="130"/>
      <c r="Z191" s="130"/>
      <c r="AA191" s="131"/>
    </row>
    <row r="192" customFormat="false" ht="22.45" hidden="false" customHeight="false" outlineLevel="0" collapsed="false">
      <c r="A192" s="132" t="s">
        <v>572</v>
      </c>
      <c r="B192" s="133" t="s">
        <v>573</v>
      </c>
      <c r="C192" s="134" t="s">
        <v>569</v>
      </c>
      <c r="D192" s="204" t="n">
        <v>3</v>
      </c>
      <c r="E192" s="137" t="n">
        <v>48.69</v>
      </c>
      <c r="F192" s="137"/>
      <c r="G192" s="136" t="n">
        <v>88.75</v>
      </c>
      <c r="H192" s="136"/>
      <c r="I192" s="145"/>
      <c r="J192" s="210" t="n">
        <f aca="false">((D192*E192)+(D192*G192))</f>
        <v>412.32</v>
      </c>
      <c r="K192" s="138"/>
      <c r="L192" s="138"/>
      <c r="M192" s="139" t="n">
        <f aca="false">J192*1.2</f>
        <v>494.784</v>
      </c>
      <c r="N192" s="140"/>
      <c r="O192" s="200"/>
      <c r="P192" s="141"/>
      <c r="Q192" s="141"/>
      <c r="R192" s="142"/>
      <c r="S192" s="127"/>
      <c r="T192" s="143"/>
      <c r="U192" s="144"/>
      <c r="V192" s="130"/>
      <c r="W192" s="130"/>
      <c r="X192" s="129"/>
      <c r="Y192" s="130"/>
      <c r="Z192" s="130"/>
      <c r="AA192" s="131"/>
    </row>
    <row r="193" customFormat="false" ht="22.45" hidden="false" customHeight="false" outlineLevel="0" collapsed="false">
      <c r="A193" s="132" t="s">
        <v>574</v>
      </c>
      <c r="B193" s="133" t="s">
        <v>575</v>
      </c>
      <c r="C193" s="134" t="s">
        <v>37</v>
      </c>
      <c r="D193" s="204" t="n">
        <v>30</v>
      </c>
      <c r="E193" s="137" t="n">
        <v>16.22</v>
      </c>
      <c r="F193" s="137"/>
      <c r="G193" s="136" t="n">
        <v>6.6</v>
      </c>
      <c r="H193" s="136"/>
      <c r="I193" s="145"/>
      <c r="J193" s="210" t="n">
        <f aca="false">((D193*E193)+(D193*G193))</f>
        <v>684.6</v>
      </c>
      <c r="K193" s="138"/>
      <c r="L193" s="138"/>
      <c r="M193" s="139" t="n">
        <f aca="false">J193*1.2</f>
        <v>821.52</v>
      </c>
      <c r="N193" s="140"/>
      <c r="O193" s="200"/>
      <c r="P193" s="141"/>
      <c r="Q193" s="141"/>
      <c r="R193" s="142"/>
      <c r="S193" s="127"/>
      <c r="T193" s="143"/>
      <c r="U193" s="144"/>
      <c r="V193" s="130"/>
      <c r="W193" s="130"/>
      <c r="X193" s="129"/>
      <c r="Y193" s="130"/>
      <c r="Z193" s="130"/>
      <c r="AA193" s="131"/>
    </row>
    <row r="194" customFormat="false" ht="22.45" hidden="false" customHeight="false" outlineLevel="0" collapsed="false">
      <c r="A194" s="132" t="s">
        <v>413</v>
      </c>
      <c r="B194" s="133" t="s">
        <v>576</v>
      </c>
      <c r="C194" s="134" t="s">
        <v>548</v>
      </c>
      <c r="D194" s="204" t="n">
        <v>4</v>
      </c>
      <c r="E194" s="137" t="n">
        <v>1.77</v>
      </c>
      <c r="F194" s="137" t="n">
        <v>0.84</v>
      </c>
      <c r="G194" s="136" t="n">
        <v>3.72</v>
      </c>
      <c r="H194" s="136" t="n">
        <v>2</v>
      </c>
      <c r="I194" s="145"/>
      <c r="J194" s="210" t="n">
        <f aca="false">((D194*E194)+(D194*G194))</f>
        <v>21.96</v>
      </c>
      <c r="K194" s="138" t="n">
        <f aca="false">(D194*E194)</f>
        <v>7.08</v>
      </c>
      <c r="L194" s="138" t="n">
        <f aca="false">(D194*G194)</f>
        <v>14.88</v>
      </c>
      <c r="M194" s="139" t="n">
        <f aca="false">J194*1.2</f>
        <v>26.352</v>
      </c>
      <c r="N194" s="140"/>
      <c r="O194" s="200"/>
      <c r="P194" s="141"/>
      <c r="Q194" s="141"/>
      <c r="R194" s="142"/>
      <c r="S194" s="127"/>
      <c r="T194" s="143"/>
      <c r="U194" s="144"/>
      <c r="V194" s="130"/>
      <c r="W194" s="130"/>
      <c r="X194" s="129"/>
      <c r="Y194" s="130"/>
      <c r="Z194" s="130"/>
      <c r="AA194" s="131"/>
    </row>
    <row r="195" customFormat="false" ht="22.45" hidden="false" customHeight="false" outlineLevel="0" collapsed="false">
      <c r="A195" s="132" t="s">
        <v>577</v>
      </c>
      <c r="B195" s="133" t="s">
        <v>578</v>
      </c>
      <c r="C195" s="134" t="s">
        <v>548</v>
      </c>
      <c r="D195" s="204" t="n">
        <v>11</v>
      </c>
      <c r="E195" s="136" t="n">
        <v>59.45</v>
      </c>
      <c r="F195" s="137" t="n">
        <v>19.6</v>
      </c>
      <c r="G195" s="136" t="n">
        <v>12.15</v>
      </c>
      <c r="H195" s="136" t="n">
        <v>3</v>
      </c>
      <c r="I195" s="145"/>
      <c r="J195" s="210" t="n">
        <f aca="false">((D195*E195)+(D195*G195))</f>
        <v>787.6</v>
      </c>
      <c r="K195" s="138" t="n">
        <f aca="false">(D195*E195)</f>
        <v>653.95</v>
      </c>
      <c r="L195" s="138" t="n">
        <f aca="false">(D195*G195)</f>
        <v>133.65</v>
      </c>
      <c r="M195" s="139" t="n">
        <f aca="false">J195*1.2</f>
        <v>945.12</v>
      </c>
      <c r="N195" s="140"/>
      <c r="O195" s="200"/>
      <c r="P195" s="141"/>
      <c r="Q195" s="141"/>
      <c r="R195" s="142"/>
      <c r="S195" s="127"/>
      <c r="T195" s="143"/>
      <c r="U195" s="144"/>
      <c r="V195" s="130"/>
      <c r="W195" s="130"/>
      <c r="X195" s="129"/>
      <c r="Y195" s="130"/>
      <c r="Z195" s="130"/>
      <c r="AA195" s="131"/>
    </row>
    <row r="196" customFormat="false" ht="22.45" hidden="false" customHeight="false" outlineLevel="0" collapsed="false">
      <c r="A196" s="132" t="s">
        <v>579</v>
      </c>
      <c r="B196" s="133" t="s">
        <v>580</v>
      </c>
      <c r="C196" s="134" t="s">
        <v>548</v>
      </c>
      <c r="D196" s="204" t="n">
        <v>4</v>
      </c>
      <c r="E196" s="136" t="n">
        <v>450.2</v>
      </c>
      <c r="F196" s="137"/>
      <c r="G196" s="136" t="n">
        <v>65.75</v>
      </c>
      <c r="H196" s="136" t="n">
        <v>2</v>
      </c>
      <c r="I196" s="145"/>
      <c r="J196" s="210" t="n">
        <f aca="false">((D196*E196)+(D196*G196))</f>
        <v>2063.8</v>
      </c>
      <c r="K196" s="138" t="n">
        <f aca="false">(D196*E196)</f>
        <v>1800.8</v>
      </c>
      <c r="L196" s="138" t="n">
        <f aca="false">(D196*G196)</f>
        <v>263</v>
      </c>
      <c r="M196" s="139" t="n">
        <f aca="false">J196*1.2</f>
        <v>2476.56</v>
      </c>
      <c r="N196" s="140"/>
      <c r="O196" s="200"/>
      <c r="P196" s="141"/>
      <c r="Q196" s="141"/>
      <c r="R196" s="142"/>
      <c r="S196" s="127"/>
      <c r="T196" s="143"/>
      <c r="U196" s="144"/>
      <c r="V196" s="130"/>
      <c r="W196" s="130"/>
      <c r="X196" s="129"/>
      <c r="Y196" s="130"/>
      <c r="Z196" s="130"/>
      <c r="AA196" s="131"/>
    </row>
    <row r="197" customFormat="false" ht="22.45" hidden="false" customHeight="false" outlineLevel="0" collapsed="false">
      <c r="A197" s="132" t="s">
        <v>581</v>
      </c>
      <c r="B197" s="133" t="s">
        <v>582</v>
      </c>
      <c r="C197" s="134" t="s">
        <v>548</v>
      </c>
      <c r="D197" s="204" t="n">
        <v>3</v>
      </c>
      <c r="E197" s="136" t="n">
        <v>55.55</v>
      </c>
      <c r="F197" s="137" t="n">
        <v>24.5</v>
      </c>
      <c r="G197" s="136" t="n">
        <v>27.9</v>
      </c>
      <c r="H197" s="136"/>
      <c r="I197" s="145"/>
      <c r="J197" s="210" t="n">
        <f aca="false">((D197*E197)+(D197*G197))</f>
        <v>250.35</v>
      </c>
      <c r="K197" s="138" t="n">
        <f aca="false">(D197*E197)</f>
        <v>166.65</v>
      </c>
      <c r="L197" s="138" t="n">
        <f aca="false">(D197*G197)</f>
        <v>83.7</v>
      </c>
      <c r="M197" s="139" t="n">
        <f aca="false">J197*1.2</f>
        <v>300.42</v>
      </c>
      <c r="N197" s="140"/>
      <c r="O197" s="200"/>
      <c r="P197" s="141"/>
      <c r="Q197" s="141"/>
      <c r="R197" s="142"/>
      <c r="S197" s="127"/>
      <c r="T197" s="143"/>
      <c r="U197" s="144"/>
      <c r="V197" s="130"/>
      <c r="W197" s="130"/>
      <c r="X197" s="129"/>
      <c r="Y197" s="130"/>
      <c r="Z197" s="130"/>
      <c r="AA197" s="131"/>
    </row>
    <row r="198" customFormat="false" ht="22.45" hidden="false" customHeight="false" outlineLevel="0" collapsed="false">
      <c r="A198" s="132" t="s">
        <v>583</v>
      </c>
      <c r="B198" s="133" t="s">
        <v>584</v>
      </c>
      <c r="C198" s="134" t="s">
        <v>569</v>
      </c>
      <c r="D198" s="204" t="n">
        <v>13</v>
      </c>
      <c r="E198" s="136" t="n">
        <v>222.15</v>
      </c>
      <c r="F198" s="137"/>
      <c r="G198" s="136" t="n">
        <v>69.7</v>
      </c>
      <c r="H198" s="136"/>
      <c r="I198" s="145"/>
      <c r="J198" s="210" t="n">
        <f aca="false">((D198*E198)+(D198*G198))</f>
        <v>3794.05</v>
      </c>
      <c r="K198" s="138"/>
      <c r="L198" s="138"/>
      <c r="M198" s="139" t="n">
        <f aca="false">J198*1.2</f>
        <v>4552.86</v>
      </c>
      <c r="N198" s="140"/>
      <c r="O198" s="200"/>
      <c r="P198" s="141"/>
      <c r="Q198" s="141"/>
      <c r="R198" s="142"/>
      <c r="S198" s="127"/>
      <c r="T198" s="143"/>
      <c r="U198" s="144"/>
      <c r="V198" s="130"/>
      <c r="W198" s="130"/>
      <c r="X198" s="129"/>
      <c r="Y198" s="130"/>
      <c r="Z198" s="130"/>
      <c r="AA198" s="131"/>
    </row>
    <row r="199" customFormat="false" ht="22.45" hidden="false" customHeight="false" outlineLevel="0" collapsed="false">
      <c r="A199" s="132" t="s">
        <v>585</v>
      </c>
      <c r="B199" s="133" t="s">
        <v>586</v>
      </c>
      <c r="C199" s="134" t="s">
        <v>587</v>
      </c>
      <c r="D199" s="204" t="n">
        <v>3</v>
      </c>
      <c r="E199" s="136" t="n">
        <v>104.55</v>
      </c>
      <c r="F199" s="137"/>
      <c r="G199" s="136" t="n">
        <v>9.95</v>
      </c>
      <c r="H199" s="136"/>
      <c r="I199" s="145"/>
      <c r="J199" s="210" t="n">
        <f aca="false">((D199*E199)+(D199*G199))</f>
        <v>343.5</v>
      </c>
      <c r="K199" s="138"/>
      <c r="L199" s="138"/>
      <c r="M199" s="139" t="n">
        <f aca="false">J199*1.2</f>
        <v>412.2</v>
      </c>
      <c r="N199" s="140"/>
      <c r="O199" s="200"/>
      <c r="P199" s="141"/>
      <c r="Q199" s="141"/>
      <c r="R199" s="142"/>
      <c r="S199" s="127"/>
      <c r="T199" s="143"/>
      <c r="U199" s="144"/>
      <c r="V199" s="130"/>
      <c r="W199" s="130"/>
      <c r="X199" s="129"/>
      <c r="Y199" s="130"/>
      <c r="Z199" s="130"/>
      <c r="AA199" s="131"/>
    </row>
    <row r="200" customFormat="false" ht="22.45" hidden="false" customHeight="false" outlineLevel="0" collapsed="false">
      <c r="A200" s="132" t="s">
        <v>588</v>
      </c>
      <c r="B200" s="133" t="s">
        <v>589</v>
      </c>
      <c r="C200" s="134" t="s">
        <v>569</v>
      </c>
      <c r="D200" s="204" t="n">
        <v>14</v>
      </c>
      <c r="E200" s="136" t="n">
        <v>301</v>
      </c>
      <c r="F200" s="137"/>
      <c r="G200" s="136" t="n">
        <v>27.9</v>
      </c>
      <c r="H200" s="136"/>
      <c r="I200" s="145"/>
      <c r="J200" s="210" t="n">
        <f aca="false">((D200*E200)+(D200*G200))</f>
        <v>4604.6</v>
      </c>
      <c r="K200" s="138"/>
      <c r="L200" s="138"/>
      <c r="M200" s="139" t="n">
        <f aca="false">J200*1.2</f>
        <v>5525.52</v>
      </c>
      <c r="N200" s="140"/>
      <c r="O200" s="200"/>
      <c r="P200" s="141"/>
      <c r="Q200" s="141"/>
      <c r="R200" s="142"/>
      <c r="S200" s="127"/>
      <c r="T200" s="143"/>
      <c r="U200" s="144"/>
      <c r="V200" s="130"/>
      <c r="W200" s="130"/>
      <c r="X200" s="129"/>
      <c r="Y200" s="130"/>
      <c r="Z200" s="130"/>
      <c r="AA200" s="131"/>
    </row>
    <row r="201" customFormat="false" ht="22.45" hidden="false" customHeight="false" outlineLevel="0" collapsed="false">
      <c r="A201" s="132" t="s">
        <v>590</v>
      </c>
      <c r="B201" s="133" t="s">
        <v>591</v>
      </c>
      <c r="C201" s="134" t="s">
        <v>548</v>
      </c>
      <c r="D201" s="204" t="n">
        <v>2</v>
      </c>
      <c r="E201" s="136" t="n">
        <v>147.6</v>
      </c>
      <c r="F201" s="137" t="n">
        <v>59.5</v>
      </c>
      <c r="G201" s="136" t="n">
        <v>39.85</v>
      </c>
      <c r="H201" s="136" t="n">
        <v>11</v>
      </c>
      <c r="I201" s="145"/>
      <c r="J201" s="210" t="n">
        <f aca="false">((D201*E201)+(D201*G201))</f>
        <v>374.9</v>
      </c>
      <c r="K201" s="138" t="n">
        <f aca="false">(D201*E201)</f>
        <v>295.2</v>
      </c>
      <c r="L201" s="138" t="n">
        <f aca="false">(D201*G201)</f>
        <v>79.7</v>
      </c>
      <c r="M201" s="139" t="n">
        <f aca="false">J201*1.2</f>
        <v>449.88</v>
      </c>
      <c r="N201" s="140"/>
      <c r="O201" s="200"/>
      <c r="P201" s="141"/>
      <c r="Q201" s="141"/>
      <c r="R201" s="142"/>
      <c r="S201" s="127"/>
      <c r="T201" s="143"/>
      <c r="U201" s="144"/>
      <c r="V201" s="130"/>
      <c r="W201" s="130"/>
      <c r="X201" s="129"/>
      <c r="Y201" s="130"/>
      <c r="Z201" s="130"/>
      <c r="AA201" s="131"/>
    </row>
    <row r="202" customFormat="false" ht="22.45" hidden="false" customHeight="false" outlineLevel="0" collapsed="false">
      <c r="A202" s="132" t="s">
        <v>592</v>
      </c>
      <c r="B202" s="133" t="s">
        <v>593</v>
      </c>
      <c r="C202" s="134" t="s">
        <v>587</v>
      </c>
      <c r="D202" s="204" t="n">
        <v>2</v>
      </c>
      <c r="E202" s="137" t="n">
        <v>154.3</v>
      </c>
      <c r="F202" s="137"/>
      <c r="G202" s="136" t="n">
        <v>65.75</v>
      </c>
      <c r="H202" s="136"/>
      <c r="I202" s="145"/>
      <c r="J202" s="210" t="n">
        <f aca="false">((D202*E202)+(D202*G202))</f>
        <v>440.1</v>
      </c>
      <c r="K202" s="138"/>
      <c r="L202" s="138"/>
      <c r="M202" s="139" t="n">
        <f aca="false">J202*1.2</f>
        <v>528.12</v>
      </c>
      <c r="N202" s="140"/>
      <c r="O202" s="200"/>
      <c r="P202" s="141"/>
      <c r="Q202" s="141"/>
      <c r="R202" s="142"/>
      <c r="S202" s="127"/>
      <c r="T202" s="143"/>
      <c r="U202" s="144"/>
      <c r="V202" s="130"/>
      <c r="W202" s="130"/>
      <c r="X202" s="129"/>
      <c r="Y202" s="130"/>
      <c r="Z202" s="130"/>
      <c r="AA202" s="131"/>
    </row>
    <row r="203" customFormat="false" ht="12.75" hidden="true" customHeight="false" outlineLevel="0" collapsed="false">
      <c r="A203" s="134"/>
      <c r="B203" s="133"/>
      <c r="C203" s="134"/>
      <c r="D203" s="204"/>
      <c r="E203" s="137"/>
      <c r="F203" s="137"/>
      <c r="G203" s="136"/>
      <c r="H203" s="136"/>
      <c r="I203" s="145"/>
      <c r="J203" s="210" t="n">
        <f aca="false">((D203*E203)+(D203*G203))</f>
        <v>0</v>
      </c>
      <c r="K203" s="138" t="n">
        <f aca="false">(D203*E203)</f>
        <v>0</v>
      </c>
      <c r="L203" s="138" t="n">
        <f aca="false">(D203*G203)</f>
        <v>0</v>
      </c>
      <c r="M203" s="139" t="n">
        <f aca="false">J203*1.2</f>
        <v>0</v>
      </c>
      <c r="N203" s="140"/>
      <c r="O203" s="200"/>
      <c r="P203" s="141"/>
      <c r="Q203" s="141"/>
      <c r="R203" s="142"/>
      <c r="S203" s="127"/>
      <c r="T203" s="143"/>
      <c r="U203" s="144"/>
      <c r="V203" s="130"/>
      <c r="W203" s="130"/>
      <c r="X203" s="129"/>
      <c r="Y203" s="130"/>
      <c r="Z203" s="130"/>
      <c r="AA203" s="131"/>
    </row>
    <row r="204" customFormat="false" ht="12.75" hidden="true" customHeight="false" outlineLevel="0" collapsed="false">
      <c r="A204" s="134"/>
      <c r="B204" s="133"/>
      <c r="C204" s="134"/>
      <c r="D204" s="204"/>
      <c r="E204" s="136"/>
      <c r="F204" s="137"/>
      <c r="G204" s="136"/>
      <c r="H204" s="136"/>
      <c r="I204" s="145"/>
      <c r="J204" s="210" t="n">
        <f aca="false">((D204*E204)+(D204*G204))</f>
        <v>0</v>
      </c>
      <c r="K204" s="138" t="n">
        <f aca="false">(D204*E204)</f>
        <v>0</v>
      </c>
      <c r="L204" s="138" t="n">
        <f aca="false">(D204*G204)</f>
        <v>0</v>
      </c>
      <c r="M204" s="139" t="n">
        <f aca="false">J204*1.2</f>
        <v>0</v>
      </c>
      <c r="N204" s="140"/>
      <c r="O204" s="200"/>
      <c r="P204" s="141"/>
      <c r="Q204" s="141"/>
      <c r="R204" s="142"/>
      <c r="S204" s="127"/>
      <c r="T204" s="143"/>
      <c r="U204" s="144"/>
      <c r="V204" s="130"/>
      <c r="W204" s="130"/>
      <c r="X204" s="129"/>
      <c r="Y204" s="130"/>
      <c r="Z204" s="130"/>
      <c r="AA204" s="131"/>
    </row>
    <row r="205" customFormat="false" ht="12.75" hidden="true" customHeight="false" outlineLevel="0" collapsed="false">
      <c r="A205" s="134"/>
      <c r="B205" s="133"/>
      <c r="C205" s="134"/>
      <c r="D205" s="204"/>
      <c r="E205" s="136"/>
      <c r="F205" s="137"/>
      <c r="G205" s="136"/>
      <c r="H205" s="136"/>
      <c r="I205" s="145"/>
      <c r="J205" s="210" t="n">
        <f aca="false">((D205*E205)+(D205*G205))</f>
        <v>0</v>
      </c>
      <c r="K205" s="138" t="n">
        <f aca="false">(D205*E205)</f>
        <v>0</v>
      </c>
      <c r="L205" s="138" t="n">
        <f aca="false">(D205*G205)</f>
        <v>0</v>
      </c>
      <c r="M205" s="139" t="n">
        <f aca="false">J205*1.2</f>
        <v>0</v>
      </c>
      <c r="N205" s="140"/>
      <c r="O205" s="200"/>
      <c r="P205" s="141"/>
      <c r="Q205" s="141"/>
      <c r="R205" s="142"/>
      <c r="S205" s="127"/>
      <c r="T205" s="143"/>
      <c r="U205" s="144"/>
      <c r="V205" s="130"/>
      <c r="W205" s="130"/>
      <c r="X205" s="129"/>
      <c r="Y205" s="130"/>
      <c r="Z205" s="130"/>
      <c r="AA205" s="131"/>
    </row>
    <row r="206" customFormat="false" ht="12.75" hidden="true" customHeight="false" outlineLevel="0" collapsed="false">
      <c r="A206" s="134"/>
      <c r="B206" s="133"/>
      <c r="C206" s="134"/>
      <c r="D206" s="204"/>
      <c r="E206" s="136"/>
      <c r="F206" s="137"/>
      <c r="G206" s="136"/>
      <c r="H206" s="136"/>
      <c r="I206" s="145"/>
      <c r="J206" s="210" t="n">
        <f aca="false">((D206*E206)+(D206*G206))</f>
        <v>0</v>
      </c>
      <c r="K206" s="138" t="n">
        <f aca="false">(D206*E206)</f>
        <v>0</v>
      </c>
      <c r="L206" s="138" t="n">
        <f aca="false">(D206*G206)</f>
        <v>0</v>
      </c>
      <c r="M206" s="139" t="n">
        <f aca="false">J206*1.2</f>
        <v>0</v>
      </c>
      <c r="N206" s="140"/>
      <c r="O206" s="200"/>
      <c r="P206" s="141"/>
      <c r="Q206" s="141"/>
      <c r="R206" s="142"/>
      <c r="S206" s="127"/>
      <c r="T206" s="143"/>
      <c r="U206" s="144"/>
      <c r="V206" s="130"/>
      <c r="W206" s="130"/>
      <c r="X206" s="129"/>
      <c r="Y206" s="130"/>
      <c r="Z206" s="130"/>
      <c r="AA206" s="131"/>
    </row>
    <row r="207" customFormat="false" ht="22.45" hidden="false" customHeight="false" outlineLevel="0" collapsed="false">
      <c r="A207" s="132" t="s">
        <v>413</v>
      </c>
      <c r="B207" s="133" t="s">
        <v>594</v>
      </c>
      <c r="C207" s="134" t="s">
        <v>548</v>
      </c>
      <c r="D207" s="204" t="n">
        <v>4</v>
      </c>
      <c r="E207" s="136" t="n">
        <v>6.7</v>
      </c>
      <c r="F207" s="137" t="n">
        <v>3.61</v>
      </c>
      <c r="G207" s="136" t="n">
        <v>1.15</v>
      </c>
      <c r="H207" s="136"/>
      <c r="I207" s="145"/>
      <c r="J207" s="210" t="n">
        <f aca="false">((D207*E207)+(D207*G207))</f>
        <v>31.4</v>
      </c>
      <c r="K207" s="138" t="n">
        <f aca="false">(D207*E207)</f>
        <v>26.8</v>
      </c>
      <c r="L207" s="138" t="n">
        <f aca="false">(D207*G207)</f>
        <v>4.6</v>
      </c>
      <c r="M207" s="139" t="n">
        <f aca="false">J207*1.2</f>
        <v>37.68</v>
      </c>
      <c r="N207" s="140"/>
      <c r="O207" s="200"/>
      <c r="P207" s="141"/>
      <c r="Q207" s="141"/>
      <c r="R207" s="142"/>
      <c r="S207" s="127"/>
      <c r="T207" s="143"/>
      <c r="U207" s="144"/>
      <c r="V207" s="130"/>
      <c r="W207" s="130"/>
      <c r="X207" s="129"/>
      <c r="Y207" s="130"/>
      <c r="Z207" s="130"/>
      <c r="AA207" s="131"/>
    </row>
    <row r="208" customFormat="false" ht="22.45" hidden="false" customHeight="false" outlineLevel="0" collapsed="false">
      <c r="A208" s="132" t="s">
        <v>413</v>
      </c>
      <c r="B208" s="133" t="s">
        <v>595</v>
      </c>
      <c r="C208" s="134" t="s">
        <v>548</v>
      </c>
      <c r="D208" s="204" t="n">
        <v>17</v>
      </c>
      <c r="E208" s="136" t="n">
        <v>3.25</v>
      </c>
      <c r="F208" s="137" t="n">
        <v>4.55</v>
      </c>
      <c r="G208" s="136" t="n">
        <v>1.15</v>
      </c>
      <c r="H208" s="136"/>
      <c r="I208" s="145"/>
      <c r="J208" s="210" t="n">
        <f aca="false">((D208*E208)+(D208*G208))</f>
        <v>74.8</v>
      </c>
      <c r="K208" s="138" t="n">
        <f aca="false">(D208*E208)</f>
        <v>55.25</v>
      </c>
      <c r="L208" s="138" t="n">
        <f aca="false">(D208*G208)</f>
        <v>19.55</v>
      </c>
      <c r="M208" s="139" t="n">
        <f aca="false">J208*1.2</f>
        <v>89.76</v>
      </c>
      <c r="N208" s="140"/>
      <c r="O208" s="200"/>
      <c r="P208" s="141"/>
      <c r="Q208" s="141"/>
      <c r="R208" s="142"/>
      <c r="S208" s="127"/>
      <c r="T208" s="143"/>
      <c r="U208" s="144"/>
      <c r="V208" s="130"/>
      <c r="W208" s="130"/>
      <c r="X208" s="129"/>
      <c r="Y208" s="130"/>
      <c r="Z208" s="130"/>
      <c r="AA208" s="131"/>
    </row>
    <row r="209" customFormat="false" ht="22.45" hidden="false" customHeight="false" outlineLevel="0" collapsed="false">
      <c r="A209" s="132" t="s">
        <v>596</v>
      </c>
      <c r="B209" s="133" t="s">
        <v>597</v>
      </c>
      <c r="C209" s="134" t="s">
        <v>37</v>
      </c>
      <c r="D209" s="204" t="n">
        <v>36</v>
      </c>
      <c r="E209" s="136" t="n">
        <v>11.95</v>
      </c>
      <c r="F209" s="137"/>
      <c r="G209" s="136" t="n">
        <v>4.8</v>
      </c>
      <c r="H209" s="136"/>
      <c r="I209" s="145"/>
      <c r="J209" s="210" t="n">
        <f aca="false">((D209*E209)+(D209*G209))</f>
        <v>603</v>
      </c>
      <c r="K209" s="138"/>
      <c r="L209" s="138"/>
      <c r="M209" s="139" t="n">
        <f aca="false">J209*1.2</f>
        <v>723.6</v>
      </c>
      <c r="N209" s="140"/>
      <c r="O209" s="200"/>
      <c r="P209" s="141"/>
      <c r="Q209" s="141"/>
      <c r="R209" s="142"/>
      <c r="S209" s="127"/>
      <c r="T209" s="143"/>
      <c r="U209" s="144"/>
      <c r="V209" s="130"/>
      <c r="W209" s="130"/>
      <c r="X209" s="129"/>
      <c r="Y209" s="130"/>
      <c r="Z209" s="130"/>
      <c r="AA209" s="131"/>
    </row>
    <row r="210" customFormat="false" ht="22.45" hidden="false" customHeight="false" outlineLevel="0" collapsed="false">
      <c r="A210" s="132" t="s">
        <v>596</v>
      </c>
      <c r="B210" s="133" t="s">
        <v>598</v>
      </c>
      <c r="C210" s="134" t="s">
        <v>37</v>
      </c>
      <c r="D210" s="204" t="n">
        <v>60</v>
      </c>
      <c r="E210" s="136" t="n">
        <v>16.6</v>
      </c>
      <c r="F210" s="137" t="n">
        <v>3.28</v>
      </c>
      <c r="G210" s="136" t="n">
        <v>6</v>
      </c>
      <c r="H210" s="136" t="n">
        <v>4.6</v>
      </c>
      <c r="I210" s="145"/>
      <c r="J210" s="210" t="n">
        <f aca="false">((D210*E210)+(D210*G210))</f>
        <v>1356</v>
      </c>
      <c r="K210" s="138" t="n">
        <f aca="false">(D210*E210)</f>
        <v>996</v>
      </c>
      <c r="L210" s="138" t="n">
        <f aca="false">(D210*G210)</f>
        <v>360</v>
      </c>
      <c r="M210" s="139" t="n">
        <f aca="false">J210*1.2</f>
        <v>1627.2</v>
      </c>
      <c r="N210" s="140"/>
      <c r="O210" s="200"/>
      <c r="P210" s="141"/>
      <c r="Q210" s="141"/>
      <c r="R210" s="142"/>
      <c r="S210" s="127"/>
      <c r="T210" s="143"/>
      <c r="U210" s="144"/>
      <c r="V210" s="130"/>
      <c r="W210" s="130"/>
      <c r="X210" s="129"/>
      <c r="Y210" s="130"/>
      <c r="Z210" s="130"/>
      <c r="AA210" s="131"/>
    </row>
    <row r="211" customFormat="false" ht="22.45" hidden="false" customHeight="false" outlineLevel="0" collapsed="false">
      <c r="A211" s="132" t="s">
        <v>596</v>
      </c>
      <c r="B211" s="133" t="s">
        <v>599</v>
      </c>
      <c r="C211" s="134" t="s">
        <v>37</v>
      </c>
      <c r="D211" s="204" t="n">
        <v>79</v>
      </c>
      <c r="E211" s="136" t="n">
        <v>22.55</v>
      </c>
      <c r="F211" s="137" t="n">
        <v>6.19</v>
      </c>
      <c r="G211" s="136" t="n">
        <v>10.35</v>
      </c>
      <c r="H211" s="136"/>
      <c r="I211" s="145"/>
      <c r="J211" s="210" t="n">
        <f aca="false">((D211*E211)+(D211*G211))</f>
        <v>2599.1</v>
      </c>
      <c r="K211" s="138" t="n">
        <f aca="false">(D211*E211)</f>
        <v>1781.45</v>
      </c>
      <c r="L211" s="138" t="n">
        <f aca="false">(D211*G211)</f>
        <v>817.65</v>
      </c>
      <c r="M211" s="139" t="n">
        <f aca="false">J211*1.2</f>
        <v>3118.92</v>
      </c>
      <c r="N211" s="140"/>
      <c r="O211" s="200"/>
      <c r="P211" s="141"/>
      <c r="Q211" s="141"/>
      <c r="R211" s="142"/>
      <c r="S211" s="127"/>
      <c r="T211" s="143"/>
      <c r="U211" s="144"/>
      <c r="V211" s="130"/>
      <c r="W211" s="130"/>
      <c r="X211" s="129"/>
      <c r="Y211" s="130"/>
      <c r="Z211" s="130"/>
      <c r="AA211" s="131"/>
    </row>
    <row r="212" customFormat="false" ht="12.75" hidden="true" customHeight="false" outlineLevel="0" collapsed="false">
      <c r="A212" s="132" t="s">
        <v>596</v>
      </c>
      <c r="B212" s="133"/>
      <c r="C212" s="134"/>
      <c r="D212" s="204"/>
      <c r="E212" s="136"/>
      <c r="F212" s="137"/>
      <c r="G212" s="136"/>
      <c r="H212" s="136"/>
      <c r="I212" s="145"/>
      <c r="J212" s="210" t="n">
        <f aca="false">((D212*E212)+(D212*G212))</f>
        <v>0</v>
      </c>
      <c r="K212" s="138"/>
      <c r="L212" s="138"/>
      <c r="M212" s="139" t="n">
        <f aca="false">J212*1.2</f>
        <v>0</v>
      </c>
      <c r="N212" s="140"/>
      <c r="O212" s="200"/>
      <c r="P212" s="141"/>
      <c r="Q212" s="141"/>
      <c r="R212" s="142"/>
      <c r="S212" s="127"/>
      <c r="T212" s="143"/>
      <c r="U212" s="144"/>
      <c r="V212" s="130"/>
      <c r="W212" s="130"/>
      <c r="X212" s="129"/>
      <c r="Y212" s="130"/>
      <c r="Z212" s="130"/>
      <c r="AA212" s="131"/>
    </row>
    <row r="213" customFormat="false" ht="12.75" hidden="true" customHeight="false" outlineLevel="0" collapsed="false">
      <c r="A213" s="132" t="s">
        <v>596</v>
      </c>
      <c r="B213" s="133"/>
      <c r="C213" s="134"/>
      <c r="D213" s="204"/>
      <c r="E213" s="136"/>
      <c r="F213" s="137"/>
      <c r="G213" s="136"/>
      <c r="H213" s="136"/>
      <c r="I213" s="145"/>
      <c r="J213" s="210" t="n">
        <f aca="false">((D213*E213)+(D213*G213))</f>
        <v>0</v>
      </c>
      <c r="K213" s="138"/>
      <c r="L213" s="138"/>
      <c r="M213" s="139" t="n">
        <f aca="false">J213*1.2</f>
        <v>0</v>
      </c>
      <c r="N213" s="140"/>
      <c r="O213" s="200"/>
      <c r="P213" s="141"/>
      <c r="Q213" s="141"/>
      <c r="R213" s="142"/>
      <c r="S213" s="127"/>
      <c r="T213" s="143"/>
      <c r="U213" s="144"/>
      <c r="V213" s="130"/>
      <c r="W213" s="130"/>
      <c r="X213" s="129"/>
      <c r="Y213" s="130"/>
      <c r="Z213" s="130"/>
      <c r="AA213" s="131"/>
    </row>
    <row r="214" customFormat="false" ht="12.75" hidden="true" customHeight="false" outlineLevel="0" collapsed="false">
      <c r="A214" s="132" t="s">
        <v>596</v>
      </c>
      <c r="B214" s="133"/>
      <c r="C214" s="134"/>
      <c r="D214" s="204"/>
      <c r="E214" s="136"/>
      <c r="F214" s="137"/>
      <c r="G214" s="136"/>
      <c r="H214" s="136"/>
      <c r="I214" s="145"/>
      <c r="J214" s="210" t="n">
        <f aca="false">((D214*E214)+(D214*G214))</f>
        <v>0</v>
      </c>
      <c r="K214" s="138"/>
      <c r="L214" s="138"/>
      <c r="M214" s="139" t="n">
        <f aca="false">J214*1.2</f>
        <v>0</v>
      </c>
      <c r="N214" s="140"/>
      <c r="O214" s="200"/>
      <c r="P214" s="141"/>
      <c r="Q214" s="141"/>
      <c r="R214" s="142"/>
      <c r="S214" s="127"/>
      <c r="T214" s="143"/>
      <c r="U214" s="144"/>
      <c r="V214" s="130"/>
      <c r="W214" s="130"/>
      <c r="X214" s="129"/>
      <c r="Y214" s="130"/>
      <c r="Z214" s="130"/>
      <c r="AA214" s="131"/>
    </row>
    <row r="215" customFormat="false" ht="12.75" hidden="true" customHeight="false" outlineLevel="0" collapsed="false">
      <c r="A215" s="132" t="s">
        <v>596</v>
      </c>
      <c r="B215" s="133"/>
      <c r="C215" s="134"/>
      <c r="D215" s="204"/>
      <c r="E215" s="136"/>
      <c r="F215" s="137"/>
      <c r="G215" s="136"/>
      <c r="H215" s="136"/>
      <c r="I215" s="145"/>
      <c r="J215" s="210" t="n">
        <f aca="false">((D215*E215)+(D215*G215))</f>
        <v>0</v>
      </c>
      <c r="K215" s="138"/>
      <c r="L215" s="138"/>
      <c r="M215" s="139" t="n">
        <f aca="false">J215*1.2</f>
        <v>0</v>
      </c>
      <c r="N215" s="140"/>
      <c r="O215" s="200"/>
      <c r="P215" s="141"/>
      <c r="Q215" s="141"/>
      <c r="R215" s="142"/>
      <c r="S215" s="127"/>
      <c r="T215" s="143"/>
      <c r="U215" s="144"/>
      <c r="V215" s="130"/>
      <c r="W215" s="130"/>
      <c r="X215" s="129"/>
      <c r="Y215" s="130"/>
      <c r="Z215" s="130"/>
      <c r="AA215" s="131"/>
    </row>
    <row r="216" customFormat="false" ht="22.45" hidden="false" customHeight="false" outlineLevel="0" collapsed="false">
      <c r="A216" s="132" t="s">
        <v>413</v>
      </c>
      <c r="B216" s="133" t="s">
        <v>600</v>
      </c>
      <c r="C216" s="134" t="s">
        <v>37</v>
      </c>
      <c r="D216" s="204" t="n">
        <v>25</v>
      </c>
      <c r="E216" s="136" t="n">
        <v>34.65</v>
      </c>
      <c r="F216" s="137" t="n">
        <v>6.19</v>
      </c>
      <c r="G216" s="136" t="n">
        <v>10.35</v>
      </c>
      <c r="H216" s="136"/>
      <c r="I216" s="145"/>
      <c r="J216" s="210" t="n">
        <f aca="false">((D216*E216)+(D216*G216))</f>
        <v>1125</v>
      </c>
      <c r="K216" s="138"/>
      <c r="L216" s="138"/>
      <c r="M216" s="139" t="n">
        <f aca="false">J216*1.2</f>
        <v>1350</v>
      </c>
      <c r="N216" s="140"/>
      <c r="O216" s="200"/>
      <c r="P216" s="141"/>
      <c r="Q216" s="141"/>
      <c r="R216" s="142"/>
      <c r="S216" s="127"/>
      <c r="T216" s="143"/>
      <c r="U216" s="144"/>
      <c r="V216" s="130"/>
      <c r="W216" s="130"/>
      <c r="X216" s="129"/>
      <c r="Y216" s="130"/>
      <c r="Z216" s="130"/>
      <c r="AA216" s="131"/>
    </row>
    <row r="217" customFormat="false" ht="22.45" hidden="false" customHeight="false" outlineLevel="0" collapsed="false">
      <c r="A217" s="132" t="s">
        <v>413</v>
      </c>
      <c r="B217" s="133" t="s">
        <v>601</v>
      </c>
      <c r="C217" s="134" t="s">
        <v>37</v>
      </c>
      <c r="D217" s="204" t="n">
        <v>37</v>
      </c>
      <c r="E217" s="136" t="n">
        <v>18.6</v>
      </c>
      <c r="F217" s="137" t="n">
        <v>6.19</v>
      </c>
      <c r="G217" s="136" t="n">
        <v>4.8</v>
      </c>
      <c r="H217" s="136"/>
      <c r="I217" s="145"/>
      <c r="J217" s="210" t="n">
        <f aca="false">((D217*E217)+(D217*G217))</f>
        <v>865.8</v>
      </c>
      <c r="K217" s="138"/>
      <c r="L217" s="138"/>
      <c r="M217" s="139" t="n">
        <f aca="false">J217*1.2</f>
        <v>1038.96</v>
      </c>
      <c r="N217" s="140"/>
      <c r="O217" s="200"/>
      <c r="P217" s="141"/>
      <c r="Q217" s="141"/>
      <c r="R217" s="142"/>
      <c r="S217" s="127"/>
      <c r="T217" s="143"/>
      <c r="U217" s="144"/>
      <c r="V217" s="130"/>
      <c r="W217" s="130"/>
      <c r="X217" s="129"/>
      <c r="Y217" s="130"/>
      <c r="Z217" s="130"/>
      <c r="AA217" s="131"/>
    </row>
    <row r="218" customFormat="false" ht="22.45" hidden="false" customHeight="false" outlineLevel="0" collapsed="false">
      <c r="A218" s="132" t="s">
        <v>413</v>
      </c>
      <c r="B218" s="133" t="s">
        <v>602</v>
      </c>
      <c r="C218" s="134" t="s">
        <v>37</v>
      </c>
      <c r="D218" s="204" t="n">
        <v>9</v>
      </c>
      <c r="E218" s="136" t="n">
        <v>25.4</v>
      </c>
      <c r="F218" s="137" t="n">
        <v>6.19</v>
      </c>
      <c r="G218" s="136" t="n">
        <v>4.8</v>
      </c>
      <c r="H218" s="136"/>
      <c r="I218" s="145"/>
      <c r="J218" s="210" t="n">
        <f aca="false">((D218*E218)+(D218*G218))</f>
        <v>271.8</v>
      </c>
      <c r="K218" s="138"/>
      <c r="L218" s="138"/>
      <c r="M218" s="139" t="n">
        <f aca="false">J218*1.2</f>
        <v>326.16</v>
      </c>
      <c r="N218" s="140"/>
      <c r="O218" s="200"/>
      <c r="P218" s="141"/>
      <c r="Q218" s="141"/>
      <c r="R218" s="142"/>
      <c r="S218" s="127"/>
      <c r="T218" s="143"/>
      <c r="U218" s="144"/>
      <c r="V218" s="130"/>
      <c r="W218" s="130"/>
      <c r="X218" s="129"/>
      <c r="Y218" s="130"/>
      <c r="Z218" s="130"/>
      <c r="AA218" s="131"/>
    </row>
    <row r="219" customFormat="false" ht="23.25" hidden="false" customHeight="true" outlineLevel="0" collapsed="false">
      <c r="A219" s="132"/>
      <c r="B219" s="133" t="s">
        <v>603</v>
      </c>
      <c r="C219" s="134" t="s">
        <v>548</v>
      </c>
      <c r="D219" s="204" t="n">
        <v>7</v>
      </c>
      <c r="E219" s="136" t="n">
        <v>19.7</v>
      </c>
      <c r="F219" s="137"/>
      <c r="G219" s="136" t="n">
        <v>10.35</v>
      </c>
      <c r="H219" s="136"/>
      <c r="I219" s="145"/>
      <c r="J219" s="210" t="n">
        <f aca="false">((D219*E219)+(D219*G219))</f>
        <v>210.35</v>
      </c>
      <c r="K219" s="138"/>
      <c r="L219" s="138"/>
      <c r="M219" s="139" t="n">
        <f aca="false">J219*1.2</f>
        <v>252.42</v>
      </c>
      <c r="N219" s="140"/>
      <c r="O219" s="200"/>
      <c r="P219" s="141"/>
      <c r="Q219" s="141"/>
      <c r="R219" s="142"/>
      <c r="S219" s="127"/>
      <c r="T219" s="143"/>
      <c r="U219" s="144"/>
      <c r="V219" s="130"/>
      <c r="W219" s="130"/>
      <c r="X219" s="129"/>
      <c r="Y219" s="130"/>
      <c r="Z219" s="130"/>
      <c r="AA219" s="131"/>
    </row>
    <row r="220" customFormat="false" ht="22.45" hidden="false" customHeight="false" outlineLevel="0" collapsed="false">
      <c r="A220" s="132" t="s">
        <v>413</v>
      </c>
      <c r="B220" s="133" t="s">
        <v>604</v>
      </c>
      <c r="C220" s="134" t="s">
        <v>27</v>
      </c>
      <c r="D220" s="204" t="n">
        <v>1</v>
      </c>
      <c r="E220" s="136" t="n">
        <v>3675</v>
      </c>
      <c r="F220" s="137"/>
      <c r="G220" s="136" t="n">
        <v>315</v>
      </c>
      <c r="H220" s="136"/>
      <c r="I220" s="145"/>
      <c r="J220" s="210" t="n">
        <f aca="false">((D220*E220)+(D220*G220))</f>
        <v>3990</v>
      </c>
      <c r="K220" s="138"/>
      <c r="L220" s="138"/>
      <c r="M220" s="139" t="n">
        <f aca="false">J220*1.2</f>
        <v>4788</v>
      </c>
      <c r="N220" s="140"/>
      <c r="O220" s="200"/>
      <c r="P220" s="141"/>
      <c r="Q220" s="141"/>
      <c r="R220" s="142"/>
      <c r="S220" s="127"/>
      <c r="T220" s="143"/>
      <c r="U220" s="144"/>
      <c r="V220" s="130"/>
      <c r="W220" s="130"/>
      <c r="X220" s="129"/>
      <c r="Y220" s="130"/>
      <c r="Z220" s="130"/>
      <c r="AA220" s="131"/>
    </row>
    <row r="221" customFormat="false" ht="22.45" hidden="false" customHeight="false" outlineLevel="0" collapsed="false">
      <c r="A221" s="132" t="s">
        <v>413</v>
      </c>
      <c r="B221" s="133" t="s">
        <v>605</v>
      </c>
      <c r="C221" s="134" t="s">
        <v>548</v>
      </c>
      <c r="D221" s="204" t="n">
        <v>1</v>
      </c>
      <c r="E221" s="136" t="n">
        <v>67.8</v>
      </c>
      <c r="F221" s="209"/>
      <c r="G221" s="136" t="n">
        <v>12.15</v>
      </c>
      <c r="H221" s="136"/>
      <c r="I221" s="145"/>
      <c r="J221" s="210" t="n">
        <f aca="false">((D221*E221)+(D221*G221))</f>
        <v>79.95</v>
      </c>
      <c r="K221" s="138"/>
      <c r="L221" s="138"/>
      <c r="M221" s="139" t="n">
        <f aca="false">J221*1.2</f>
        <v>95.94</v>
      </c>
      <c r="N221" s="140"/>
      <c r="O221" s="200"/>
      <c r="P221" s="141"/>
      <c r="Q221" s="141"/>
      <c r="R221" s="142"/>
      <c r="S221" s="127"/>
      <c r="T221" s="143"/>
      <c r="U221" s="144"/>
      <c r="V221" s="130"/>
      <c r="W221" s="130"/>
      <c r="X221" s="129"/>
      <c r="Y221" s="130"/>
      <c r="Z221" s="130"/>
      <c r="AA221" s="131"/>
    </row>
    <row r="222" customFormat="false" ht="22.45" hidden="false" customHeight="false" outlineLevel="0" collapsed="false">
      <c r="A222" s="132" t="s">
        <v>413</v>
      </c>
      <c r="B222" s="133" t="s">
        <v>606</v>
      </c>
      <c r="C222" s="134" t="s">
        <v>548</v>
      </c>
      <c r="D222" s="204" t="n">
        <v>7</v>
      </c>
      <c r="E222" s="136" t="n">
        <v>59.45</v>
      </c>
      <c r="F222" s="137" t="n">
        <v>19.6</v>
      </c>
      <c r="G222" s="136" t="n">
        <v>12.15</v>
      </c>
      <c r="H222" s="136" t="n">
        <v>3</v>
      </c>
      <c r="I222" s="145"/>
      <c r="J222" s="210" t="n">
        <f aca="false">((D222*E222)+(D222*G222))</f>
        <v>501.2</v>
      </c>
      <c r="K222" s="138"/>
      <c r="L222" s="138"/>
      <c r="M222" s="139" t="n">
        <f aca="false">J222*1.2</f>
        <v>601.44</v>
      </c>
      <c r="N222" s="140"/>
      <c r="O222" s="200"/>
      <c r="P222" s="141"/>
      <c r="Q222" s="141"/>
      <c r="R222" s="142"/>
      <c r="S222" s="127"/>
      <c r="T222" s="143"/>
      <c r="U222" s="144"/>
      <c r="V222" s="130"/>
      <c r="W222" s="130"/>
      <c r="X222" s="129"/>
      <c r="Y222" s="130"/>
      <c r="Z222" s="130"/>
      <c r="AA222" s="131"/>
    </row>
    <row r="223" customFormat="false" ht="22.45" hidden="false" customHeight="false" outlineLevel="0" collapsed="false">
      <c r="A223" s="132" t="s">
        <v>607</v>
      </c>
      <c r="B223" s="133" t="s">
        <v>608</v>
      </c>
      <c r="C223" s="134"/>
      <c r="D223" s="204" t="n">
        <v>0</v>
      </c>
      <c r="E223" s="136"/>
      <c r="F223" s="137"/>
      <c r="G223" s="136"/>
      <c r="H223" s="136"/>
      <c r="I223" s="145"/>
      <c r="J223" s="210"/>
      <c r="K223" s="138" t="n">
        <f aca="false">(D223*E223)</f>
        <v>0</v>
      </c>
      <c r="L223" s="138" t="n">
        <f aca="false">(D223*G223)</f>
        <v>0</v>
      </c>
      <c r="M223" s="139"/>
      <c r="N223" s="140"/>
      <c r="O223" s="200"/>
      <c r="P223" s="141"/>
      <c r="Q223" s="141"/>
      <c r="R223" s="142"/>
      <c r="S223" s="127"/>
      <c r="T223" s="143"/>
      <c r="U223" s="144"/>
      <c r="V223" s="130"/>
      <c r="W223" s="130"/>
      <c r="X223" s="129"/>
      <c r="Y223" s="130"/>
      <c r="Z223" s="130"/>
      <c r="AA223" s="131"/>
    </row>
    <row r="224" customFormat="false" ht="22.45" hidden="false" customHeight="false" outlineLevel="0" collapsed="false">
      <c r="A224" s="132"/>
      <c r="B224" s="133" t="s">
        <v>609</v>
      </c>
      <c r="C224" s="134" t="s">
        <v>548</v>
      </c>
      <c r="D224" s="204" t="n">
        <v>13</v>
      </c>
      <c r="E224" s="136" t="n">
        <v>94</v>
      </c>
      <c r="F224" s="137" t="n">
        <v>65.8</v>
      </c>
      <c r="G224" s="136" t="n">
        <v>147.4</v>
      </c>
      <c r="H224" s="136"/>
      <c r="I224" s="145"/>
      <c r="J224" s="210" t="n">
        <f aca="false">((D224*E224)+(D224*G224))</f>
        <v>3138.2</v>
      </c>
      <c r="K224" s="138" t="n">
        <f aca="false">(D224*E224)</f>
        <v>1222</v>
      </c>
      <c r="L224" s="138" t="n">
        <f aca="false">(D224*G224)</f>
        <v>1916.2</v>
      </c>
      <c r="M224" s="139" t="n">
        <f aca="false">J224*1.2</f>
        <v>3765.84</v>
      </c>
      <c r="N224" s="140"/>
      <c r="O224" s="200"/>
      <c r="P224" s="206"/>
      <c r="Q224" s="141"/>
      <c r="R224" s="142"/>
      <c r="S224" s="127"/>
      <c r="T224" s="143"/>
      <c r="U224" s="144"/>
      <c r="V224" s="130"/>
      <c r="W224" s="130"/>
      <c r="X224" s="129"/>
      <c r="Y224" s="130"/>
      <c r="Z224" s="130"/>
      <c r="AA224" s="131"/>
    </row>
    <row r="225" customFormat="false" ht="22.45" hidden="false" customHeight="false" outlineLevel="0" collapsed="false">
      <c r="A225" s="132" t="s">
        <v>610</v>
      </c>
      <c r="B225" s="133" t="s">
        <v>611</v>
      </c>
      <c r="C225" s="134" t="s">
        <v>569</v>
      </c>
      <c r="D225" s="204" t="n">
        <v>1</v>
      </c>
      <c r="E225" s="136" t="n">
        <v>233.5</v>
      </c>
      <c r="F225" s="137"/>
      <c r="G225" s="136" t="n">
        <v>8.95</v>
      </c>
      <c r="H225" s="136"/>
      <c r="I225" s="145"/>
      <c r="J225" s="210" t="n">
        <f aca="false">((D225*E225)+(D225*G225))</f>
        <v>242.45</v>
      </c>
      <c r="K225" s="138"/>
      <c r="L225" s="138"/>
      <c r="M225" s="139" t="n">
        <f aca="false">J225*1.2</f>
        <v>290.94</v>
      </c>
      <c r="N225" s="140"/>
      <c r="O225" s="200"/>
      <c r="P225" s="206"/>
      <c r="Q225" s="141"/>
      <c r="R225" s="142"/>
      <c r="S225" s="127"/>
      <c r="T225" s="143"/>
      <c r="U225" s="144"/>
      <c r="V225" s="130"/>
      <c r="W225" s="130"/>
      <c r="X225" s="129"/>
      <c r="Y225" s="130"/>
      <c r="Z225" s="130"/>
      <c r="AA225" s="131"/>
    </row>
    <row r="226" customFormat="false" ht="12.75" hidden="true" customHeight="false" outlineLevel="0" collapsed="false">
      <c r="A226" s="134"/>
      <c r="B226" s="133"/>
      <c r="C226" s="134"/>
      <c r="D226" s="204"/>
      <c r="E226" s="136"/>
      <c r="F226" s="137"/>
      <c r="G226" s="136"/>
      <c r="H226" s="136" t="n">
        <v>5</v>
      </c>
      <c r="I226" s="145"/>
      <c r="J226" s="210" t="n">
        <f aca="false">((D226*E226)+(D226*G226))</f>
        <v>0</v>
      </c>
      <c r="K226" s="138" t="n">
        <f aca="false">(D226*E226)</f>
        <v>0</v>
      </c>
      <c r="L226" s="138" t="n">
        <f aca="false">(D226*G226)</f>
        <v>0</v>
      </c>
      <c r="M226" s="139" t="n">
        <f aca="false">J226*1.2</f>
        <v>0</v>
      </c>
      <c r="N226" s="140"/>
      <c r="O226" s="200"/>
      <c r="P226" s="141"/>
      <c r="Q226" s="141"/>
      <c r="R226" s="142"/>
      <c r="S226" s="127"/>
      <c r="T226" s="143"/>
      <c r="U226" s="144"/>
      <c r="V226" s="130"/>
      <c r="W226" s="130"/>
      <c r="X226" s="129"/>
      <c r="Y226" s="130"/>
      <c r="Z226" s="130"/>
      <c r="AA226" s="131"/>
    </row>
    <row r="227" customFormat="false" ht="22.45" hidden="false" customHeight="false" outlineLevel="0" collapsed="false">
      <c r="A227" s="132" t="s">
        <v>612</v>
      </c>
      <c r="B227" s="133" t="s">
        <v>613</v>
      </c>
      <c r="C227" s="134" t="s">
        <v>37</v>
      </c>
      <c r="D227" s="204" t="n">
        <v>50</v>
      </c>
      <c r="E227" s="136" t="n">
        <v>0</v>
      </c>
      <c r="F227" s="137" t="n">
        <v>350</v>
      </c>
      <c r="G227" s="136" t="n">
        <v>5.25</v>
      </c>
      <c r="H227" s="136" t="n">
        <v>1</v>
      </c>
      <c r="I227" s="145"/>
      <c r="J227" s="210" t="n">
        <f aca="false">((D227*E227)+(D227*G227))</f>
        <v>262.5</v>
      </c>
      <c r="K227" s="138" t="n">
        <f aca="false">(D227*E227)</f>
        <v>0</v>
      </c>
      <c r="L227" s="138" t="n">
        <f aca="false">(D227*G227)</f>
        <v>262.5</v>
      </c>
      <c r="M227" s="139" t="n">
        <f aca="false">J227*1.2</f>
        <v>315</v>
      </c>
      <c r="N227" s="140"/>
      <c r="O227" s="200"/>
      <c r="P227" s="141"/>
      <c r="Q227" s="141"/>
      <c r="R227" s="142"/>
      <c r="S227" s="127"/>
      <c r="T227" s="143"/>
      <c r="U227" s="144"/>
      <c r="V227" s="130"/>
      <c r="W227" s="130"/>
      <c r="X227" s="129"/>
      <c r="Y227" s="130"/>
      <c r="Z227" s="130"/>
      <c r="AA227" s="131"/>
    </row>
    <row r="228" customFormat="false" ht="22.45" hidden="false" customHeight="false" outlineLevel="0" collapsed="false">
      <c r="A228" s="132" t="s">
        <v>377</v>
      </c>
      <c r="B228" s="133" t="s">
        <v>614</v>
      </c>
      <c r="C228" s="134" t="s">
        <v>21</v>
      </c>
      <c r="D228" s="204" t="n">
        <v>8</v>
      </c>
      <c r="E228" s="136" t="n">
        <v>0</v>
      </c>
      <c r="F228" s="137" t="n">
        <v>9.35</v>
      </c>
      <c r="G228" s="136" t="n">
        <v>36.3</v>
      </c>
      <c r="H228" s="136" t="n">
        <v>2.75</v>
      </c>
      <c r="I228" s="145"/>
      <c r="J228" s="210" t="n">
        <f aca="false">((D228*E228)+(D228*G228))</f>
        <v>290.4</v>
      </c>
      <c r="K228" s="138" t="n">
        <f aca="false">(D228*E228)</f>
        <v>0</v>
      </c>
      <c r="L228" s="138" t="n">
        <f aca="false">(D228*G228)</f>
        <v>290.4</v>
      </c>
      <c r="M228" s="139" t="n">
        <f aca="false">J228*1.2</f>
        <v>348.48</v>
      </c>
      <c r="N228" s="140"/>
      <c r="O228" s="200"/>
      <c r="P228" s="141"/>
      <c r="Q228" s="141"/>
      <c r="R228" s="142"/>
      <c r="S228" s="127"/>
      <c r="T228" s="143"/>
      <c r="U228" s="144"/>
      <c r="V228" s="130"/>
      <c r="W228" s="130"/>
      <c r="X228" s="129"/>
      <c r="Y228" s="130"/>
      <c r="Z228" s="130"/>
      <c r="AA228" s="131"/>
    </row>
    <row r="229" customFormat="false" ht="22.45" hidden="false" customHeight="false" outlineLevel="0" collapsed="false">
      <c r="A229" s="132" t="s">
        <v>387</v>
      </c>
      <c r="B229" s="133" t="s">
        <v>615</v>
      </c>
      <c r="C229" s="134" t="s">
        <v>21</v>
      </c>
      <c r="D229" s="204" t="n">
        <v>7</v>
      </c>
      <c r="E229" s="136" t="n">
        <v>0</v>
      </c>
      <c r="F229" s="137" t="n">
        <v>5.8</v>
      </c>
      <c r="G229" s="136" t="n">
        <v>35.6</v>
      </c>
      <c r="H229" s="136" t="n">
        <v>2.43</v>
      </c>
      <c r="I229" s="145"/>
      <c r="J229" s="210" t="n">
        <f aca="false">((D229*E229)+(D229*G229))</f>
        <v>249.2</v>
      </c>
      <c r="K229" s="138" t="n">
        <f aca="false">(D229*E229)</f>
        <v>0</v>
      </c>
      <c r="L229" s="138" t="n">
        <f aca="false">(D229*G229)</f>
        <v>249.2</v>
      </c>
      <c r="M229" s="139" t="n">
        <f aca="false">J229*1.2</f>
        <v>299.04</v>
      </c>
      <c r="N229" s="140"/>
      <c r="O229" s="200"/>
      <c r="P229" s="141"/>
      <c r="Q229" s="141"/>
      <c r="R229" s="142"/>
      <c r="S229" s="127"/>
      <c r="T229" s="143"/>
      <c r="U229" s="144"/>
      <c r="V229" s="130"/>
      <c r="W229" s="130"/>
      <c r="X229" s="129"/>
      <c r="Y229" s="130"/>
      <c r="Z229" s="130"/>
      <c r="AA229" s="131"/>
    </row>
    <row r="230" customFormat="false" ht="22.45" hidden="false" customHeight="false" outlineLevel="0" collapsed="false">
      <c r="A230" s="132" t="s">
        <v>616</v>
      </c>
      <c r="B230" s="133" t="s">
        <v>617</v>
      </c>
      <c r="C230" s="134" t="s">
        <v>569</v>
      </c>
      <c r="D230" s="204" t="n">
        <v>2</v>
      </c>
      <c r="E230" s="136" t="n">
        <v>20.25</v>
      </c>
      <c r="F230" s="137"/>
      <c r="G230" s="136" t="n">
        <v>20.05</v>
      </c>
      <c r="H230" s="136"/>
      <c r="I230" s="145"/>
      <c r="J230" s="210" t="n">
        <f aca="false">((D230*E230)+(D230*G230))</f>
        <v>80.6</v>
      </c>
      <c r="K230" s="138"/>
      <c r="L230" s="138"/>
      <c r="M230" s="139" t="n">
        <f aca="false">J230*1.2</f>
        <v>96.72</v>
      </c>
      <c r="N230" s="140"/>
      <c r="O230" s="200"/>
      <c r="P230" s="141"/>
      <c r="Q230" s="141"/>
      <c r="R230" s="142"/>
      <c r="S230" s="127"/>
      <c r="T230" s="143"/>
      <c r="U230" s="144"/>
      <c r="V230" s="130"/>
      <c r="W230" s="130"/>
      <c r="X230" s="129"/>
      <c r="Y230" s="130"/>
      <c r="Z230" s="130"/>
      <c r="AA230" s="131"/>
    </row>
    <row r="231" customFormat="false" ht="22.45" hidden="false" customHeight="false" outlineLevel="0" collapsed="false">
      <c r="A231" s="132" t="s">
        <v>618</v>
      </c>
      <c r="B231" s="133" t="s">
        <v>619</v>
      </c>
      <c r="C231" s="134" t="s">
        <v>569</v>
      </c>
      <c r="D231" s="204" t="n">
        <v>17</v>
      </c>
      <c r="E231" s="136" t="n">
        <v>18.7</v>
      </c>
      <c r="F231" s="137"/>
      <c r="G231" s="136" t="n">
        <v>20.05</v>
      </c>
      <c r="H231" s="136"/>
      <c r="I231" s="145"/>
      <c r="J231" s="210" t="n">
        <f aca="false">((D231*E231)+(D231*G231))</f>
        <v>658.75</v>
      </c>
      <c r="K231" s="138"/>
      <c r="L231" s="138"/>
      <c r="M231" s="139" t="n">
        <f aca="false">J231*1.2</f>
        <v>790.5</v>
      </c>
      <c r="N231" s="140"/>
      <c r="O231" s="200"/>
      <c r="P231" s="141"/>
      <c r="Q231" s="141"/>
      <c r="R231" s="142"/>
      <c r="S231" s="127"/>
      <c r="T231" s="143"/>
      <c r="U231" s="144"/>
      <c r="V231" s="130"/>
      <c r="W231" s="130"/>
      <c r="X231" s="129"/>
      <c r="Y231" s="130"/>
      <c r="Z231" s="130"/>
      <c r="AA231" s="131"/>
    </row>
    <row r="232" customFormat="false" ht="22.45" hidden="false" customHeight="false" outlineLevel="0" collapsed="false">
      <c r="A232" s="132" t="s">
        <v>620</v>
      </c>
      <c r="B232" s="133" t="s">
        <v>621</v>
      </c>
      <c r="C232" s="134" t="s">
        <v>569</v>
      </c>
      <c r="D232" s="204" t="n">
        <v>17</v>
      </c>
      <c r="E232" s="136" t="n">
        <v>17.6</v>
      </c>
      <c r="F232" s="137"/>
      <c r="G232" s="136" t="n">
        <v>20.05</v>
      </c>
      <c r="H232" s="136"/>
      <c r="I232" s="145"/>
      <c r="J232" s="210" t="n">
        <f aca="false">((D232*E232)+(D232*G232))</f>
        <v>640.05</v>
      </c>
      <c r="K232" s="138"/>
      <c r="L232" s="138"/>
      <c r="M232" s="139" t="n">
        <f aca="false">J232*1.2</f>
        <v>768.06</v>
      </c>
      <c r="N232" s="140"/>
      <c r="O232" s="200"/>
      <c r="P232" s="141"/>
      <c r="Q232" s="141"/>
      <c r="R232" s="142"/>
      <c r="S232" s="127"/>
      <c r="T232" s="143"/>
      <c r="U232" s="144"/>
      <c r="V232" s="130"/>
      <c r="W232" s="130"/>
      <c r="X232" s="129"/>
      <c r="Y232" s="130"/>
      <c r="Z232" s="130"/>
      <c r="AA232" s="131"/>
    </row>
    <row r="233" customFormat="false" ht="12.75" hidden="true" customHeight="false" outlineLevel="0" collapsed="false">
      <c r="A233" s="134"/>
      <c r="B233" s="133"/>
      <c r="C233" s="134"/>
      <c r="D233" s="204"/>
      <c r="E233" s="136"/>
      <c r="F233" s="137"/>
      <c r="G233" s="136"/>
      <c r="H233" s="136"/>
      <c r="I233" s="145"/>
      <c r="J233" s="210" t="n">
        <f aca="false">((D233*E233)+(D233*G233))</f>
        <v>0</v>
      </c>
      <c r="K233" s="138"/>
      <c r="L233" s="138"/>
      <c r="M233" s="139" t="n">
        <f aca="false">J233*1.2</f>
        <v>0</v>
      </c>
      <c r="N233" s="140"/>
      <c r="O233" s="200"/>
      <c r="P233" s="141"/>
      <c r="Q233" s="141"/>
      <c r="R233" s="142"/>
      <c r="S233" s="127"/>
      <c r="T233" s="143"/>
      <c r="U233" s="144"/>
      <c r="V233" s="130"/>
      <c r="W233" s="130"/>
      <c r="X233" s="129"/>
      <c r="Y233" s="130"/>
      <c r="Z233" s="130"/>
      <c r="AA233" s="131"/>
    </row>
    <row r="234" customFormat="false" ht="12.75" hidden="true" customHeight="false" outlineLevel="0" collapsed="false">
      <c r="A234" s="134"/>
      <c r="B234" s="133"/>
      <c r="C234" s="134"/>
      <c r="D234" s="204"/>
      <c r="E234" s="136"/>
      <c r="F234" s="137"/>
      <c r="G234" s="136"/>
      <c r="H234" s="136"/>
      <c r="I234" s="145"/>
      <c r="J234" s="210" t="n">
        <f aca="false">((D234*E234)+(D234*G234))</f>
        <v>0</v>
      </c>
      <c r="K234" s="138"/>
      <c r="L234" s="138"/>
      <c r="M234" s="139" t="n">
        <f aca="false">J234*1.2</f>
        <v>0</v>
      </c>
      <c r="N234" s="140"/>
      <c r="O234" s="200"/>
      <c r="P234" s="141"/>
      <c r="Q234" s="141"/>
      <c r="R234" s="142"/>
      <c r="S234" s="127"/>
      <c r="T234" s="143"/>
      <c r="U234" s="144"/>
      <c r="V234" s="130"/>
      <c r="W234" s="130"/>
      <c r="X234" s="129"/>
      <c r="Y234" s="130"/>
      <c r="Z234" s="130"/>
      <c r="AA234" s="131"/>
    </row>
    <row r="235" customFormat="false" ht="12.75" hidden="true" customHeight="false" outlineLevel="0" collapsed="false">
      <c r="A235" s="134"/>
      <c r="B235" s="133"/>
      <c r="C235" s="134"/>
      <c r="D235" s="204"/>
      <c r="E235" s="136"/>
      <c r="F235" s="137"/>
      <c r="G235" s="136"/>
      <c r="H235" s="136"/>
      <c r="I235" s="145"/>
      <c r="J235" s="210" t="n">
        <f aca="false">((D235*E235)+(D235*G235))</f>
        <v>0</v>
      </c>
      <c r="K235" s="138"/>
      <c r="L235" s="138"/>
      <c r="M235" s="139" t="n">
        <f aca="false">J235*1.2</f>
        <v>0</v>
      </c>
      <c r="N235" s="140"/>
      <c r="O235" s="200"/>
      <c r="P235" s="141"/>
      <c r="Q235" s="141"/>
      <c r="R235" s="142"/>
      <c r="S235" s="127"/>
      <c r="T235" s="143"/>
      <c r="U235" s="144"/>
      <c r="V235" s="130"/>
      <c r="W235" s="130"/>
      <c r="X235" s="129"/>
      <c r="Y235" s="130"/>
      <c r="Z235" s="130"/>
      <c r="AA235" s="131"/>
    </row>
    <row r="236" customFormat="false" ht="12.75" hidden="true" customHeight="false" outlineLevel="0" collapsed="false">
      <c r="A236" s="134"/>
      <c r="B236" s="133"/>
      <c r="C236" s="134"/>
      <c r="D236" s="204"/>
      <c r="E236" s="136"/>
      <c r="F236" s="137"/>
      <c r="G236" s="136"/>
      <c r="H236" s="136"/>
      <c r="I236" s="145"/>
      <c r="J236" s="210" t="n">
        <f aca="false">((D236*E236)+(D236*G236))</f>
        <v>0</v>
      </c>
      <c r="K236" s="138"/>
      <c r="L236" s="138"/>
      <c r="M236" s="139" t="n">
        <f aca="false">J236*1.2</f>
        <v>0</v>
      </c>
      <c r="N236" s="140"/>
      <c r="O236" s="200"/>
      <c r="P236" s="141"/>
      <c r="Q236" s="141"/>
      <c r="R236" s="142"/>
      <c r="S236" s="127"/>
      <c r="T236" s="143"/>
      <c r="U236" s="144"/>
      <c r="V236" s="130"/>
      <c r="W236" s="130"/>
      <c r="X236" s="129"/>
      <c r="Y236" s="130"/>
      <c r="Z236" s="130"/>
      <c r="AA236" s="131"/>
    </row>
    <row r="237" customFormat="false" ht="24.85" hidden="false" customHeight="false" outlineLevel="0" collapsed="false">
      <c r="A237" s="134"/>
      <c r="B237" s="133"/>
      <c r="C237" s="134"/>
      <c r="D237" s="147" t="s">
        <v>373</v>
      </c>
      <c r="E237" s="147"/>
      <c r="F237" s="147"/>
      <c r="G237" s="147"/>
      <c r="H237" s="136"/>
      <c r="I237" s="145"/>
      <c r="J237" s="149" t="n">
        <f aca="false">SUM(J175:J236)</f>
        <v>35038.98</v>
      </c>
      <c r="K237" s="138" t="e">
        <f aca="false">(D237*E237)</f>
        <v>#VALUE!</v>
      </c>
      <c r="L237" s="138" t="e">
        <f aca="false">(D237*G237)</f>
        <v>#VALUE!</v>
      </c>
      <c r="M237" s="149" t="n">
        <f aca="false">SUM(M175:M236)</f>
        <v>42046.776</v>
      </c>
      <c r="N237" s="140"/>
      <c r="O237" s="200"/>
      <c r="P237" s="141"/>
      <c r="Q237" s="141"/>
      <c r="R237" s="142"/>
      <c r="S237" s="127"/>
      <c r="T237" s="143"/>
      <c r="U237" s="144"/>
      <c r="V237" s="130"/>
      <c r="W237" s="130"/>
      <c r="X237" s="129"/>
      <c r="Y237" s="130"/>
      <c r="Z237" s="130"/>
      <c r="AA237" s="131"/>
    </row>
    <row r="238" customFormat="false" ht="22.45" hidden="false" customHeight="false" outlineLevel="0" collapsed="false">
      <c r="A238" s="134"/>
      <c r="B238" s="133"/>
      <c r="C238" s="134"/>
      <c r="D238" s="204"/>
      <c r="E238" s="136"/>
      <c r="F238" s="137"/>
      <c r="G238" s="136"/>
      <c r="H238" s="211"/>
      <c r="I238" s="145"/>
      <c r="J238" s="154"/>
      <c r="K238" s="138" t="n">
        <f aca="false">(D238*E238)</f>
        <v>0</v>
      </c>
      <c r="L238" s="138" t="n">
        <f aca="false">(D238*G238)</f>
        <v>0</v>
      </c>
      <c r="M238" s="139"/>
      <c r="N238" s="140"/>
      <c r="O238" s="200"/>
      <c r="P238" s="141"/>
      <c r="Q238" s="141"/>
      <c r="R238" s="142"/>
      <c r="S238" s="127"/>
      <c r="T238" s="143"/>
      <c r="U238" s="144"/>
      <c r="V238" s="130"/>
      <c r="W238" s="130"/>
      <c r="X238" s="129"/>
      <c r="Y238" s="130"/>
      <c r="Z238" s="130"/>
      <c r="AA238" s="131"/>
    </row>
    <row r="239" customFormat="false" ht="22.45" hidden="false" customHeight="false" outlineLevel="0" collapsed="false">
      <c r="A239" s="134"/>
      <c r="B239" s="123" t="s">
        <v>622</v>
      </c>
      <c r="C239" s="134"/>
      <c r="D239" s="124"/>
      <c r="E239" s="212"/>
      <c r="F239" s="124"/>
      <c r="G239" s="212"/>
      <c r="H239" s="211"/>
      <c r="I239" s="145"/>
      <c r="J239" s="154"/>
      <c r="K239" s="138" t="n">
        <f aca="false">(D239*E239)</f>
        <v>0</v>
      </c>
      <c r="L239" s="138" t="n">
        <f aca="false">(D239*G239)</f>
        <v>0</v>
      </c>
      <c r="M239" s="139"/>
      <c r="N239" s="140"/>
      <c r="O239" s="200"/>
      <c r="P239" s="141"/>
      <c r="Q239" s="141"/>
      <c r="R239" s="142"/>
      <c r="S239" s="127"/>
      <c r="T239" s="143"/>
      <c r="U239" s="144"/>
      <c r="V239" s="130"/>
      <c r="W239" s="130"/>
      <c r="X239" s="129"/>
      <c r="Y239" s="130"/>
      <c r="Z239" s="130"/>
      <c r="AA239" s="131"/>
    </row>
    <row r="240" customFormat="false" ht="22.45" hidden="false" customHeight="false" outlineLevel="0" collapsed="false">
      <c r="A240" s="132" t="s">
        <v>623</v>
      </c>
      <c r="B240" s="133" t="s">
        <v>624</v>
      </c>
      <c r="C240" s="134"/>
      <c r="D240" s="135"/>
      <c r="E240" s="137"/>
      <c r="F240" s="156"/>
      <c r="G240" s="136"/>
      <c r="H240" s="211"/>
      <c r="I240" s="145"/>
      <c r="J240" s="139"/>
      <c r="K240" s="138" t="n">
        <f aca="false">(D240*E240)</f>
        <v>0</v>
      </c>
      <c r="L240" s="138" t="n">
        <f aca="false">(D240*G240)</f>
        <v>0</v>
      </c>
      <c r="M240" s="139"/>
      <c r="N240" s="140"/>
      <c r="O240" s="200"/>
      <c r="P240" s="141"/>
      <c r="Q240" s="141"/>
      <c r="R240" s="142"/>
      <c r="S240" s="127"/>
      <c r="T240" s="143"/>
      <c r="U240" s="144"/>
      <c r="V240" s="130"/>
      <c r="W240" s="130"/>
      <c r="X240" s="129"/>
      <c r="Y240" s="130"/>
      <c r="Z240" s="130"/>
      <c r="AA240" s="131"/>
    </row>
    <row r="241" customFormat="false" ht="22.45" hidden="false" customHeight="false" outlineLevel="0" collapsed="false">
      <c r="A241" s="132"/>
      <c r="B241" s="133" t="s">
        <v>625</v>
      </c>
      <c r="C241" s="134" t="s">
        <v>21</v>
      </c>
      <c r="D241" s="135" t="n">
        <v>5.9</v>
      </c>
      <c r="E241" s="155" t="n">
        <v>231</v>
      </c>
      <c r="F241" s="156" t="n">
        <v>13.13</v>
      </c>
      <c r="G241" s="136" t="n">
        <v>133.4</v>
      </c>
      <c r="H241" s="211"/>
      <c r="I241" s="145"/>
      <c r="J241" s="139" t="n">
        <f aca="false">((D241*E241)+(D241*G241))</f>
        <v>2149.96</v>
      </c>
      <c r="K241" s="138" t="n">
        <f aca="false">(D241*E241)</f>
        <v>1362.9</v>
      </c>
      <c r="L241" s="138" t="n">
        <f aca="false">(D241*G241)</f>
        <v>787.06</v>
      </c>
      <c r="M241" s="139" t="n">
        <f aca="false">J241*1.2</f>
        <v>2579.952</v>
      </c>
      <c r="N241" s="140"/>
      <c r="O241" s="200"/>
      <c r="P241" s="141"/>
      <c r="Q241" s="141"/>
      <c r="R241" s="142"/>
      <c r="S241" s="127"/>
      <c r="T241" s="143"/>
      <c r="U241" s="144"/>
      <c r="V241" s="130"/>
      <c r="W241" s="130"/>
      <c r="X241" s="129"/>
      <c r="Y241" s="130"/>
      <c r="Z241" s="130"/>
      <c r="AA241" s="131"/>
    </row>
    <row r="242" customFormat="false" ht="22.45" hidden="false" customHeight="false" outlineLevel="0" collapsed="false">
      <c r="A242" s="132" t="s">
        <v>626</v>
      </c>
      <c r="B242" s="133" t="s">
        <v>627</v>
      </c>
      <c r="C242" s="134" t="s">
        <v>18</v>
      </c>
      <c r="D242" s="135" t="n">
        <v>118</v>
      </c>
      <c r="E242" s="155" t="n">
        <v>9.35</v>
      </c>
      <c r="F242" s="156" t="n">
        <v>8.4</v>
      </c>
      <c r="G242" s="136" t="n">
        <v>8.4</v>
      </c>
      <c r="H242" s="211"/>
      <c r="I242" s="145"/>
      <c r="J242" s="139" t="n">
        <f aca="false">((D242*E242)+(D242*G242))</f>
        <v>2094.5</v>
      </c>
      <c r="K242" s="138" t="n">
        <f aca="false">(D242*E242)</f>
        <v>1103.3</v>
      </c>
      <c r="L242" s="138" t="n">
        <f aca="false">(D242*G242)</f>
        <v>991.2</v>
      </c>
      <c r="M242" s="139" t="n">
        <f aca="false">J242*1.2</f>
        <v>2513.4</v>
      </c>
      <c r="N242" s="140"/>
      <c r="O242" s="200"/>
      <c r="P242" s="141"/>
      <c r="Q242" s="141"/>
      <c r="R242" s="142"/>
      <c r="S242" s="127"/>
      <c r="T242" s="143"/>
      <c r="U242" s="144"/>
      <c r="V242" s="130"/>
      <c r="W242" s="130"/>
      <c r="X242" s="129"/>
      <c r="Y242" s="130"/>
      <c r="Z242" s="130"/>
      <c r="AA242" s="131"/>
    </row>
    <row r="243" customFormat="false" ht="22.45" hidden="false" customHeight="false" outlineLevel="0" collapsed="false">
      <c r="A243" s="132" t="s">
        <v>628</v>
      </c>
      <c r="B243" s="133" t="s">
        <v>629</v>
      </c>
      <c r="C243" s="134"/>
      <c r="D243" s="135"/>
      <c r="E243" s="155"/>
      <c r="F243" s="156"/>
      <c r="G243" s="136"/>
      <c r="H243" s="211"/>
      <c r="I243" s="145"/>
      <c r="J243" s="139"/>
      <c r="K243" s="138" t="n">
        <f aca="false">(D243*E243)</f>
        <v>0</v>
      </c>
      <c r="L243" s="138" t="n">
        <f aca="false">(D243*G243)</f>
        <v>0</v>
      </c>
      <c r="M243" s="139"/>
      <c r="N243" s="140"/>
      <c r="O243" s="200"/>
      <c r="P243" s="141"/>
      <c r="Q243" s="141"/>
      <c r="R243" s="142"/>
      <c r="S243" s="127"/>
      <c r="T243" s="143"/>
      <c r="U243" s="144"/>
      <c r="V243" s="130"/>
      <c r="W243" s="130"/>
      <c r="X243" s="129"/>
      <c r="Y243" s="130"/>
      <c r="Z243" s="130"/>
      <c r="AA243" s="131"/>
    </row>
    <row r="244" customFormat="false" ht="22.45" hidden="false" customHeight="false" outlineLevel="0" collapsed="false">
      <c r="A244" s="132"/>
      <c r="B244" s="133" t="s">
        <v>630</v>
      </c>
      <c r="C244" s="134" t="s">
        <v>18</v>
      </c>
      <c r="D244" s="135" t="n">
        <v>118</v>
      </c>
      <c r="E244" s="155" t="n">
        <v>31</v>
      </c>
      <c r="F244" s="156"/>
      <c r="G244" s="136" t="n">
        <v>6.75</v>
      </c>
      <c r="H244" s="211"/>
      <c r="I244" s="145"/>
      <c r="J244" s="139" t="n">
        <f aca="false">((D244*E244)+(D244*G244))</f>
        <v>4454.5</v>
      </c>
      <c r="K244" s="138" t="n">
        <f aca="false">(D244*E244)</f>
        <v>3658</v>
      </c>
      <c r="L244" s="138" t="n">
        <f aca="false">(D244*G244)</f>
        <v>796.5</v>
      </c>
      <c r="M244" s="139" t="n">
        <f aca="false">J244*1.2</f>
        <v>5345.4</v>
      </c>
      <c r="N244" s="140"/>
      <c r="O244" s="200"/>
      <c r="P244" s="141"/>
      <c r="Q244" s="141"/>
      <c r="R244" s="142"/>
      <c r="S244" s="127"/>
      <c r="T244" s="143"/>
      <c r="U244" s="144"/>
      <c r="V244" s="130"/>
      <c r="W244" s="130"/>
      <c r="X244" s="129"/>
      <c r="Y244" s="130"/>
      <c r="Z244" s="130"/>
      <c r="AA244" s="131"/>
    </row>
    <row r="245" customFormat="false" ht="12.75" hidden="true" customHeight="false" outlineLevel="0" collapsed="false">
      <c r="A245" s="134"/>
      <c r="B245" s="133"/>
      <c r="C245" s="134"/>
      <c r="D245" s="174"/>
      <c r="E245" s="155"/>
      <c r="F245" s="156"/>
      <c r="G245" s="136"/>
      <c r="H245" s="211"/>
      <c r="I245" s="145"/>
      <c r="J245" s="139" t="n">
        <f aca="false">((D245*E245)+(D245*G245))</f>
        <v>0</v>
      </c>
      <c r="K245" s="138"/>
      <c r="L245" s="138"/>
      <c r="M245" s="139" t="n">
        <f aca="false">J245*1.2</f>
        <v>0</v>
      </c>
      <c r="N245" s="140"/>
      <c r="O245" s="200"/>
      <c r="P245" s="141"/>
      <c r="Q245" s="141"/>
      <c r="R245" s="142"/>
      <c r="S245" s="127"/>
      <c r="T245" s="143"/>
      <c r="U245" s="144"/>
      <c r="V245" s="130"/>
      <c r="W245" s="130"/>
      <c r="X245" s="129"/>
      <c r="Y245" s="130"/>
      <c r="Z245" s="130"/>
      <c r="AA245" s="131"/>
    </row>
    <row r="246" customFormat="false" ht="12.75" hidden="true" customHeight="false" outlineLevel="0" collapsed="false">
      <c r="A246" s="134"/>
      <c r="B246" s="133"/>
      <c r="C246" s="134"/>
      <c r="D246" s="174"/>
      <c r="E246" s="155"/>
      <c r="F246" s="156"/>
      <c r="G246" s="136"/>
      <c r="H246" s="211"/>
      <c r="I246" s="145"/>
      <c r="J246" s="139" t="n">
        <f aca="false">((D246*E246)+(D246*G246))</f>
        <v>0</v>
      </c>
      <c r="K246" s="138"/>
      <c r="L246" s="138"/>
      <c r="M246" s="139" t="n">
        <f aca="false">J246*1.2</f>
        <v>0</v>
      </c>
      <c r="N246" s="140"/>
      <c r="O246" s="200"/>
      <c r="P246" s="141"/>
      <c r="Q246" s="141"/>
      <c r="R246" s="142"/>
      <c r="S246" s="127"/>
      <c r="T246" s="143"/>
      <c r="U246" s="144"/>
      <c r="V246" s="130"/>
      <c r="W246" s="130"/>
      <c r="X246" s="129"/>
      <c r="Y246" s="130"/>
      <c r="Z246" s="130"/>
      <c r="AA246" s="131"/>
    </row>
    <row r="247" customFormat="false" ht="12.75" hidden="true" customHeight="false" outlineLevel="0" collapsed="false">
      <c r="A247" s="134"/>
      <c r="B247" s="133"/>
      <c r="C247" s="134"/>
      <c r="D247" s="135"/>
      <c r="E247" s="155"/>
      <c r="F247" s="156"/>
      <c r="G247" s="136"/>
      <c r="H247" s="211"/>
      <c r="I247" s="145"/>
      <c r="J247" s="139" t="n">
        <f aca="false">((D247*E247)+(D247*G247))</f>
        <v>0</v>
      </c>
      <c r="K247" s="138" t="n">
        <f aca="false">(D247*E247)</f>
        <v>0</v>
      </c>
      <c r="L247" s="138" t="n">
        <f aca="false">(D247*G247)</f>
        <v>0</v>
      </c>
      <c r="M247" s="139" t="n">
        <f aca="false">J247*1.2</f>
        <v>0</v>
      </c>
      <c r="N247" s="140"/>
      <c r="O247" s="200"/>
      <c r="P247" s="141"/>
      <c r="Q247" s="141"/>
      <c r="R247" s="142"/>
      <c r="S247" s="127"/>
      <c r="T247" s="143"/>
      <c r="U247" s="144"/>
      <c r="V247" s="130"/>
      <c r="W247" s="130"/>
      <c r="X247" s="129"/>
      <c r="Y247" s="130"/>
      <c r="Z247" s="130"/>
      <c r="AA247" s="131"/>
    </row>
    <row r="248" customFormat="false" ht="22.45" hidden="false" customHeight="false" outlineLevel="0" collapsed="false">
      <c r="A248" s="132" t="s">
        <v>631</v>
      </c>
      <c r="B248" s="133" t="s">
        <v>632</v>
      </c>
      <c r="C248" s="134" t="s">
        <v>37</v>
      </c>
      <c r="D248" s="135" t="n">
        <v>30</v>
      </c>
      <c r="E248" s="155" t="n">
        <v>10</v>
      </c>
      <c r="F248" s="135" t="n">
        <v>3.15</v>
      </c>
      <c r="G248" s="136" t="n">
        <v>14.1</v>
      </c>
      <c r="H248" s="211"/>
      <c r="I248" s="145"/>
      <c r="J248" s="139" t="n">
        <f aca="false">((D248*E248)+(D248*G248))</f>
        <v>723</v>
      </c>
      <c r="K248" s="138" t="n">
        <f aca="false">(D248*E248)</f>
        <v>300</v>
      </c>
      <c r="L248" s="138" t="n">
        <f aca="false">(D248*G248)</f>
        <v>423</v>
      </c>
      <c r="M248" s="139" t="n">
        <f aca="false">J248*1.2</f>
        <v>867.6</v>
      </c>
      <c r="N248" s="140"/>
      <c r="O248" s="200"/>
      <c r="P248" s="141"/>
      <c r="Q248" s="141"/>
      <c r="R248" s="142"/>
      <c r="S248" s="127"/>
      <c r="T248" s="143"/>
      <c r="U248" s="144"/>
      <c r="V248" s="130"/>
      <c r="W248" s="130"/>
      <c r="X248" s="129"/>
      <c r="Y248" s="130"/>
      <c r="Z248" s="130"/>
      <c r="AA248" s="131"/>
    </row>
    <row r="249" customFormat="false" ht="12.75" hidden="true" customHeight="false" outlineLevel="0" collapsed="false">
      <c r="A249" s="134"/>
      <c r="B249" s="133"/>
      <c r="C249" s="134"/>
      <c r="D249" s="135"/>
      <c r="E249" s="137"/>
      <c r="F249" s="135"/>
      <c r="G249" s="136"/>
      <c r="H249" s="211"/>
      <c r="I249" s="145"/>
      <c r="J249" s="139" t="n">
        <f aca="false">((D249*E249)+(D249*G249))</f>
        <v>0</v>
      </c>
      <c r="K249" s="138" t="n">
        <f aca="false">(D249*E249)</f>
        <v>0</v>
      </c>
      <c r="L249" s="138" t="n">
        <f aca="false">(D249*G249)</f>
        <v>0</v>
      </c>
      <c r="M249" s="139" t="n">
        <f aca="false">J249*1.2</f>
        <v>0</v>
      </c>
      <c r="N249" s="140"/>
      <c r="O249" s="200"/>
      <c r="P249" s="141"/>
      <c r="Q249" s="141"/>
      <c r="R249" s="142"/>
      <c r="S249" s="127"/>
      <c r="T249" s="143"/>
      <c r="U249" s="144"/>
      <c r="V249" s="130"/>
      <c r="W249" s="130"/>
      <c r="X249" s="129"/>
      <c r="Y249" s="130"/>
      <c r="Z249" s="130"/>
      <c r="AA249" s="131"/>
    </row>
    <row r="250" customFormat="false" ht="24.85" hidden="false" customHeight="false" outlineLevel="0" collapsed="false">
      <c r="A250" s="134"/>
      <c r="B250" s="146"/>
      <c r="C250" s="134"/>
      <c r="D250" s="147" t="s">
        <v>373</v>
      </c>
      <c r="E250" s="147"/>
      <c r="F250" s="147"/>
      <c r="G250" s="147"/>
      <c r="H250" s="211"/>
      <c r="I250" s="145"/>
      <c r="J250" s="149" t="n">
        <f aca="false">SUM(J240:J249)</f>
        <v>9421.96</v>
      </c>
      <c r="K250" s="138" t="e">
        <f aca="false">(D250*E250)</f>
        <v>#VALUE!</v>
      </c>
      <c r="L250" s="138" t="e">
        <f aca="false">(D250*G250)</f>
        <v>#VALUE!</v>
      </c>
      <c r="M250" s="149" t="n">
        <f aca="false">SUM(M240:M249)</f>
        <v>11306.352</v>
      </c>
      <c r="N250" s="140"/>
      <c r="O250" s="200"/>
      <c r="P250" s="141"/>
      <c r="Q250" s="141"/>
      <c r="R250" s="142"/>
      <c r="S250" s="127"/>
      <c r="T250" s="143"/>
      <c r="U250" s="144"/>
      <c r="V250" s="130"/>
      <c r="W250" s="130"/>
      <c r="X250" s="129"/>
      <c r="Y250" s="130"/>
      <c r="Z250" s="130"/>
      <c r="AA250" s="131"/>
    </row>
    <row r="251" customFormat="false" ht="22.45" hidden="false" customHeight="false" outlineLevel="0" collapsed="false">
      <c r="A251" s="134"/>
      <c r="B251" s="146"/>
      <c r="C251" s="134"/>
      <c r="D251" s="123"/>
      <c r="E251" s="162"/>
      <c r="F251" s="124"/>
      <c r="G251" s="153"/>
      <c r="H251" s="211"/>
      <c r="I251" s="145"/>
      <c r="J251" s="154"/>
      <c r="K251" s="138" t="n">
        <f aca="false">(D251*E251)</f>
        <v>0</v>
      </c>
      <c r="L251" s="138" t="n">
        <f aca="false">(D251*G251)</f>
        <v>0</v>
      </c>
      <c r="M251" s="139"/>
      <c r="N251" s="140"/>
      <c r="O251" s="200"/>
      <c r="P251" s="141"/>
      <c r="Q251" s="141"/>
      <c r="R251" s="142"/>
      <c r="S251" s="127"/>
      <c r="T251" s="143"/>
      <c r="U251" s="144"/>
      <c r="V251" s="130"/>
      <c r="W251" s="130"/>
      <c r="X251" s="129"/>
      <c r="Y251" s="130"/>
      <c r="Z251" s="130"/>
      <c r="AA251" s="131"/>
    </row>
    <row r="252" customFormat="false" ht="22.45" hidden="false" customHeight="false" outlineLevel="0" collapsed="false">
      <c r="A252" s="134"/>
      <c r="B252" s="123" t="s">
        <v>633</v>
      </c>
      <c r="C252" s="118"/>
      <c r="D252" s="123"/>
      <c r="E252" s="212"/>
      <c r="F252" s="124"/>
      <c r="G252" s="212"/>
      <c r="H252" s="211"/>
      <c r="I252" s="145"/>
      <c r="J252" s="154"/>
      <c r="K252" s="138" t="n">
        <f aca="false">(D252*E252)</f>
        <v>0</v>
      </c>
      <c r="L252" s="138" t="n">
        <f aca="false">(D252*G252)</f>
        <v>0</v>
      </c>
      <c r="M252" s="139"/>
      <c r="N252" s="140"/>
      <c r="O252" s="200"/>
      <c r="P252" s="141"/>
      <c r="Q252" s="141"/>
      <c r="R252" s="142"/>
      <c r="S252" s="127"/>
      <c r="T252" s="143"/>
      <c r="U252" s="144"/>
      <c r="V252" s="130"/>
      <c r="W252" s="130"/>
      <c r="X252" s="129"/>
      <c r="Y252" s="130"/>
      <c r="Z252" s="130"/>
      <c r="AA252" s="131"/>
    </row>
    <row r="253" customFormat="false" ht="12.75" hidden="true" customHeight="false" outlineLevel="0" collapsed="false">
      <c r="A253" s="134"/>
      <c r="B253" s="133"/>
      <c r="C253" s="134"/>
      <c r="D253" s="135"/>
      <c r="E253" s="136"/>
      <c r="F253" s="124"/>
      <c r="G253" s="136"/>
      <c r="H253" s="211"/>
      <c r="I253" s="145"/>
      <c r="J253" s="139" t="n">
        <f aca="false">((D253*E253)+(D253*G253))</f>
        <v>0</v>
      </c>
      <c r="K253" s="138"/>
      <c r="L253" s="138"/>
      <c r="M253" s="139" t="n">
        <f aca="false">J253*1.2</f>
        <v>0</v>
      </c>
      <c r="N253" s="140"/>
      <c r="O253" s="200"/>
      <c r="P253" s="141"/>
      <c r="Q253" s="141"/>
      <c r="R253" s="142"/>
      <c r="S253" s="127"/>
      <c r="T253" s="143"/>
      <c r="U253" s="144"/>
      <c r="V253" s="130"/>
      <c r="W253" s="130"/>
      <c r="X253" s="129"/>
      <c r="Y253" s="130"/>
      <c r="Z253" s="130"/>
      <c r="AA253" s="131"/>
    </row>
    <row r="254" customFormat="false" ht="12.75" hidden="true" customHeight="false" outlineLevel="0" collapsed="false">
      <c r="A254" s="134"/>
      <c r="B254" s="133"/>
      <c r="C254" s="134"/>
      <c r="D254" s="135"/>
      <c r="E254" s="136"/>
      <c r="F254" s="133"/>
      <c r="G254" s="136"/>
      <c r="H254" s="211"/>
      <c r="I254" s="145"/>
      <c r="J254" s="139" t="n">
        <f aca="false">((D254*E254)+(D254*G254))</f>
        <v>0</v>
      </c>
      <c r="K254" s="138"/>
      <c r="L254" s="138"/>
      <c r="M254" s="139" t="n">
        <f aca="false">J254*1.2</f>
        <v>0</v>
      </c>
      <c r="N254" s="140"/>
      <c r="O254" s="200"/>
      <c r="P254" s="141"/>
      <c r="Q254" s="141"/>
      <c r="R254" s="142"/>
      <c r="S254" s="127"/>
      <c r="T254" s="143"/>
      <c r="U254" s="144"/>
      <c r="V254" s="130"/>
      <c r="W254" s="130"/>
      <c r="X254" s="129"/>
      <c r="Y254" s="130"/>
      <c r="Z254" s="130"/>
      <c r="AA254" s="131"/>
    </row>
    <row r="255" customFormat="false" ht="12.75" hidden="true" customHeight="false" outlineLevel="0" collapsed="false">
      <c r="A255" s="134"/>
      <c r="B255" s="133"/>
      <c r="C255" s="134"/>
      <c r="D255" s="135"/>
      <c r="E255" s="136"/>
      <c r="F255" s="133"/>
      <c r="G255" s="136"/>
      <c r="H255" s="211"/>
      <c r="I255" s="145"/>
      <c r="J255" s="139" t="n">
        <f aca="false">((D255*E255)+(D255*G255))</f>
        <v>0</v>
      </c>
      <c r="K255" s="138"/>
      <c r="L255" s="138"/>
      <c r="M255" s="139" t="n">
        <f aca="false">J255*1.2</f>
        <v>0</v>
      </c>
      <c r="N255" s="140"/>
      <c r="O255" s="200"/>
      <c r="P255" s="141"/>
      <c r="Q255" s="141"/>
      <c r="R255" s="142"/>
      <c r="S255" s="127"/>
      <c r="T255" s="143"/>
      <c r="U255" s="144"/>
      <c r="V255" s="130"/>
      <c r="W255" s="130"/>
      <c r="X255" s="129"/>
      <c r="Y255" s="130"/>
      <c r="Z255" s="130"/>
      <c r="AA255" s="131"/>
    </row>
    <row r="256" customFormat="false" ht="12.75" hidden="true" customHeight="false" outlineLevel="0" collapsed="false">
      <c r="A256" s="134"/>
      <c r="B256" s="133"/>
      <c r="C256" s="134"/>
      <c r="D256" s="135"/>
      <c r="E256" s="155"/>
      <c r="F256" s="135"/>
      <c r="G256" s="136"/>
      <c r="H256" s="211"/>
      <c r="I256" s="145"/>
      <c r="J256" s="139" t="n">
        <f aca="false">((D256*E256)+(D256*G256))</f>
        <v>0</v>
      </c>
      <c r="K256" s="138"/>
      <c r="L256" s="138"/>
      <c r="M256" s="139" t="n">
        <f aca="false">J256*1.2</f>
        <v>0</v>
      </c>
      <c r="N256" s="140"/>
      <c r="O256" s="200"/>
      <c r="P256" s="141"/>
      <c r="Q256" s="141"/>
      <c r="R256" s="142"/>
      <c r="S256" s="127"/>
      <c r="T256" s="143"/>
      <c r="U256" s="144"/>
      <c r="V256" s="130"/>
      <c r="W256" s="130"/>
      <c r="X256" s="129"/>
      <c r="Y256" s="130"/>
      <c r="Z256" s="130"/>
      <c r="AA256" s="131"/>
    </row>
    <row r="257" customFormat="false" ht="12.75" hidden="true" customHeight="false" outlineLevel="0" collapsed="false">
      <c r="A257" s="134"/>
      <c r="B257" s="133"/>
      <c r="C257" s="134"/>
      <c r="D257" s="135"/>
      <c r="E257" s="155"/>
      <c r="F257" s="137"/>
      <c r="G257" s="136"/>
      <c r="H257" s="211"/>
      <c r="I257" s="145"/>
      <c r="J257" s="139" t="n">
        <f aca="false">((D257*E257)+(D257*G257))</f>
        <v>0</v>
      </c>
      <c r="K257" s="138"/>
      <c r="L257" s="138"/>
      <c r="M257" s="139" t="n">
        <f aca="false">J257*1.2</f>
        <v>0</v>
      </c>
      <c r="N257" s="140"/>
      <c r="O257" s="200"/>
      <c r="P257" s="141"/>
      <c r="Q257" s="141"/>
      <c r="R257" s="142"/>
      <c r="S257" s="127"/>
      <c r="T257" s="143"/>
      <c r="U257" s="144"/>
      <c r="V257" s="130"/>
      <c r="W257" s="130"/>
      <c r="X257" s="129"/>
      <c r="Y257" s="130"/>
      <c r="Z257" s="130"/>
      <c r="AA257" s="131"/>
    </row>
    <row r="258" customFormat="false" ht="22.45" hidden="false" customHeight="false" outlineLevel="0" collapsed="false">
      <c r="A258" s="132" t="s">
        <v>634</v>
      </c>
      <c r="B258" s="133" t="s">
        <v>635</v>
      </c>
      <c r="C258" s="134" t="s">
        <v>18</v>
      </c>
      <c r="D258" s="135" t="n">
        <v>6</v>
      </c>
      <c r="E258" s="155" t="n">
        <v>26.95</v>
      </c>
      <c r="F258" s="137"/>
      <c r="G258" s="136" t="n">
        <v>23.9</v>
      </c>
      <c r="H258" s="211"/>
      <c r="I258" s="145"/>
      <c r="J258" s="139" t="n">
        <f aca="false">((D258*E258)+(D258*G258))</f>
        <v>305.1</v>
      </c>
      <c r="K258" s="138" t="n">
        <f aca="false">(D258*E258)</f>
        <v>161.7</v>
      </c>
      <c r="L258" s="138" t="n">
        <f aca="false">(D258*G258)</f>
        <v>143.4</v>
      </c>
      <c r="M258" s="139" t="n">
        <f aca="false">J258*1.2</f>
        <v>366.12</v>
      </c>
      <c r="N258" s="140"/>
      <c r="O258" s="200"/>
      <c r="P258" s="141"/>
      <c r="Q258" s="141"/>
      <c r="R258" s="142"/>
      <c r="S258" s="127"/>
      <c r="T258" s="143"/>
      <c r="U258" s="144"/>
      <c r="V258" s="130"/>
      <c r="W258" s="130"/>
      <c r="X258" s="129"/>
      <c r="Y258" s="130"/>
      <c r="Z258" s="130"/>
      <c r="AA258" s="131"/>
    </row>
    <row r="259" customFormat="false" ht="22.45" hidden="false" customHeight="false" outlineLevel="0" collapsed="false">
      <c r="A259" s="132" t="s">
        <v>634</v>
      </c>
      <c r="B259" s="133" t="s">
        <v>636</v>
      </c>
      <c r="C259" s="134"/>
      <c r="D259" s="155" t="n">
        <v>0</v>
      </c>
      <c r="E259" s="155"/>
      <c r="F259" s="137"/>
      <c r="G259" s="136"/>
      <c r="H259" s="211"/>
      <c r="I259" s="145"/>
      <c r="J259" s="139"/>
      <c r="K259" s="138" t="n">
        <f aca="false">(D259*E259)</f>
        <v>0</v>
      </c>
      <c r="L259" s="138" t="n">
        <f aca="false">(D259*G259)</f>
        <v>0</v>
      </c>
      <c r="M259" s="139"/>
      <c r="N259" s="140"/>
      <c r="O259" s="200"/>
      <c r="P259" s="141"/>
      <c r="Q259" s="141"/>
      <c r="R259" s="142"/>
      <c r="S259" s="127"/>
      <c r="T259" s="143"/>
      <c r="U259" s="144"/>
      <c r="V259" s="130"/>
      <c r="W259" s="130"/>
      <c r="X259" s="129"/>
      <c r="Y259" s="130"/>
      <c r="Z259" s="130"/>
      <c r="AA259" s="131"/>
    </row>
    <row r="260" customFormat="false" ht="22.45" hidden="false" customHeight="false" outlineLevel="0" collapsed="false">
      <c r="A260" s="132"/>
      <c r="B260" s="133" t="s">
        <v>637</v>
      </c>
      <c r="C260" s="134" t="s">
        <v>18</v>
      </c>
      <c r="D260" s="155" t="n">
        <v>18</v>
      </c>
      <c r="E260" s="155" t="n">
        <v>26.95</v>
      </c>
      <c r="F260" s="137"/>
      <c r="G260" s="136" t="n">
        <v>23.9</v>
      </c>
      <c r="H260" s="211"/>
      <c r="I260" s="145"/>
      <c r="J260" s="139" t="n">
        <f aca="false">((D260*E260)+(D260*G260))</f>
        <v>915.3</v>
      </c>
      <c r="K260" s="138"/>
      <c r="L260" s="138"/>
      <c r="M260" s="139" t="n">
        <f aca="false">J260*1.2</f>
        <v>1098.36</v>
      </c>
      <c r="N260" s="140"/>
      <c r="O260" s="200"/>
      <c r="P260" s="141"/>
      <c r="Q260" s="141"/>
      <c r="R260" s="142"/>
      <c r="S260" s="127"/>
      <c r="T260" s="143"/>
      <c r="U260" s="144"/>
      <c r="V260" s="130"/>
      <c r="W260" s="130"/>
      <c r="X260" s="129"/>
      <c r="Y260" s="130"/>
      <c r="Z260" s="130"/>
      <c r="AA260" s="131"/>
    </row>
    <row r="261" customFormat="false" ht="24.85" hidden="false" customHeight="false" outlineLevel="0" collapsed="false">
      <c r="A261" s="134"/>
      <c r="B261" s="146"/>
      <c r="C261" s="134"/>
      <c r="D261" s="147" t="s">
        <v>373</v>
      </c>
      <c r="E261" s="147"/>
      <c r="F261" s="147"/>
      <c r="G261" s="147"/>
      <c r="H261" s="211"/>
      <c r="I261" s="145"/>
      <c r="J261" s="149" t="n">
        <f aca="false">SUM(J253:J260)</f>
        <v>1220.4</v>
      </c>
      <c r="K261" s="138" t="e">
        <f aca="false">(D261*E261)</f>
        <v>#VALUE!</v>
      </c>
      <c r="L261" s="138" t="e">
        <f aca="false">(D261*G261)</f>
        <v>#VALUE!</v>
      </c>
      <c r="M261" s="149" t="n">
        <f aca="false">SUM(M253:M260)</f>
        <v>1464.48</v>
      </c>
      <c r="N261" s="140"/>
      <c r="O261" s="200"/>
      <c r="P261" s="141"/>
      <c r="Q261" s="141"/>
      <c r="R261" s="142"/>
      <c r="S261" s="127"/>
      <c r="T261" s="143"/>
      <c r="U261" s="144"/>
      <c r="V261" s="130"/>
      <c r="W261" s="130"/>
      <c r="X261" s="129"/>
      <c r="Y261" s="130"/>
      <c r="Z261" s="130"/>
      <c r="AA261" s="131"/>
    </row>
    <row r="262" customFormat="false" ht="12.75" hidden="true" customHeight="false" outlineLevel="0" collapsed="false">
      <c r="A262" s="134"/>
      <c r="B262" s="146"/>
      <c r="C262" s="134"/>
      <c r="D262" s="123"/>
      <c r="E262" s="213"/>
      <c r="F262" s="124"/>
      <c r="G262" s="153"/>
      <c r="H262" s="211"/>
      <c r="I262" s="145"/>
      <c r="J262" s="154"/>
      <c r="K262" s="138" t="n">
        <f aca="false">(D262*E262)</f>
        <v>0</v>
      </c>
      <c r="L262" s="138" t="n">
        <f aca="false">(D262*G262)</f>
        <v>0</v>
      </c>
      <c r="M262" s="139" t="n">
        <f aca="false">J262*1.2</f>
        <v>0</v>
      </c>
      <c r="N262" s="140"/>
      <c r="O262" s="200"/>
      <c r="P262" s="141"/>
      <c r="Q262" s="141"/>
      <c r="R262" s="142"/>
      <c r="S262" s="127"/>
      <c r="T262" s="143"/>
      <c r="U262" s="144"/>
      <c r="V262" s="130"/>
      <c r="W262" s="130"/>
      <c r="X262" s="129"/>
      <c r="Y262" s="130"/>
      <c r="Z262" s="130"/>
      <c r="AA262" s="131"/>
    </row>
    <row r="263" customFormat="false" ht="12.75" hidden="true" customHeight="false" outlineLevel="0" collapsed="false">
      <c r="A263" s="134"/>
      <c r="B263" s="123"/>
      <c r="C263" s="134"/>
      <c r="D263" s="123"/>
      <c r="E263" s="213"/>
      <c r="F263" s="124"/>
      <c r="G263" s="213"/>
      <c r="H263" s="211"/>
      <c r="I263" s="145"/>
      <c r="J263" s="154"/>
      <c r="K263" s="138" t="n">
        <f aca="false">(D263*E263)</f>
        <v>0</v>
      </c>
      <c r="L263" s="138" t="n">
        <f aca="false">(D263*G263)</f>
        <v>0</v>
      </c>
      <c r="M263" s="139" t="n">
        <f aca="false">J263*1.2</f>
        <v>0</v>
      </c>
      <c r="N263" s="140"/>
      <c r="O263" s="200"/>
      <c r="P263" s="141"/>
      <c r="Q263" s="141"/>
      <c r="R263" s="142"/>
      <c r="S263" s="127"/>
      <c r="T263" s="143"/>
      <c r="U263" s="144"/>
      <c r="V263" s="130"/>
      <c r="W263" s="130"/>
      <c r="X263" s="129"/>
      <c r="Y263" s="130"/>
      <c r="Z263" s="130"/>
      <c r="AA263" s="131"/>
    </row>
    <row r="264" customFormat="false" ht="12.75" hidden="true" customHeight="false" outlineLevel="0" collapsed="false">
      <c r="A264" s="134"/>
      <c r="B264" s="133"/>
      <c r="C264" s="134"/>
      <c r="D264" s="137"/>
      <c r="E264" s="209"/>
      <c r="F264" s="137"/>
      <c r="G264" s="209"/>
      <c r="H264" s="211"/>
      <c r="I264" s="145"/>
      <c r="J264" s="139" t="n">
        <f aca="false">((D264*E264)+(D264*G264))</f>
        <v>0</v>
      </c>
      <c r="K264" s="138" t="n">
        <f aca="false">(D264*E264)</f>
        <v>0</v>
      </c>
      <c r="L264" s="138" t="n">
        <f aca="false">(D264*G264)</f>
        <v>0</v>
      </c>
      <c r="M264" s="139" t="n">
        <f aca="false">J264*1.2</f>
        <v>0</v>
      </c>
      <c r="N264" s="140"/>
      <c r="O264" s="200"/>
      <c r="P264" s="141"/>
      <c r="Q264" s="141"/>
      <c r="R264" s="142"/>
      <c r="S264" s="127"/>
      <c r="T264" s="143"/>
      <c r="U264" s="144"/>
      <c r="V264" s="130"/>
      <c r="W264" s="130"/>
      <c r="X264" s="129"/>
      <c r="Y264" s="130"/>
      <c r="Z264" s="130"/>
      <c r="AA264" s="131"/>
    </row>
    <row r="265" customFormat="false" ht="12.75" hidden="true" customHeight="false" outlineLevel="0" collapsed="false">
      <c r="A265" s="134"/>
      <c r="B265" s="133"/>
      <c r="C265" s="134"/>
      <c r="D265" s="137"/>
      <c r="E265" s="136"/>
      <c r="F265" s="133"/>
      <c r="G265" s="136"/>
      <c r="H265" s="136"/>
      <c r="I265" s="145"/>
      <c r="J265" s="139" t="n">
        <f aca="false">((D265*E265)+(D265*G265))</f>
        <v>0</v>
      </c>
      <c r="K265" s="138" t="n">
        <f aca="false">(D265*E265)</f>
        <v>0</v>
      </c>
      <c r="L265" s="138" t="n">
        <f aca="false">(D265*G265)</f>
        <v>0</v>
      </c>
      <c r="M265" s="139" t="n">
        <f aca="false">J265*1.2</f>
        <v>0</v>
      </c>
      <c r="N265" s="140"/>
      <c r="O265" s="200"/>
      <c r="P265" s="141"/>
      <c r="Q265" s="141"/>
      <c r="R265" s="142"/>
      <c r="S265" s="127"/>
      <c r="T265" s="143"/>
      <c r="U265" s="144"/>
      <c r="V265" s="130"/>
      <c r="W265" s="130"/>
      <c r="X265" s="129"/>
      <c r="Y265" s="130"/>
      <c r="Z265" s="130"/>
      <c r="AA265" s="131"/>
    </row>
    <row r="266" customFormat="false" ht="12.75" hidden="true" customHeight="false" outlineLevel="0" collapsed="false">
      <c r="A266" s="134"/>
      <c r="B266" s="133"/>
      <c r="C266" s="134"/>
      <c r="D266" s="137"/>
      <c r="E266" s="155"/>
      <c r="F266" s="135"/>
      <c r="G266" s="136"/>
      <c r="H266" s="136"/>
      <c r="I266" s="145"/>
      <c r="J266" s="139" t="n">
        <f aca="false">((D266*E266)+(D266*G266))</f>
        <v>0</v>
      </c>
      <c r="K266" s="138" t="n">
        <f aca="false">(D266*E266)</f>
        <v>0</v>
      </c>
      <c r="L266" s="138" t="n">
        <f aca="false">(D266*G266)</f>
        <v>0</v>
      </c>
      <c r="M266" s="139" t="n">
        <f aca="false">J266*1.2</f>
        <v>0</v>
      </c>
      <c r="N266" s="140"/>
      <c r="O266" s="200"/>
      <c r="P266" s="141"/>
      <c r="Q266" s="141"/>
      <c r="R266" s="142"/>
      <c r="S266" s="127"/>
      <c r="T266" s="143"/>
      <c r="U266" s="144"/>
      <c r="V266" s="130"/>
      <c r="W266" s="130"/>
      <c r="X266" s="129"/>
      <c r="Y266" s="130"/>
      <c r="Z266" s="130"/>
      <c r="AA266" s="131"/>
    </row>
    <row r="267" customFormat="false" ht="12.75" hidden="true" customHeight="false" outlineLevel="0" collapsed="false">
      <c r="A267" s="134"/>
      <c r="B267" s="133"/>
      <c r="C267" s="134"/>
      <c r="D267" s="137"/>
      <c r="E267" s="155"/>
      <c r="F267" s="137"/>
      <c r="G267" s="136"/>
      <c r="H267" s="136"/>
      <c r="I267" s="145"/>
      <c r="J267" s="139" t="n">
        <f aca="false">((D267*E267)+(D267*G267))</f>
        <v>0</v>
      </c>
      <c r="K267" s="138" t="n">
        <f aca="false">(D267*E267)</f>
        <v>0</v>
      </c>
      <c r="L267" s="138" t="n">
        <f aca="false">(D267*G267)</f>
        <v>0</v>
      </c>
      <c r="M267" s="139" t="n">
        <f aca="false">J267*1.2</f>
        <v>0</v>
      </c>
      <c r="N267" s="140"/>
      <c r="O267" s="200"/>
      <c r="P267" s="141"/>
      <c r="Q267" s="141"/>
      <c r="R267" s="142"/>
      <c r="S267" s="127"/>
      <c r="T267" s="143"/>
      <c r="U267" s="144"/>
      <c r="V267" s="130"/>
      <c r="W267" s="130"/>
      <c r="X267" s="129"/>
      <c r="Y267" s="130"/>
      <c r="Z267" s="130"/>
      <c r="AA267" s="131"/>
    </row>
    <row r="268" customFormat="false" ht="12.75" hidden="true" customHeight="false" outlineLevel="0" collapsed="false">
      <c r="A268" s="134"/>
      <c r="B268" s="133"/>
      <c r="C268" s="134"/>
      <c r="D268" s="137"/>
      <c r="E268" s="155"/>
      <c r="F268" s="137"/>
      <c r="G268" s="136"/>
      <c r="H268" s="136"/>
      <c r="I268" s="145"/>
      <c r="J268" s="139" t="n">
        <f aca="false">((D268*E268)+(D268*G268))</f>
        <v>0</v>
      </c>
      <c r="K268" s="138"/>
      <c r="L268" s="138"/>
      <c r="M268" s="139" t="n">
        <f aca="false">J268*1.2</f>
        <v>0</v>
      </c>
      <c r="N268" s="140"/>
      <c r="O268" s="200"/>
      <c r="P268" s="141"/>
      <c r="Q268" s="141"/>
      <c r="R268" s="142"/>
      <c r="S268" s="127"/>
      <c r="T268" s="143"/>
      <c r="U268" s="144"/>
      <c r="V268" s="130"/>
      <c r="W268" s="130"/>
      <c r="X268" s="129"/>
      <c r="Y268" s="130"/>
      <c r="Z268" s="130"/>
      <c r="AA268" s="131"/>
    </row>
    <row r="269" customFormat="false" ht="12.75" hidden="true" customHeight="false" outlineLevel="0" collapsed="false">
      <c r="A269" s="134"/>
      <c r="B269" s="146"/>
      <c r="C269" s="134"/>
      <c r="D269" s="214" t="s">
        <v>638</v>
      </c>
      <c r="E269" s="123"/>
      <c r="F269" s="124"/>
      <c r="G269" s="153"/>
      <c r="H269" s="211"/>
      <c r="I269" s="145"/>
      <c r="J269" s="215" t="n">
        <f aca="false">SUM(J264:J268)</f>
        <v>0</v>
      </c>
      <c r="K269" s="138" t="e">
        <f aca="false">(D269*E269)</f>
        <v>#VALUE!</v>
      </c>
      <c r="L269" s="138" t="e">
        <f aca="false">(D269*G269)</f>
        <v>#VALUE!</v>
      </c>
      <c r="M269" s="139" t="n">
        <f aca="false">J269*1.2</f>
        <v>0</v>
      </c>
      <c r="N269" s="140"/>
      <c r="O269" s="200"/>
      <c r="P269" s="141"/>
      <c r="Q269" s="141"/>
      <c r="R269" s="142"/>
      <c r="S269" s="127"/>
      <c r="T269" s="143"/>
      <c r="U269" s="144"/>
      <c r="V269" s="130"/>
      <c r="W269" s="130"/>
      <c r="X269" s="129"/>
      <c r="Y269" s="130"/>
      <c r="Z269" s="130"/>
      <c r="AA269" s="131"/>
    </row>
    <row r="270" customFormat="false" ht="12.75" hidden="true" customHeight="false" outlineLevel="0" collapsed="false">
      <c r="A270" s="134"/>
      <c r="B270" s="146"/>
      <c r="C270" s="134"/>
      <c r="D270" s="123"/>
      <c r="E270" s="173"/>
      <c r="F270" s="124"/>
      <c r="G270" s="153"/>
      <c r="H270" s="211"/>
      <c r="I270" s="145"/>
      <c r="J270" s="154"/>
      <c r="K270" s="138" t="n">
        <f aca="false">(D270*E270)</f>
        <v>0</v>
      </c>
      <c r="L270" s="138" t="n">
        <f aca="false">(D270*G270)</f>
        <v>0</v>
      </c>
      <c r="M270" s="139" t="n">
        <f aca="false">J270*1.2</f>
        <v>0</v>
      </c>
      <c r="N270" s="140"/>
      <c r="O270" s="200"/>
      <c r="P270" s="141"/>
      <c r="Q270" s="141"/>
      <c r="R270" s="142"/>
      <c r="S270" s="127"/>
      <c r="T270" s="143"/>
      <c r="U270" s="144"/>
      <c r="V270" s="130"/>
      <c r="W270" s="130"/>
      <c r="X270" s="129"/>
      <c r="Y270" s="130"/>
      <c r="Z270" s="130"/>
      <c r="AA270" s="131"/>
    </row>
    <row r="271" customFormat="false" ht="12.75" hidden="true" customHeight="false" outlineLevel="0" collapsed="false">
      <c r="A271" s="134"/>
      <c r="B271" s="123"/>
      <c r="C271" s="134"/>
      <c r="D271" s="124"/>
      <c r="E271" s="124"/>
      <c r="F271" s="124"/>
      <c r="G271" s="124"/>
      <c r="H271" s="211"/>
      <c r="I271" s="145"/>
      <c r="J271" s="154"/>
      <c r="K271" s="138" t="n">
        <f aca="false">(D271*E271)</f>
        <v>0</v>
      </c>
      <c r="L271" s="138" t="n">
        <f aca="false">(D271*G271)</f>
        <v>0</v>
      </c>
      <c r="M271" s="139" t="n">
        <f aca="false">J271*1.2</f>
        <v>0</v>
      </c>
      <c r="N271" s="140"/>
      <c r="O271" s="200"/>
      <c r="P271" s="141"/>
      <c r="Q271" s="141"/>
      <c r="R271" s="142"/>
      <c r="S271" s="127"/>
      <c r="T271" s="143"/>
      <c r="U271" s="144"/>
      <c r="V271" s="130"/>
      <c r="W271" s="130"/>
      <c r="X271" s="129"/>
      <c r="Y271" s="130"/>
      <c r="Z271" s="130"/>
      <c r="AA271" s="131"/>
    </row>
    <row r="272" customFormat="false" ht="12.75" hidden="true" customHeight="false" outlineLevel="0" collapsed="false">
      <c r="A272" s="134"/>
      <c r="B272" s="133"/>
      <c r="C272" s="134"/>
      <c r="D272" s="124"/>
      <c r="E272" s="124"/>
      <c r="F272" s="124"/>
      <c r="G272" s="124"/>
      <c r="H272" s="211"/>
      <c r="I272" s="145"/>
      <c r="J272" s="154"/>
      <c r="K272" s="138" t="n">
        <f aca="false">(D272*E272)</f>
        <v>0</v>
      </c>
      <c r="L272" s="138" t="n">
        <f aca="false">(D272*G272)</f>
        <v>0</v>
      </c>
      <c r="M272" s="139" t="n">
        <f aca="false">J272*1.2</f>
        <v>0</v>
      </c>
      <c r="N272" s="140"/>
      <c r="O272" s="200"/>
      <c r="P272" s="141"/>
      <c r="Q272" s="141"/>
      <c r="R272" s="142"/>
      <c r="S272" s="127"/>
      <c r="T272" s="143"/>
      <c r="U272" s="144"/>
      <c r="V272" s="130"/>
      <c r="W272" s="130"/>
      <c r="X272" s="129"/>
      <c r="Y272" s="130"/>
      <c r="Z272" s="130"/>
      <c r="AA272" s="131"/>
    </row>
    <row r="273" customFormat="false" ht="12.75" hidden="true" customHeight="false" outlineLevel="0" collapsed="false">
      <c r="A273" s="134"/>
      <c r="B273" s="133"/>
      <c r="C273" s="134"/>
      <c r="D273" s="124"/>
      <c r="E273" s="124"/>
      <c r="F273" s="124"/>
      <c r="G273" s="124"/>
      <c r="H273" s="211"/>
      <c r="I273" s="145"/>
      <c r="J273" s="154"/>
      <c r="K273" s="138" t="n">
        <f aca="false">(D273*E273)</f>
        <v>0</v>
      </c>
      <c r="L273" s="138" t="n">
        <f aca="false">(D273*G273)</f>
        <v>0</v>
      </c>
      <c r="M273" s="139" t="n">
        <f aca="false">J273*1.2</f>
        <v>0</v>
      </c>
      <c r="N273" s="140"/>
      <c r="O273" s="200"/>
      <c r="P273" s="141"/>
      <c r="Q273" s="141"/>
      <c r="R273" s="142"/>
      <c r="S273" s="127"/>
      <c r="T273" s="143"/>
      <c r="U273" s="144"/>
      <c r="V273" s="130"/>
      <c r="W273" s="130"/>
      <c r="X273" s="129"/>
      <c r="Y273" s="130"/>
      <c r="Z273" s="130"/>
      <c r="AA273" s="131"/>
    </row>
    <row r="274" customFormat="false" ht="12.75" hidden="true" customHeight="false" outlineLevel="0" collapsed="false">
      <c r="A274" s="134"/>
      <c r="B274" s="133"/>
      <c r="C274" s="134"/>
      <c r="D274" s="124"/>
      <c r="E274" s="124"/>
      <c r="F274" s="124"/>
      <c r="G274" s="124"/>
      <c r="H274" s="211"/>
      <c r="I274" s="145"/>
      <c r="J274" s="154"/>
      <c r="K274" s="138" t="n">
        <f aca="false">(D274*E274)</f>
        <v>0</v>
      </c>
      <c r="L274" s="138" t="n">
        <f aca="false">(D274*G274)</f>
        <v>0</v>
      </c>
      <c r="M274" s="139" t="n">
        <f aca="false">J274*1.2</f>
        <v>0</v>
      </c>
      <c r="N274" s="140"/>
      <c r="O274" s="200"/>
      <c r="P274" s="141"/>
      <c r="Q274" s="141"/>
      <c r="R274" s="142"/>
      <c r="S274" s="127"/>
      <c r="T274" s="143"/>
      <c r="U274" s="144"/>
      <c r="V274" s="130"/>
      <c r="W274" s="130"/>
      <c r="X274" s="129"/>
      <c r="Y274" s="130"/>
      <c r="Z274" s="130"/>
      <c r="AA274" s="131"/>
    </row>
    <row r="275" customFormat="false" ht="12.75" hidden="true" customHeight="false" outlineLevel="0" collapsed="false">
      <c r="A275" s="134"/>
      <c r="B275" s="133"/>
      <c r="C275" s="118"/>
      <c r="D275" s="124"/>
      <c r="E275" s="124"/>
      <c r="F275" s="124"/>
      <c r="G275" s="124"/>
      <c r="H275" s="211"/>
      <c r="I275" s="145"/>
      <c r="J275" s="154"/>
      <c r="K275" s="138" t="n">
        <f aca="false">(D275*E275)</f>
        <v>0</v>
      </c>
      <c r="L275" s="138" t="n">
        <f aca="false">(D275*G275)</f>
        <v>0</v>
      </c>
      <c r="M275" s="139" t="n">
        <f aca="false">J275*1.2</f>
        <v>0</v>
      </c>
      <c r="N275" s="140"/>
      <c r="O275" s="200"/>
      <c r="P275" s="141"/>
      <c r="Q275" s="141"/>
      <c r="R275" s="142"/>
      <c r="S275" s="127"/>
      <c r="T275" s="143"/>
      <c r="U275" s="144"/>
      <c r="V275" s="130"/>
      <c r="W275" s="130"/>
      <c r="X275" s="129"/>
      <c r="Y275" s="130"/>
      <c r="Z275" s="130"/>
      <c r="AA275" s="131"/>
    </row>
    <row r="276" customFormat="false" ht="12.75" hidden="true" customHeight="false" outlineLevel="0" collapsed="false">
      <c r="A276" s="134"/>
      <c r="B276" s="133"/>
      <c r="C276" s="134"/>
      <c r="D276" s="137"/>
      <c r="E276" s="155"/>
      <c r="F276" s="137"/>
      <c r="G276" s="136"/>
      <c r="H276" s="211"/>
      <c r="I276" s="145"/>
      <c r="J276" s="139" t="n">
        <f aca="false">((D276*E276)+(D276*G276))</f>
        <v>0</v>
      </c>
      <c r="K276" s="138" t="n">
        <f aca="false">(D276*E276)</f>
        <v>0</v>
      </c>
      <c r="L276" s="138" t="n">
        <f aca="false">(D276*G276)</f>
        <v>0</v>
      </c>
      <c r="M276" s="139" t="n">
        <f aca="false">J276*1.2</f>
        <v>0</v>
      </c>
      <c r="N276" s="140"/>
      <c r="O276" s="200"/>
      <c r="P276" s="141"/>
      <c r="Q276" s="141"/>
      <c r="R276" s="142"/>
      <c r="S276" s="127"/>
      <c r="T276" s="143"/>
      <c r="U276" s="144"/>
      <c r="V276" s="130"/>
      <c r="W276" s="130"/>
      <c r="X276" s="129"/>
      <c r="Y276" s="130"/>
      <c r="Z276" s="130"/>
      <c r="AA276" s="131"/>
    </row>
    <row r="277" customFormat="false" ht="12.75" hidden="true" customHeight="false" outlineLevel="0" collapsed="false">
      <c r="A277" s="134"/>
      <c r="B277" s="124"/>
      <c r="C277" s="134"/>
      <c r="D277" s="214" t="s">
        <v>638</v>
      </c>
      <c r="E277" s="123"/>
      <c r="F277" s="124"/>
      <c r="G277" s="153"/>
      <c r="H277" s="211"/>
      <c r="I277" s="145"/>
      <c r="J277" s="215" t="n">
        <f aca="false">SUM(J272:J276)</f>
        <v>0</v>
      </c>
      <c r="K277" s="138" t="e">
        <f aca="false">(D277*E277)</f>
        <v>#VALUE!</v>
      </c>
      <c r="L277" s="138" t="e">
        <f aca="false">(D277*G277)</f>
        <v>#VALUE!</v>
      </c>
      <c r="M277" s="139" t="n">
        <f aca="false">J277*1.2</f>
        <v>0</v>
      </c>
      <c r="N277" s="140"/>
      <c r="O277" s="200"/>
      <c r="P277" s="141"/>
      <c r="Q277" s="141"/>
      <c r="R277" s="142"/>
      <c r="S277" s="127"/>
      <c r="T277" s="143"/>
      <c r="U277" s="144"/>
      <c r="V277" s="130"/>
      <c r="W277" s="130"/>
      <c r="X277" s="129"/>
      <c r="Y277" s="130"/>
      <c r="Z277" s="130"/>
      <c r="AA277" s="131"/>
    </row>
    <row r="278" customFormat="false" ht="22.45" hidden="false" customHeight="false" outlineLevel="0" collapsed="false">
      <c r="A278" s="134"/>
      <c r="B278" s="124"/>
      <c r="C278" s="134"/>
      <c r="D278" s="123"/>
      <c r="E278" s="123"/>
      <c r="F278" s="124"/>
      <c r="G278" s="153"/>
      <c r="H278" s="211"/>
      <c r="I278" s="145"/>
      <c r="J278" s="154"/>
      <c r="K278" s="138" t="n">
        <f aca="false">(D278*E278)</f>
        <v>0</v>
      </c>
      <c r="L278" s="138" t="n">
        <f aca="false">(D278*G278)</f>
        <v>0</v>
      </c>
      <c r="M278" s="139"/>
      <c r="N278" s="140"/>
      <c r="O278" s="200"/>
      <c r="P278" s="141"/>
      <c r="Q278" s="141"/>
      <c r="R278" s="142"/>
      <c r="S278" s="127"/>
      <c r="T278" s="143"/>
      <c r="U278" s="144"/>
      <c r="V278" s="130"/>
      <c r="W278" s="130"/>
      <c r="X278" s="129"/>
      <c r="Y278" s="130"/>
      <c r="Z278" s="130"/>
      <c r="AA278" s="131"/>
    </row>
    <row r="279" customFormat="false" ht="22.45" hidden="false" customHeight="false" outlineLevel="0" collapsed="false">
      <c r="A279" s="134"/>
      <c r="B279" s="123" t="s">
        <v>639</v>
      </c>
      <c r="C279" s="134"/>
      <c r="D279" s="124"/>
      <c r="E279" s="124"/>
      <c r="F279" s="124"/>
      <c r="G279" s="124"/>
      <c r="H279" s="211"/>
      <c r="I279" s="145"/>
      <c r="J279" s="154"/>
      <c r="K279" s="138" t="n">
        <f aca="false">(D279*E279)</f>
        <v>0</v>
      </c>
      <c r="L279" s="138" t="n">
        <f aca="false">(D279*G279)</f>
        <v>0</v>
      </c>
      <c r="M279" s="139"/>
      <c r="N279" s="140"/>
      <c r="O279" s="200"/>
      <c r="P279" s="141"/>
      <c r="Q279" s="141"/>
      <c r="R279" s="142"/>
      <c r="S279" s="127"/>
      <c r="T279" s="143"/>
      <c r="U279" s="144"/>
      <c r="V279" s="130"/>
      <c r="W279" s="130"/>
      <c r="X279" s="129"/>
      <c r="Y279" s="130"/>
      <c r="Z279" s="130"/>
      <c r="AA279" s="131"/>
    </row>
    <row r="280" customFormat="false" ht="22.45" hidden="false" customHeight="false" outlineLevel="0" collapsed="false">
      <c r="A280" s="132" t="s">
        <v>640</v>
      </c>
      <c r="B280" s="133" t="s">
        <v>641</v>
      </c>
      <c r="C280" s="134" t="s">
        <v>18</v>
      </c>
      <c r="D280" s="135" t="n">
        <v>190</v>
      </c>
      <c r="E280" s="155" t="n">
        <v>1.45</v>
      </c>
      <c r="F280" s="137"/>
      <c r="G280" s="136" t="n">
        <v>4.7</v>
      </c>
      <c r="H280" s="211"/>
      <c r="I280" s="145"/>
      <c r="J280" s="139" t="n">
        <f aca="false">((D280*E280)+(D280*G280))</f>
        <v>1168.5</v>
      </c>
      <c r="K280" s="138" t="n">
        <f aca="false">(D280*E280)</f>
        <v>275.5</v>
      </c>
      <c r="L280" s="138" t="n">
        <f aca="false">(D280*G280)</f>
        <v>893</v>
      </c>
      <c r="M280" s="139" t="n">
        <f aca="false">J280*1.2</f>
        <v>1402.2</v>
      </c>
      <c r="N280" s="140"/>
      <c r="O280" s="200"/>
      <c r="P280" s="141"/>
      <c r="Q280" s="141"/>
      <c r="R280" s="142"/>
      <c r="S280" s="127"/>
      <c r="T280" s="143"/>
      <c r="U280" s="144"/>
      <c r="V280" s="130"/>
      <c r="W280" s="130"/>
      <c r="X280" s="129"/>
      <c r="Y280" s="130"/>
      <c r="Z280" s="130"/>
      <c r="AA280" s="131"/>
    </row>
    <row r="281" customFormat="false" ht="22.45" hidden="false" customHeight="false" outlineLevel="0" collapsed="false">
      <c r="A281" s="132" t="s">
        <v>642</v>
      </c>
      <c r="B281" s="133" t="s">
        <v>643</v>
      </c>
      <c r="C281" s="134" t="s">
        <v>18</v>
      </c>
      <c r="D281" s="155" t="n">
        <v>190</v>
      </c>
      <c r="E281" s="155" t="n">
        <v>2.95</v>
      </c>
      <c r="F281" s="137" t="n">
        <v>5.46</v>
      </c>
      <c r="G281" s="136" t="n">
        <v>7.5</v>
      </c>
      <c r="H281" s="211"/>
      <c r="I281" s="145"/>
      <c r="J281" s="139" t="n">
        <f aca="false">((D281*E281)+(D281*G281))</f>
        <v>1985.5</v>
      </c>
      <c r="K281" s="138" t="n">
        <f aca="false">(D281*E281)</f>
        <v>560.5</v>
      </c>
      <c r="L281" s="138" t="n">
        <f aca="false">(D281*G281)</f>
        <v>1425</v>
      </c>
      <c r="M281" s="139" t="n">
        <f aca="false">J281*1.2</f>
        <v>2382.6</v>
      </c>
      <c r="N281" s="140"/>
      <c r="O281" s="200"/>
      <c r="P281" s="141"/>
      <c r="Q281" s="141"/>
      <c r="R281" s="142"/>
      <c r="S281" s="127"/>
      <c r="T281" s="143"/>
      <c r="U281" s="144"/>
      <c r="V281" s="130"/>
      <c r="W281" s="130"/>
      <c r="X281" s="129"/>
      <c r="Y281" s="130"/>
      <c r="Z281" s="130"/>
      <c r="AA281" s="131"/>
    </row>
    <row r="282" customFormat="false" ht="22.45" hidden="false" customHeight="false" outlineLevel="0" collapsed="false">
      <c r="A282" s="132" t="s">
        <v>644</v>
      </c>
      <c r="B282" s="133" t="s">
        <v>645</v>
      </c>
      <c r="C282" s="134" t="s">
        <v>18</v>
      </c>
      <c r="D282" s="156" t="n">
        <v>107.5</v>
      </c>
      <c r="E282" s="155" t="n">
        <v>2.85</v>
      </c>
      <c r="F282" s="135" t="n">
        <v>6.65</v>
      </c>
      <c r="G282" s="136" t="n">
        <v>2.05</v>
      </c>
      <c r="H282" s="211"/>
      <c r="I282" s="145"/>
      <c r="J282" s="139" t="n">
        <f aca="false">((D282*E282)+(D282*G282))</f>
        <v>526.75</v>
      </c>
      <c r="K282" s="138" t="n">
        <f aca="false">(D282*E282)</f>
        <v>306.375</v>
      </c>
      <c r="L282" s="138" t="n">
        <f aca="false">(D282*G282)</f>
        <v>220.375</v>
      </c>
      <c r="M282" s="139" t="n">
        <f aca="false">J282*1.2</f>
        <v>632.1</v>
      </c>
      <c r="N282" s="140"/>
      <c r="O282" s="200"/>
      <c r="P282" s="141"/>
      <c r="Q282" s="141"/>
      <c r="R282" s="142"/>
      <c r="S282" s="127"/>
      <c r="T282" s="143"/>
      <c r="U282" s="144"/>
      <c r="V282" s="130"/>
      <c r="W282" s="130"/>
      <c r="X282" s="129"/>
      <c r="Y282" s="130"/>
      <c r="Z282" s="130"/>
      <c r="AA282" s="131"/>
    </row>
    <row r="283" customFormat="false" ht="22.45" hidden="false" customHeight="false" outlineLevel="0" collapsed="false">
      <c r="A283" s="132" t="s">
        <v>646</v>
      </c>
      <c r="B283" s="133" t="s">
        <v>647</v>
      </c>
      <c r="C283" s="134" t="s">
        <v>18</v>
      </c>
      <c r="D283" s="135" t="n">
        <v>45</v>
      </c>
      <c r="E283" s="155" t="n">
        <v>5.15</v>
      </c>
      <c r="F283" s="135" t="n">
        <v>8.32</v>
      </c>
      <c r="G283" s="136" t="n">
        <v>15.95</v>
      </c>
      <c r="H283" s="211"/>
      <c r="I283" s="145"/>
      <c r="J283" s="139" t="n">
        <f aca="false">((D283*E283)+(D283*G283))</f>
        <v>949.5</v>
      </c>
      <c r="K283" s="138" t="n">
        <f aca="false">(D283*E283)</f>
        <v>231.75</v>
      </c>
      <c r="L283" s="138" t="n">
        <f aca="false">(D283*G283)</f>
        <v>717.75</v>
      </c>
      <c r="M283" s="139" t="n">
        <f aca="false">J283*1.2</f>
        <v>1139.4</v>
      </c>
      <c r="N283" s="140"/>
      <c r="O283" s="200"/>
      <c r="P283" s="141"/>
      <c r="Q283" s="141"/>
      <c r="R283" s="142"/>
      <c r="S283" s="127"/>
      <c r="T283" s="143"/>
      <c r="U283" s="144"/>
      <c r="V283" s="130"/>
      <c r="W283" s="130"/>
      <c r="X283" s="129"/>
      <c r="Y283" s="130"/>
      <c r="Z283" s="130"/>
      <c r="AA283" s="131"/>
    </row>
    <row r="284" customFormat="false" ht="22.45" hidden="false" customHeight="false" outlineLevel="0" collapsed="false">
      <c r="A284" s="132" t="s">
        <v>648</v>
      </c>
      <c r="B284" s="133" t="s">
        <v>649</v>
      </c>
      <c r="C284" s="134" t="s">
        <v>18</v>
      </c>
      <c r="D284" s="135" t="n">
        <v>27</v>
      </c>
      <c r="E284" s="155" t="n">
        <v>1.2</v>
      </c>
      <c r="F284" s="135" t="n">
        <v>3.85</v>
      </c>
      <c r="G284" s="136" t="n">
        <v>5.1</v>
      </c>
      <c r="H284" s="211"/>
      <c r="I284" s="145"/>
      <c r="J284" s="139" t="n">
        <f aca="false">((D284*E284)+(D284*G284))</f>
        <v>170.1</v>
      </c>
      <c r="K284" s="138" t="n">
        <f aca="false">(D284*E284)</f>
        <v>32.4</v>
      </c>
      <c r="L284" s="138" t="n">
        <f aca="false">(D284*G284)</f>
        <v>137.7</v>
      </c>
      <c r="M284" s="139" t="n">
        <f aca="false">J284*1.2</f>
        <v>204.12</v>
      </c>
      <c r="N284" s="140"/>
      <c r="O284" s="200"/>
      <c r="P284" s="141"/>
      <c r="Q284" s="141"/>
      <c r="R284" s="142"/>
      <c r="S284" s="127"/>
      <c r="T284" s="143"/>
      <c r="U284" s="144"/>
      <c r="V284" s="130"/>
      <c r="W284" s="130"/>
      <c r="X284" s="129"/>
      <c r="Y284" s="130"/>
      <c r="Z284" s="130"/>
      <c r="AA284" s="131"/>
    </row>
    <row r="285" customFormat="false" ht="12.75" hidden="true" customHeight="false" outlineLevel="0" collapsed="false">
      <c r="A285" s="134"/>
      <c r="B285" s="133"/>
      <c r="C285" s="134"/>
      <c r="D285" s="135" t="n">
        <v>0</v>
      </c>
      <c r="E285" s="155"/>
      <c r="F285" s="135"/>
      <c r="G285" s="136"/>
      <c r="H285" s="211"/>
      <c r="I285" s="145"/>
      <c r="J285" s="139" t="n">
        <f aca="false">((D285*E285)+(D285*G285))</f>
        <v>0</v>
      </c>
      <c r="K285" s="138" t="n">
        <f aca="false">(D285*E285)</f>
        <v>0</v>
      </c>
      <c r="L285" s="138" t="n">
        <f aca="false">(D285*G285)</f>
        <v>0</v>
      </c>
      <c r="M285" s="139" t="n">
        <f aca="false">J285*1.2</f>
        <v>0</v>
      </c>
      <c r="N285" s="140"/>
      <c r="O285" s="200"/>
      <c r="P285" s="141"/>
      <c r="Q285" s="141"/>
      <c r="R285" s="142"/>
      <c r="S285" s="127"/>
      <c r="T285" s="143"/>
      <c r="U285" s="144"/>
      <c r="V285" s="130"/>
      <c r="W285" s="130"/>
      <c r="X285" s="129"/>
      <c r="Y285" s="130"/>
      <c r="Z285" s="130"/>
      <c r="AA285" s="131"/>
    </row>
    <row r="286" customFormat="false" ht="24.85" hidden="false" customHeight="false" outlineLevel="0" collapsed="false">
      <c r="A286" s="134"/>
      <c r="B286" s="124"/>
      <c r="C286" s="134"/>
      <c r="D286" s="147" t="s">
        <v>373</v>
      </c>
      <c r="E286" s="147"/>
      <c r="F286" s="147"/>
      <c r="G286" s="147"/>
      <c r="H286" s="211"/>
      <c r="I286" s="145"/>
      <c r="J286" s="149" t="n">
        <f aca="false">SUM(J280:J285)</f>
        <v>4800.35</v>
      </c>
      <c r="K286" s="138" t="e">
        <f aca="false">(D286*E286)</f>
        <v>#VALUE!</v>
      </c>
      <c r="L286" s="138" t="e">
        <f aca="false">(D286*G286)</f>
        <v>#VALUE!</v>
      </c>
      <c r="M286" s="149" t="n">
        <f aca="false">SUM(M280:M285)</f>
        <v>5760.42</v>
      </c>
      <c r="N286" s="140"/>
      <c r="O286" s="200"/>
      <c r="P286" s="141"/>
      <c r="Q286" s="141"/>
      <c r="R286" s="142"/>
      <c r="S286" s="127"/>
      <c r="T286" s="143"/>
      <c r="U286" s="144"/>
      <c r="V286" s="130"/>
      <c r="W286" s="130"/>
      <c r="X286" s="129"/>
      <c r="Y286" s="130"/>
      <c r="Z286" s="130"/>
      <c r="AA286" s="131"/>
    </row>
    <row r="287" customFormat="false" ht="22.45" hidden="false" customHeight="false" outlineLevel="0" collapsed="false">
      <c r="A287" s="134"/>
      <c r="B287" s="124"/>
      <c r="C287" s="134"/>
      <c r="D287" s="123"/>
      <c r="E287" s="162"/>
      <c r="F287" s="124"/>
      <c r="G287" s="153"/>
      <c r="H287" s="211"/>
      <c r="I287" s="145"/>
      <c r="J287" s="154"/>
      <c r="K287" s="138" t="n">
        <f aca="false">(D287*E287)</f>
        <v>0</v>
      </c>
      <c r="L287" s="138" t="n">
        <f aca="false">(D287*G287)</f>
        <v>0</v>
      </c>
      <c r="M287" s="139"/>
      <c r="N287" s="140"/>
      <c r="O287" s="200"/>
      <c r="P287" s="141"/>
      <c r="Q287" s="141"/>
      <c r="R287" s="142"/>
      <c r="S287" s="127"/>
      <c r="T287" s="143"/>
      <c r="U287" s="144"/>
      <c r="V287" s="130"/>
      <c r="W287" s="130"/>
      <c r="X287" s="129"/>
      <c r="Y287" s="130"/>
      <c r="Z287" s="130"/>
      <c r="AA287" s="131"/>
    </row>
    <row r="288" customFormat="false" ht="22.45" hidden="false" customHeight="false" outlineLevel="0" collapsed="false">
      <c r="A288" s="134"/>
      <c r="B288" s="123" t="s">
        <v>650</v>
      </c>
      <c r="C288" s="118"/>
      <c r="D288" s="124"/>
      <c r="E288" s="124"/>
      <c r="F288" s="124"/>
      <c r="G288" s="214"/>
      <c r="H288" s="211"/>
      <c r="I288" s="145"/>
      <c r="J288" s="154"/>
      <c r="K288" s="138" t="n">
        <f aca="false">(D288*E288)</f>
        <v>0</v>
      </c>
      <c r="L288" s="138" t="n">
        <f aca="false">(D288*G288)</f>
        <v>0</v>
      </c>
      <c r="M288" s="139"/>
      <c r="N288" s="140"/>
      <c r="O288" s="200"/>
      <c r="P288" s="141"/>
      <c r="Q288" s="141"/>
      <c r="R288" s="142"/>
      <c r="S288" s="127"/>
      <c r="T288" s="143"/>
      <c r="U288" s="144"/>
      <c r="V288" s="130"/>
      <c r="W288" s="130"/>
      <c r="X288" s="129"/>
      <c r="Y288" s="130"/>
      <c r="Z288" s="130"/>
      <c r="AA288" s="131"/>
    </row>
    <row r="289" customFormat="false" ht="12.75" hidden="true" customHeight="false" outlineLevel="0" collapsed="false">
      <c r="A289" s="134"/>
      <c r="B289" s="133"/>
      <c r="C289" s="134"/>
      <c r="D289" s="135"/>
      <c r="E289" s="135"/>
      <c r="F289" s="124"/>
      <c r="G289" s="135"/>
      <c r="H289" s="211"/>
      <c r="I289" s="145"/>
      <c r="J289" s="139"/>
      <c r="K289" s="138"/>
      <c r="L289" s="138"/>
      <c r="M289" s="139" t="n">
        <f aca="false">J289*1.2</f>
        <v>0</v>
      </c>
      <c r="N289" s="140"/>
      <c r="O289" s="200"/>
      <c r="P289" s="141"/>
      <c r="Q289" s="141"/>
      <c r="R289" s="142"/>
      <c r="S289" s="127"/>
      <c r="T289" s="143"/>
      <c r="U289" s="144"/>
      <c r="V289" s="130"/>
      <c r="W289" s="130"/>
      <c r="X289" s="129"/>
      <c r="Y289" s="130"/>
      <c r="Z289" s="130"/>
      <c r="AA289" s="131"/>
    </row>
    <row r="290" customFormat="false" ht="12.75" hidden="true" customHeight="false" outlineLevel="0" collapsed="false">
      <c r="A290" s="132"/>
      <c r="B290" s="133"/>
      <c r="C290" s="134"/>
      <c r="D290" s="135"/>
      <c r="E290" s="135"/>
      <c r="F290" s="124"/>
      <c r="G290" s="135"/>
      <c r="H290" s="211"/>
      <c r="I290" s="145"/>
      <c r="J290" s="139"/>
      <c r="K290" s="138" t="n">
        <f aca="false">(D290*E290)</f>
        <v>0</v>
      </c>
      <c r="L290" s="138" t="n">
        <f aca="false">(D290*G290)</f>
        <v>0</v>
      </c>
      <c r="M290" s="139" t="n">
        <f aca="false">J290*1.2</f>
        <v>0</v>
      </c>
      <c r="N290" s="140"/>
      <c r="O290" s="200"/>
      <c r="P290" s="141"/>
      <c r="Q290" s="141"/>
      <c r="R290" s="142"/>
      <c r="S290" s="127"/>
      <c r="T290" s="143"/>
      <c r="U290" s="144"/>
      <c r="V290" s="130"/>
      <c r="W290" s="130"/>
      <c r="X290" s="129"/>
      <c r="Y290" s="130"/>
      <c r="Z290" s="130"/>
      <c r="AA290" s="131"/>
    </row>
    <row r="291" customFormat="false" ht="12.75" hidden="true" customHeight="false" outlineLevel="0" collapsed="false">
      <c r="A291" s="134"/>
      <c r="B291" s="133"/>
      <c r="C291" s="134"/>
      <c r="D291" s="135"/>
      <c r="E291" s="139"/>
      <c r="F291" s="137"/>
      <c r="G291" s="216"/>
      <c r="H291" s="211"/>
      <c r="I291" s="145"/>
      <c r="J291" s="139"/>
      <c r="K291" s="138" t="n">
        <f aca="false">(D291*E291)</f>
        <v>0</v>
      </c>
      <c r="L291" s="138" t="n">
        <f aca="false">(D291*G291)</f>
        <v>0</v>
      </c>
      <c r="M291" s="139" t="n">
        <f aca="false">J291*1.2</f>
        <v>0</v>
      </c>
      <c r="N291" s="140"/>
      <c r="O291" s="200"/>
      <c r="P291" s="141"/>
      <c r="Q291" s="141"/>
      <c r="R291" s="142"/>
      <c r="S291" s="127"/>
      <c r="T291" s="143"/>
      <c r="U291" s="144"/>
      <c r="V291" s="130"/>
      <c r="W291" s="130"/>
      <c r="X291" s="129"/>
      <c r="Y291" s="130"/>
      <c r="Z291" s="130"/>
      <c r="AA291" s="131"/>
    </row>
    <row r="292" customFormat="false" ht="12.75" hidden="true" customHeight="false" outlineLevel="0" collapsed="false">
      <c r="A292" s="134"/>
      <c r="B292" s="133"/>
      <c r="C292" s="134"/>
      <c r="D292" s="135"/>
      <c r="E292" s="136"/>
      <c r="F292" s="124"/>
      <c r="G292" s="136"/>
      <c r="H292" s="211"/>
      <c r="I292" s="145"/>
      <c r="J292" s="139"/>
      <c r="K292" s="138" t="n">
        <f aca="false">(D292*E292)</f>
        <v>0</v>
      </c>
      <c r="L292" s="138" t="n">
        <f aca="false">(D292*G292)</f>
        <v>0</v>
      </c>
      <c r="M292" s="139" t="n">
        <f aca="false">J292*1.2</f>
        <v>0</v>
      </c>
      <c r="N292" s="140"/>
      <c r="O292" s="200"/>
      <c r="P292" s="141"/>
      <c r="Q292" s="141"/>
      <c r="R292" s="142"/>
      <c r="S292" s="127"/>
      <c r="T292" s="143"/>
      <c r="U292" s="144"/>
      <c r="V292" s="130"/>
      <c r="W292" s="130"/>
      <c r="X292" s="129"/>
      <c r="Y292" s="130"/>
      <c r="Z292" s="130"/>
      <c r="AA292" s="131"/>
    </row>
    <row r="293" customFormat="false" ht="12.75" hidden="true" customHeight="false" outlineLevel="0" collapsed="false">
      <c r="A293" s="134"/>
      <c r="B293" s="133"/>
      <c r="C293" s="134"/>
      <c r="D293" s="135"/>
      <c r="E293" s="136"/>
      <c r="F293" s="124"/>
      <c r="G293" s="136"/>
      <c r="H293" s="211"/>
      <c r="I293" s="145"/>
      <c r="J293" s="139"/>
      <c r="K293" s="138" t="n">
        <f aca="false">(D293*E293)</f>
        <v>0</v>
      </c>
      <c r="L293" s="138" t="n">
        <f aca="false">(D293*G293)</f>
        <v>0</v>
      </c>
      <c r="M293" s="139" t="n">
        <f aca="false">J293*1.2</f>
        <v>0</v>
      </c>
      <c r="N293" s="140"/>
      <c r="O293" s="200"/>
      <c r="P293" s="141"/>
      <c r="Q293" s="141"/>
      <c r="R293" s="142"/>
      <c r="S293" s="127"/>
      <c r="T293" s="143"/>
      <c r="U293" s="144"/>
      <c r="V293" s="130"/>
      <c r="W293" s="130"/>
      <c r="X293" s="129"/>
      <c r="Y293" s="130"/>
      <c r="Z293" s="130"/>
      <c r="AA293" s="131"/>
    </row>
    <row r="294" customFormat="false" ht="12.75" hidden="true" customHeight="false" outlineLevel="0" collapsed="false">
      <c r="A294" s="134"/>
      <c r="B294" s="133"/>
      <c r="C294" s="134"/>
      <c r="D294" s="135"/>
      <c r="E294" s="136"/>
      <c r="F294" s="124"/>
      <c r="G294" s="136"/>
      <c r="H294" s="211"/>
      <c r="I294" s="145"/>
      <c r="J294" s="139"/>
      <c r="K294" s="138"/>
      <c r="L294" s="138"/>
      <c r="M294" s="139" t="n">
        <f aca="false">J294*1.2</f>
        <v>0</v>
      </c>
      <c r="N294" s="140"/>
      <c r="O294" s="200"/>
      <c r="P294" s="141"/>
      <c r="Q294" s="141"/>
      <c r="R294" s="142"/>
      <c r="S294" s="127"/>
      <c r="T294" s="143"/>
      <c r="U294" s="144"/>
      <c r="V294" s="130"/>
      <c r="W294" s="130"/>
      <c r="X294" s="129"/>
      <c r="Y294" s="130"/>
      <c r="Z294" s="130"/>
      <c r="AA294" s="131"/>
    </row>
    <row r="295" customFormat="false" ht="12.75" hidden="true" customHeight="false" outlineLevel="0" collapsed="false">
      <c r="A295" s="134"/>
      <c r="B295" s="133"/>
      <c r="C295" s="134"/>
      <c r="D295" s="135"/>
      <c r="E295" s="136"/>
      <c r="F295" s="124"/>
      <c r="G295" s="136"/>
      <c r="H295" s="211"/>
      <c r="I295" s="145"/>
      <c r="J295" s="139"/>
      <c r="K295" s="138"/>
      <c r="L295" s="138"/>
      <c r="M295" s="139" t="n">
        <f aca="false">J295*1.2</f>
        <v>0</v>
      </c>
      <c r="N295" s="140"/>
      <c r="O295" s="200"/>
      <c r="P295" s="141"/>
      <c r="Q295" s="141"/>
      <c r="R295" s="142"/>
      <c r="S295" s="127"/>
      <c r="T295" s="143"/>
      <c r="U295" s="144"/>
      <c r="V295" s="130"/>
      <c r="W295" s="130"/>
      <c r="X295" s="129"/>
      <c r="Y295" s="130"/>
      <c r="Z295" s="130"/>
      <c r="AA295" s="131"/>
    </row>
    <row r="296" customFormat="false" ht="22.45" hidden="false" customHeight="false" outlineLevel="0" collapsed="false">
      <c r="A296" s="132" t="s">
        <v>651</v>
      </c>
      <c r="B296" s="133" t="s">
        <v>652</v>
      </c>
      <c r="C296" s="134" t="s">
        <v>473</v>
      </c>
      <c r="D296" s="135" t="n">
        <v>4</v>
      </c>
      <c r="E296" s="136" t="n">
        <v>152.15</v>
      </c>
      <c r="F296" s="124"/>
      <c r="G296" s="136" t="n">
        <v>21.9</v>
      </c>
      <c r="H296" s="211"/>
      <c r="I296" s="145"/>
      <c r="J296" s="139" t="n">
        <f aca="false">((D296*E296)+(D296*G296))</f>
        <v>696.2</v>
      </c>
      <c r="K296" s="138"/>
      <c r="L296" s="138"/>
      <c r="M296" s="139" t="n">
        <f aca="false">J296*1.2</f>
        <v>835.44</v>
      </c>
      <c r="N296" s="140"/>
      <c r="O296" s="200"/>
      <c r="P296" s="141"/>
      <c r="Q296" s="141"/>
      <c r="R296" s="142"/>
      <c r="S296" s="127"/>
      <c r="T296" s="143"/>
      <c r="U296" s="144"/>
      <c r="V296" s="130"/>
      <c r="W296" s="130"/>
      <c r="X296" s="129"/>
      <c r="Y296" s="130"/>
      <c r="Z296" s="130"/>
      <c r="AA296" s="131"/>
    </row>
    <row r="297" customFormat="false" ht="22.45" hidden="false" customHeight="false" outlineLevel="0" collapsed="false">
      <c r="A297" s="132" t="s">
        <v>653</v>
      </c>
      <c r="B297" s="133" t="s">
        <v>654</v>
      </c>
      <c r="C297" s="134" t="s">
        <v>473</v>
      </c>
      <c r="D297" s="135" t="n">
        <v>2</v>
      </c>
      <c r="E297" s="136" t="n">
        <v>103.25</v>
      </c>
      <c r="F297" s="124"/>
      <c r="G297" s="136" t="n">
        <v>9.95</v>
      </c>
      <c r="H297" s="211"/>
      <c r="I297" s="145"/>
      <c r="J297" s="139" t="n">
        <f aca="false">((D297*E297)+(D297*G297))</f>
        <v>226.4</v>
      </c>
      <c r="K297" s="138"/>
      <c r="L297" s="138"/>
      <c r="M297" s="139" t="n">
        <f aca="false">J297*1.2</f>
        <v>271.68</v>
      </c>
      <c r="N297" s="140"/>
      <c r="O297" s="200"/>
      <c r="P297" s="141"/>
      <c r="Q297" s="141"/>
      <c r="R297" s="142"/>
      <c r="S297" s="127"/>
      <c r="T297" s="143"/>
      <c r="U297" s="144"/>
      <c r="V297" s="130"/>
      <c r="W297" s="130"/>
      <c r="X297" s="129"/>
      <c r="Y297" s="130"/>
      <c r="Z297" s="130"/>
      <c r="AA297" s="131"/>
    </row>
    <row r="298" customFormat="false" ht="22.45" hidden="false" customHeight="false" outlineLevel="0" collapsed="false">
      <c r="A298" s="132" t="s">
        <v>655</v>
      </c>
      <c r="B298" s="133" t="s">
        <v>656</v>
      </c>
      <c r="C298" s="134" t="s">
        <v>473</v>
      </c>
      <c r="D298" s="135" t="n">
        <v>2</v>
      </c>
      <c r="E298" s="136" t="n">
        <v>74.05</v>
      </c>
      <c r="F298" s="124"/>
      <c r="G298" s="136" t="n">
        <v>8</v>
      </c>
      <c r="H298" s="211"/>
      <c r="I298" s="145"/>
      <c r="J298" s="139" t="n">
        <f aca="false">((D298*E298)+(D298*G298))</f>
        <v>164.1</v>
      </c>
      <c r="K298" s="138" t="n">
        <f aca="false">(D298*E298)</f>
        <v>148.1</v>
      </c>
      <c r="L298" s="138" t="n">
        <f aca="false">(D298*G298)</f>
        <v>16</v>
      </c>
      <c r="M298" s="139" t="n">
        <f aca="false">J298*1.2</f>
        <v>196.92</v>
      </c>
      <c r="N298" s="140"/>
      <c r="O298" s="200"/>
      <c r="P298" s="141"/>
      <c r="Q298" s="141"/>
      <c r="R298" s="142"/>
      <c r="S298" s="127"/>
      <c r="T298" s="143"/>
      <c r="U298" s="144"/>
      <c r="V298" s="130"/>
      <c r="W298" s="130"/>
      <c r="X298" s="129"/>
      <c r="Y298" s="130"/>
      <c r="Z298" s="130"/>
      <c r="AA298" s="131"/>
    </row>
    <row r="299" customFormat="false" ht="24.85" hidden="false" customHeight="false" outlineLevel="0" collapsed="false">
      <c r="A299" s="134"/>
      <c r="B299" s="133"/>
      <c r="C299" s="134"/>
      <c r="D299" s="147" t="s">
        <v>373</v>
      </c>
      <c r="E299" s="147"/>
      <c r="F299" s="147"/>
      <c r="G299" s="147"/>
      <c r="H299" s="211"/>
      <c r="I299" s="145"/>
      <c r="J299" s="149" t="n">
        <f aca="false">SUM(J296:J298)</f>
        <v>1086.7</v>
      </c>
      <c r="K299" s="138" t="e">
        <f aca="false">(D299*E299)</f>
        <v>#VALUE!</v>
      </c>
      <c r="L299" s="138" t="e">
        <f aca="false">(D299*G299)</f>
        <v>#VALUE!</v>
      </c>
      <c r="M299" s="149" t="n">
        <f aca="false">SUM(M296:M298)</f>
        <v>1304.04</v>
      </c>
      <c r="N299" s="140"/>
      <c r="O299" s="200"/>
      <c r="P299" s="141"/>
      <c r="Q299" s="141"/>
      <c r="R299" s="142"/>
      <c r="S299" s="127"/>
      <c r="T299" s="143"/>
      <c r="U299" s="144"/>
      <c r="V299" s="130"/>
      <c r="W299" s="130"/>
      <c r="X299" s="129"/>
      <c r="Y299" s="130"/>
      <c r="Z299" s="130"/>
      <c r="AA299" s="131"/>
    </row>
    <row r="300" customFormat="false" ht="22.45" hidden="false" customHeight="false" outlineLevel="0" collapsed="false">
      <c r="A300" s="134"/>
      <c r="B300" s="133"/>
      <c r="C300" s="134"/>
      <c r="D300" s="214"/>
      <c r="E300" s="152"/>
      <c r="F300" s="124"/>
      <c r="G300" s="152"/>
      <c r="H300" s="211"/>
      <c r="I300" s="145"/>
      <c r="J300" s="154"/>
      <c r="K300" s="138" t="n">
        <f aca="false">(D300*E300)</f>
        <v>0</v>
      </c>
      <c r="L300" s="138" t="n">
        <f aca="false">(D300*G300)</f>
        <v>0</v>
      </c>
      <c r="M300" s="139"/>
      <c r="N300" s="140"/>
      <c r="O300" s="200"/>
      <c r="P300" s="141"/>
      <c r="Q300" s="141"/>
      <c r="R300" s="142"/>
      <c r="S300" s="127"/>
      <c r="T300" s="143"/>
      <c r="U300" s="144"/>
      <c r="V300" s="130"/>
      <c r="W300" s="130"/>
      <c r="X300" s="129"/>
      <c r="Y300" s="130"/>
      <c r="Z300" s="130"/>
      <c r="AA300" s="131"/>
    </row>
    <row r="301" customFormat="false" ht="22.45" hidden="false" customHeight="false" outlineLevel="0" collapsed="false">
      <c r="A301" s="134"/>
      <c r="B301" s="123" t="s">
        <v>657</v>
      </c>
      <c r="C301" s="118"/>
      <c r="D301" s="124"/>
      <c r="E301" s="124"/>
      <c r="F301" s="124"/>
      <c r="G301" s="214"/>
      <c r="H301" s="211"/>
      <c r="I301" s="145"/>
      <c r="J301" s="154"/>
      <c r="K301" s="138" t="n">
        <f aca="false">(D301*E301)</f>
        <v>0</v>
      </c>
      <c r="L301" s="138" t="n">
        <f aca="false">(D301*G301)</f>
        <v>0</v>
      </c>
      <c r="M301" s="139"/>
      <c r="N301" s="140"/>
      <c r="O301" s="200"/>
      <c r="P301" s="141"/>
      <c r="Q301" s="141"/>
      <c r="R301" s="142"/>
      <c r="S301" s="127"/>
      <c r="T301" s="143"/>
      <c r="U301" s="144"/>
      <c r="V301" s="130"/>
      <c r="W301" s="130"/>
      <c r="X301" s="129"/>
      <c r="Y301" s="130"/>
      <c r="Z301" s="130"/>
      <c r="AA301" s="131"/>
    </row>
    <row r="302" customFormat="false" ht="22.45" hidden="false" customHeight="false" outlineLevel="0" collapsed="false">
      <c r="A302" s="132" t="s">
        <v>658</v>
      </c>
      <c r="B302" s="133" t="s">
        <v>659</v>
      </c>
      <c r="C302" s="134" t="s">
        <v>18</v>
      </c>
      <c r="D302" s="133" t="n">
        <v>4.56</v>
      </c>
      <c r="E302" s="155" t="n">
        <v>321</v>
      </c>
      <c r="F302" s="137"/>
      <c r="G302" s="136" t="n">
        <v>69.65</v>
      </c>
      <c r="H302" s="211"/>
      <c r="I302" s="165"/>
      <c r="J302" s="139" t="n">
        <f aca="false">((D302*E302)+(D302*G302))</f>
        <v>1781.364</v>
      </c>
      <c r="K302" s="138"/>
      <c r="L302" s="138"/>
      <c r="M302" s="139" t="n">
        <f aca="false">J302*1.2</f>
        <v>2137.6368</v>
      </c>
      <c r="N302" s="140"/>
      <c r="O302" s="200"/>
      <c r="P302" s="141"/>
      <c r="Q302" s="141"/>
      <c r="R302" s="142"/>
      <c r="S302" s="127"/>
      <c r="T302" s="143"/>
      <c r="U302" s="144"/>
      <c r="V302" s="130"/>
      <c r="W302" s="130"/>
      <c r="X302" s="129"/>
      <c r="Y302" s="130"/>
      <c r="Z302" s="130"/>
      <c r="AA302" s="131"/>
    </row>
    <row r="303" customFormat="false" ht="22.45" hidden="false" customHeight="false" outlineLevel="0" collapsed="false">
      <c r="A303" s="132" t="s">
        <v>660</v>
      </c>
      <c r="B303" s="133" t="s">
        <v>661</v>
      </c>
      <c r="C303" s="134" t="s">
        <v>18</v>
      </c>
      <c r="D303" s="135" t="n">
        <v>124</v>
      </c>
      <c r="E303" s="133" t="n">
        <v>52.15</v>
      </c>
      <c r="F303" s="133"/>
      <c r="G303" s="133" t="n">
        <v>0</v>
      </c>
      <c r="H303" s="211"/>
      <c r="I303" s="145"/>
      <c r="J303" s="139" t="n">
        <f aca="false">((D303*E303)+(D303*G303))</f>
        <v>6466.6</v>
      </c>
      <c r="K303" s="138"/>
      <c r="L303" s="138"/>
      <c r="M303" s="139" t="n">
        <f aca="false">J303*1.2</f>
        <v>7759.92</v>
      </c>
      <c r="N303" s="140"/>
      <c r="O303" s="200"/>
      <c r="P303" s="141"/>
      <c r="Q303" s="141"/>
      <c r="R303" s="142"/>
      <c r="S303" s="127"/>
      <c r="T303" s="143"/>
      <c r="U303" s="144"/>
      <c r="V303" s="130"/>
      <c r="W303" s="130"/>
      <c r="X303" s="129"/>
      <c r="Y303" s="130"/>
      <c r="Z303" s="130"/>
      <c r="AA303" s="131"/>
    </row>
    <row r="304" customFormat="false" ht="12.75" hidden="true" customHeight="false" outlineLevel="0" collapsed="false">
      <c r="A304" s="134"/>
      <c r="B304" s="133"/>
      <c r="C304" s="134"/>
      <c r="D304" s="135"/>
      <c r="E304" s="139"/>
      <c r="F304" s="137"/>
      <c r="G304" s="136"/>
      <c r="H304" s="211"/>
      <c r="I304" s="145"/>
      <c r="J304" s="139" t="n">
        <f aca="false">((D304*E304)+(D304*G304))</f>
        <v>0</v>
      </c>
      <c r="K304" s="138" t="n">
        <f aca="false">(D304*E304)</f>
        <v>0</v>
      </c>
      <c r="L304" s="138" t="n">
        <f aca="false">(D304*G304)</f>
        <v>0</v>
      </c>
      <c r="M304" s="139" t="n">
        <f aca="false">J304*1.2</f>
        <v>0</v>
      </c>
      <c r="N304" s="140"/>
      <c r="O304" s="200"/>
      <c r="P304" s="141"/>
      <c r="Q304" s="141"/>
      <c r="R304" s="142"/>
      <c r="S304" s="127"/>
      <c r="T304" s="143"/>
      <c r="U304" s="144"/>
      <c r="V304" s="130"/>
      <c r="W304" s="130"/>
      <c r="X304" s="129"/>
      <c r="Y304" s="130"/>
      <c r="Z304" s="130"/>
      <c r="AA304" s="131"/>
    </row>
    <row r="305" customFormat="false" ht="24.85" hidden="false" customHeight="false" outlineLevel="0" collapsed="false">
      <c r="A305" s="134"/>
      <c r="B305" s="133"/>
      <c r="C305" s="134"/>
      <c r="D305" s="147" t="s">
        <v>373</v>
      </c>
      <c r="E305" s="147"/>
      <c r="F305" s="147"/>
      <c r="G305" s="147"/>
      <c r="H305" s="211"/>
      <c r="I305" s="145"/>
      <c r="J305" s="149" t="n">
        <f aca="false">SUM(J302:J304)</f>
        <v>8247.964</v>
      </c>
      <c r="K305" s="138" t="e">
        <f aca="false">(D305*E305)</f>
        <v>#VALUE!</v>
      </c>
      <c r="L305" s="138" t="e">
        <f aca="false">(D305*G305)</f>
        <v>#VALUE!</v>
      </c>
      <c r="M305" s="149" t="n">
        <f aca="false">SUM(M302:M304)</f>
        <v>9897.5568</v>
      </c>
      <c r="N305" s="140"/>
      <c r="O305" s="200"/>
      <c r="P305" s="141"/>
      <c r="Q305" s="141"/>
      <c r="R305" s="142"/>
      <c r="S305" s="127"/>
      <c r="T305" s="143"/>
      <c r="U305" s="144"/>
      <c r="V305" s="130"/>
      <c r="W305" s="130"/>
      <c r="X305" s="129"/>
      <c r="Y305" s="130"/>
      <c r="Z305" s="130"/>
      <c r="AA305" s="131"/>
    </row>
    <row r="306" customFormat="false" ht="22.45" hidden="false" customHeight="false" outlineLevel="0" collapsed="false">
      <c r="A306" s="134"/>
      <c r="B306" s="133"/>
      <c r="C306" s="134"/>
      <c r="D306" s="123"/>
      <c r="E306" s="123"/>
      <c r="F306" s="124"/>
      <c r="G306" s="153"/>
      <c r="H306" s="211"/>
      <c r="I306" s="145"/>
      <c r="J306" s="154"/>
      <c r="K306" s="138" t="n">
        <f aca="false">(D306*E306)</f>
        <v>0</v>
      </c>
      <c r="L306" s="138" t="n">
        <f aca="false">(D306*G306)</f>
        <v>0</v>
      </c>
      <c r="M306" s="139"/>
      <c r="N306" s="140"/>
      <c r="O306" s="200"/>
      <c r="P306" s="141"/>
      <c r="Q306" s="141"/>
      <c r="R306" s="142"/>
      <c r="S306" s="127"/>
      <c r="T306" s="143"/>
      <c r="U306" s="144"/>
      <c r="V306" s="130"/>
      <c r="W306" s="130"/>
      <c r="X306" s="129"/>
      <c r="Y306" s="130"/>
      <c r="Z306" s="130"/>
      <c r="AA306" s="131"/>
    </row>
    <row r="307" customFormat="false" ht="22.45" hidden="false" customHeight="false" outlineLevel="0" collapsed="false">
      <c r="A307" s="134"/>
      <c r="B307" s="123" t="s">
        <v>662</v>
      </c>
      <c r="C307" s="134"/>
      <c r="D307" s="124"/>
      <c r="E307" s="124"/>
      <c r="F307" s="124"/>
      <c r="G307" s="124"/>
      <c r="H307" s="211"/>
      <c r="I307" s="145"/>
      <c r="J307" s="154"/>
      <c r="K307" s="138" t="n">
        <f aca="false">(D307*E307)</f>
        <v>0</v>
      </c>
      <c r="L307" s="138" t="n">
        <f aca="false">(D307*G307)</f>
        <v>0</v>
      </c>
      <c r="M307" s="139"/>
      <c r="N307" s="140"/>
      <c r="O307" s="200"/>
      <c r="P307" s="141"/>
      <c r="Q307" s="141"/>
      <c r="R307" s="142"/>
      <c r="S307" s="127"/>
      <c r="T307" s="143"/>
      <c r="U307" s="144"/>
      <c r="V307" s="130"/>
      <c r="W307" s="130"/>
      <c r="X307" s="129"/>
      <c r="Y307" s="130"/>
      <c r="Z307" s="130"/>
      <c r="AA307" s="131"/>
    </row>
    <row r="308" customFormat="false" ht="12.75" hidden="true" customHeight="false" outlineLevel="0" collapsed="false">
      <c r="A308" s="134"/>
      <c r="B308" s="133"/>
      <c r="C308" s="134"/>
      <c r="D308" s="135"/>
      <c r="E308" s="135"/>
      <c r="F308" s="133"/>
      <c r="G308" s="135"/>
      <c r="H308" s="211"/>
      <c r="I308" s="145"/>
      <c r="J308" s="139" t="n">
        <f aca="false">((D308*E308)+(D308*G308))</f>
        <v>0</v>
      </c>
      <c r="K308" s="138" t="n">
        <f aca="false">(D308*E308)</f>
        <v>0</v>
      </c>
      <c r="L308" s="138" t="n">
        <f aca="false">(D308*G308)</f>
        <v>0</v>
      </c>
      <c r="M308" s="139" t="n">
        <f aca="false">J308*1.2</f>
        <v>0</v>
      </c>
      <c r="N308" s="140"/>
      <c r="O308" s="200"/>
      <c r="P308" s="141"/>
      <c r="Q308" s="141"/>
      <c r="R308" s="142"/>
      <c r="S308" s="127"/>
      <c r="T308" s="143"/>
      <c r="U308" s="144"/>
      <c r="V308" s="130"/>
      <c r="W308" s="130"/>
      <c r="X308" s="129"/>
      <c r="Y308" s="130"/>
      <c r="Z308" s="130"/>
      <c r="AA308" s="131"/>
    </row>
    <row r="309" customFormat="false" ht="22.45" hidden="false" customHeight="false" outlineLevel="0" collapsed="false">
      <c r="A309" s="132" t="s">
        <v>434</v>
      </c>
      <c r="B309" s="133" t="s">
        <v>663</v>
      </c>
      <c r="C309" s="134" t="s">
        <v>18</v>
      </c>
      <c r="D309" s="135" t="n">
        <v>159.5</v>
      </c>
      <c r="E309" s="135" t="n">
        <v>0</v>
      </c>
      <c r="F309" s="124"/>
      <c r="G309" s="135" t="n">
        <v>6</v>
      </c>
      <c r="H309" s="0"/>
      <c r="I309" s="145"/>
      <c r="J309" s="139" t="n">
        <f aca="false">((D309*E309)+(D309*G309))</f>
        <v>957</v>
      </c>
      <c r="K309" s="138" t="n">
        <f aca="false">(D309*E309)</f>
        <v>0</v>
      </c>
      <c r="L309" s="138" t="n">
        <f aca="false">(D309*G309)</f>
        <v>957</v>
      </c>
      <c r="M309" s="139" t="n">
        <f aca="false">J309*1.2</f>
        <v>1148.4</v>
      </c>
      <c r="N309" s="140"/>
      <c r="O309" s="200"/>
      <c r="P309" s="141"/>
      <c r="Q309" s="141"/>
      <c r="R309" s="142"/>
      <c r="S309" s="127"/>
      <c r="T309" s="143"/>
      <c r="U309" s="144"/>
      <c r="V309" s="130"/>
      <c r="W309" s="130"/>
      <c r="X309" s="129"/>
      <c r="Y309" s="130"/>
      <c r="Z309" s="130"/>
      <c r="AA309" s="131"/>
    </row>
    <row r="310" customFormat="false" ht="12.75" hidden="true" customHeight="false" outlineLevel="0" collapsed="false">
      <c r="A310" s="134"/>
      <c r="B310" s="133"/>
      <c r="C310" s="134"/>
      <c r="D310" s="135"/>
      <c r="E310" s="135"/>
      <c r="F310" s="124"/>
      <c r="G310" s="135"/>
      <c r="H310" s="0"/>
      <c r="I310" s="145"/>
      <c r="J310" s="139" t="n">
        <f aca="false">((D310*E310)+(D310*G310))</f>
        <v>0</v>
      </c>
      <c r="K310" s="217" t="s">
        <v>664</v>
      </c>
      <c r="L310" s="218" t="s">
        <v>665</v>
      </c>
      <c r="M310" s="139" t="n">
        <f aca="false">J310*1.2</f>
        <v>0</v>
      </c>
      <c r="N310" s="140"/>
      <c r="O310" s="200"/>
      <c r="P310" s="141"/>
      <c r="Q310" s="141"/>
      <c r="R310" s="142"/>
      <c r="S310" s="127"/>
      <c r="T310" s="143"/>
      <c r="U310" s="144"/>
      <c r="V310" s="130"/>
      <c r="W310" s="130"/>
      <c r="X310" s="129"/>
      <c r="Y310" s="130"/>
      <c r="Z310" s="130"/>
      <c r="AA310" s="131"/>
    </row>
    <row r="311" customFormat="false" ht="12.75" hidden="true" customHeight="false" outlineLevel="0" collapsed="false">
      <c r="A311" s="134"/>
      <c r="B311" s="133"/>
      <c r="C311" s="134"/>
      <c r="D311" s="135"/>
      <c r="E311" s="135"/>
      <c r="F311" s="135"/>
      <c r="G311" s="136"/>
      <c r="H311" s="0"/>
      <c r="I311" s="145"/>
      <c r="J311" s="139" t="n">
        <f aca="false">((D311*E311)+(D311*G311))</f>
        <v>0</v>
      </c>
      <c r="K311" s="217"/>
      <c r="L311" s="218"/>
      <c r="M311" s="139" t="n">
        <f aca="false">J311*1.2</f>
        <v>0</v>
      </c>
      <c r="N311" s="140"/>
      <c r="O311" s="200"/>
      <c r="P311" s="141"/>
      <c r="Q311" s="141"/>
      <c r="R311" s="142"/>
      <c r="S311" s="127"/>
      <c r="T311" s="143"/>
      <c r="U311" s="144"/>
      <c r="V311" s="130"/>
      <c r="W311" s="130"/>
      <c r="X311" s="129"/>
      <c r="Y311" s="130"/>
      <c r="Z311" s="130"/>
      <c r="AA311" s="131"/>
    </row>
    <row r="312" customFormat="false" ht="22.45" hidden="false" customHeight="false" outlineLevel="0" collapsed="false">
      <c r="A312" s="132" t="s">
        <v>666</v>
      </c>
      <c r="B312" s="133" t="s">
        <v>667</v>
      </c>
      <c r="C312" s="134" t="s">
        <v>569</v>
      </c>
      <c r="D312" s="135" t="n">
        <v>1</v>
      </c>
      <c r="E312" s="174" t="n">
        <v>226.4</v>
      </c>
      <c r="F312" s="174"/>
      <c r="G312" s="203" t="n">
        <v>79.7</v>
      </c>
      <c r="H312" s="0"/>
      <c r="I312" s="145"/>
      <c r="J312" s="139" t="n">
        <f aca="false">((D312*E312)+(D312*G312))</f>
        <v>306.1</v>
      </c>
      <c r="K312" s="217"/>
      <c r="L312" s="218"/>
      <c r="M312" s="139" t="n">
        <f aca="false">J312*1.2</f>
        <v>367.32</v>
      </c>
      <c r="N312" s="140"/>
      <c r="O312" s="200"/>
      <c r="P312" s="141"/>
      <c r="Q312" s="141"/>
      <c r="R312" s="142"/>
      <c r="S312" s="127"/>
      <c r="T312" s="143"/>
      <c r="U312" s="144"/>
      <c r="V312" s="130"/>
      <c r="W312" s="130"/>
      <c r="X312" s="129"/>
      <c r="Y312" s="130"/>
      <c r="Z312" s="130"/>
      <c r="AA312" s="131"/>
    </row>
    <row r="313" customFormat="false" ht="12.75" hidden="true" customHeight="false" outlineLevel="0" collapsed="false">
      <c r="A313" s="134"/>
      <c r="B313" s="133"/>
      <c r="C313" s="134"/>
      <c r="D313" s="135"/>
      <c r="E313" s="174"/>
      <c r="F313" s="174"/>
      <c r="G313" s="203"/>
      <c r="H313" s="0"/>
      <c r="I313" s="145"/>
      <c r="J313" s="139" t="n">
        <f aca="false">((D313*E313)+(D313*G313))</f>
        <v>0</v>
      </c>
      <c r="K313" s="217"/>
      <c r="L313" s="218"/>
      <c r="M313" s="139" t="n">
        <f aca="false">J313*1.2</f>
        <v>0</v>
      </c>
      <c r="N313" s="140"/>
      <c r="O313" s="200"/>
      <c r="P313" s="141"/>
      <c r="Q313" s="141"/>
      <c r="R313" s="142"/>
      <c r="S313" s="127"/>
      <c r="T313" s="143"/>
      <c r="U313" s="144"/>
      <c r="V313" s="130"/>
      <c r="W313" s="130"/>
      <c r="X313" s="129"/>
      <c r="Y313" s="130"/>
      <c r="Z313" s="130"/>
      <c r="AA313" s="131"/>
    </row>
    <row r="314" customFormat="false" ht="12.75" hidden="true" customHeight="false" outlineLevel="0" collapsed="false">
      <c r="A314" s="134"/>
      <c r="B314" s="133"/>
      <c r="C314" s="134"/>
      <c r="D314" s="135"/>
      <c r="E314" s="174"/>
      <c r="F314" s="174"/>
      <c r="G314" s="203"/>
      <c r="H314" s="0"/>
      <c r="I314" s="145"/>
      <c r="J314" s="139" t="n">
        <f aca="false">((D314*E314)+(D314*G314))</f>
        <v>0</v>
      </c>
      <c r="K314" s="217"/>
      <c r="L314" s="218"/>
      <c r="M314" s="139" t="n">
        <f aca="false">J314*1.2</f>
        <v>0</v>
      </c>
      <c r="N314" s="140"/>
      <c r="O314" s="200"/>
      <c r="P314" s="141"/>
      <c r="Q314" s="141"/>
      <c r="R314" s="142"/>
      <c r="S314" s="127"/>
      <c r="T314" s="143"/>
      <c r="U314" s="144"/>
      <c r="V314" s="130"/>
      <c r="W314" s="130"/>
      <c r="X314" s="129"/>
      <c r="Y314" s="130"/>
      <c r="Z314" s="130"/>
      <c r="AA314" s="131"/>
    </row>
    <row r="315" customFormat="false" ht="12.75" hidden="true" customHeight="false" outlineLevel="0" collapsed="false">
      <c r="A315" s="134"/>
      <c r="B315" s="133"/>
      <c r="C315" s="134"/>
      <c r="D315" s="135"/>
      <c r="E315" s="174"/>
      <c r="F315" s="174"/>
      <c r="G315" s="203"/>
      <c r="H315" s="0"/>
      <c r="I315" s="145"/>
      <c r="J315" s="139" t="n">
        <f aca="false">((D315*E315)+(D315*G315))</f>
        <v>0</v>
      </c>
      <c r="K315" s="217"/>
      <c r="L315" s="218"/>
      <c r="M315" s="139" t="n">
        <f aca="false">J315*1.2</f>
        <v>0</v>
      </c>
      <c r="N315" s="140"/>
      <c r="O315" s="200"/>
      <c r="P315" s="141"/>
      <c r="Q315" s="141"/>
      <c r="R315" s="142"/>
      <c r="S315" s="127"/>
      <c r="T315" s="143"/>
      <c r="U315" s="144"/>
      <c r="V315" s="130"/>
      <c r="W315" s="130"/>
      <c r="X315" s="129"/>
      <c r="Y315" s="130"/>
      <c r="Z315" s="130"/>
      <c r="AA315" s="131"/>
    </row>
    <row r="316" customFormat="false" ht="22.45" hidden="false" customHeight="false" outlineLevel="0" collapsed="false">
      <c r="A316" s="132"/>
      <c r="B316" s="123" t="s">
        <v>668</v>
      </c>
      <c r="C316" s="134"/>
      <c r="D316" s="135"/>
      <c r="E316" s="174"/>
      <c r="F316" s="174"/>
      <c r="G316" s="203"/>
      <c r="H316" s="0"/>
      <c r="I316" s="145"/>
      <c r="J316" s="139"/>
      <c r="K316" s="217"/>
      <c r="L316" s="218"/>
      <c r="M316" s="139"/>
      <c r="N316" s="140"/>
      <c r="O316" s="200"/>
      <c r="P316" s="141"/>
      <c r="Q316" s="141"/>
      <c r="R316" s="142"/>
      <c r="S316" s="127"/>
      <c r="T316" s="143"/>
      <c r="U316" s="144"/>
      <c r="V316" s="130"/>
      <c r="W316" s="130"/>
      <c r="X316" s="129"/>
      <c r="Y316" s="130"/>
      <c r="Z316" s="130"/>
      <c r="AA316" s="131"/>
    </row>
    <row r="317" customFormat="false" ht="12.75" hidden="true" customHeight="false" outlineLevel="0" collapsed="false">
      <c r="A317" s="134"/>
      <c r="B317" s="133"/>
      <c r="C317" s="134"/>
      <c r="D317" s="135"/>
      <c r="E317" s="155"/>
      <c r="F317" s="135"/>
      <c r="G317" s="136"/>
      <c r="H317" s="0"/>
      <c r="I317" s="145"/>
      <c r="J317" s="139" t="n">
        <f aca="false">((D317*E317)+(D317*G317))</f>
        <v>0</v>
      </c>
      <c r="K317" s="217"/>
      <c r="L317" s="218"/>
      <c r="M317" s="139" t="n">
        <f aca="false">J317*1.2</f>
        <v>0</v>
      </c>
      <c r="N317" s="140"/>
      <c r="O317" s="200"/>
      <c r="P317" s="141"/>
      <c r="Q317" s="141"/>
      <c r="R317" s="142"/>
      <c r="S317" s="127"/>
      <c r="T317" s="143"/>
      <c r="U317" s="144"/>
      <c r="V317" s="130"/>
      <c r="W317" s="130"/>
      <c r="X317" s="129"/>
      <c r="Y317" s="130"/>
      <c r="Z317" s="130"/>
      <c r="AA317" s="131"/>
    </row>
    <row r="318" customFormat="false" ht="12.75" hidden="true" customHeight="false" outlineLevel="0" collapsed="false">
      <c r="A318" s="134"/>
      <c r="B318" s="133"/>
      <c r="C318" s="134"/>
      <c r="D318" s="135"/>
      <c r="E318" s="135"/>
      <c r="F318" s="124"/>
      <c r="G318" s="136"/>
      <c r="H318" s="211"/>
      <c r="I318" s="145"/>
      <c r="J318" s="139" t="n">
        <f aca="false">((D318*E318)+(D318*G318))</f>
        <v>0</v>
      </c>
      <c r="K318" s="217"/>
      <c r="L318" s="218"/>
      <c r="M318" s="139" t="n">
        <f aca="false">J318*1.2</f>
        <v>0</v>
      </c>
      <c r="N318" s="140"/>
      <c r="O318" s="200"/>
      <c r="P318" s="141"/>
      <c r="Q318" s="141"/>
      <c r="R318" s="142"/>
      <c r="S318" s="127"/>
      <c r="T318" s="143"/>
      <c r="U318" s="144"/>
      <c r="V318" s="130"/>
      <c r="W318" s="130"/>
      <c r="X318" s="129"/>
      <c r="Y318" s="130"/>
      <c r="Z318" s="130"/>
      <c r="AA318" s="131"/>
    </row>
    <row r="319" customFormat="false" ht="22.45" hidden="false" customHeight="false" outlineLevel="0" collapsed="false">
      <c r="A319" s="132" t="s">
        <v>669</v>
      </c>
      <c r="B319" s="133" t="s">
        <v>670</v>
      </c>
      <c r="C319" s="134" t="s">
        <v>569</v>
      </c>
      <c r="D319" s="135" t="n">
        <v>1</v>
      </c>
      <c r="E319" s="135" t="n">
        <v>27</v>
      </c>
      <c r="F319" s="124"/>
      <c r="G319" s="136" t="n">
        <v>29.79</v>
      </c>
      <c r="H319" s="211"/>
      <c r="I319" s="145"/>
      <c r="J319" s="139" t="n">
        <f aca="false">((D319*E319)+(D319*G319))</f>
        <v>56.79</v>
      </c>
      <c r="K319" s="217"/>
      <c r="L319" s="218"/>
      <c r="M319" s="139" t="n">
        <f aca="false">J319*1.2</f>
        <v>68.148</v>
      </c>
      <c r="N319" s="140"/>
      <c r="O319" s="200"/>
      <c r="P319" s="141"/>
      <c r="Q319" s="141"/>
      <c r="R319" s="142"/>
      <c r="S319" s="127"/>
      <c r="T319" s="143"/>
      <c r="U319" s="144"/>
      <c r="V319" s="130"/>
      <c r="W319" s="130"/>
      <c r="X319" s="129"/>
      <c r="Y319" s="130"/>
      <c r="Z319" s="130"/>
      <c r="AA319" s="131"/>
    </row>
    <row r="320" customFormat="false" ht="22.45" hidden="false" customHeight="false" outlineLevel="0" collapsed="false">
      <c r="A320" s="132" t="s">
        <v>671</v>
      </c>
      <c r="B320" s="133" t="s">
        <v>672</v>
      </c>
      <c r="C320" s="134" t="s">
        <v>569</v>
      </c>
      <c r="D320" s="135" t="n">
        <v>1</v>
      </c>
      <c r="E320" s="135" t="n">
        <v>177.6</v>
      </c>
      <c r="F320" s="124"/>
      <c r="G320" s="136" t="n">
        <v>159.3</v>
      </c>
      <c r="H320" s="211"/>
      <c r="I320" s="145"/>
      <c r="J320" s="139" t="n">
        <f aca="false">((D320*E320)+(D320*G320))</f>
        <v>336.9</v>
      </c>
      <c r="K320" s="217"/>
      <c r="L320" s="218"/>
      <c r="M320" s="139" t="n">
        <f aca="false">J320*1.2</f>
        <v>404.28</v>
      </c>
      <c r="N320" s="140"/>
      <c r="O320" s="200"/>
      <c r="P320" s="141"/>
      <c r="Q320" s="141"/>
      <c r="R320" s="142"/>
      <c r="S320" s="127"/>
      <c r="T320" s="143"/>
      <c r="U320" s="144"/>
      <c r="V320" s="130"/>
      <c r="W320" s="130"/>
      <c r="X320" s="129"/>
      <c r="Y320" s="130"/>
      <c r="Z320" s="130"/>
      <c r="AA320" s="131"/>
    </row>
    <row r="321" customFormat="false" ht="22.45" hidden="false" customHeight="false" outlineLevel="0" collapsed="false">
      <c r="A321" s="132" t="s">
        <v>673</v>
      </c>
      <c r="B321" s="133" t="s">
        <v>674</v>
      </c>
      <c r="C321" s="134" t="s">
        <v>37</v>
      </c>
      <c r="D321" s="135" t="n">
        <v>50</v>
      </c>
      <c r="E321" s="135" t="n">
        <v>15.05</v>
      </c>
      <c r="F321" s="124"/>
      <c r="G321" s="136" t="n">
        <v>9.95</v>
      </c>
      <c r="H321" s="211"/>
      <c r="I321" s="145"/>
      <c r="J321" s="139" t="n">
        <f aca="false">((D321*E321)+(D321*G321))</f>
        <v>1250</v>
      </c>
      <c r="K321" s="217"/>
      <c r="L321" s="218"/>
      <c r="M321" s="139" t="n">
        <f aca="false">J321*1.2</f>
        <v>1500</v>
      </c>
      <c r="N321" s="140"/>
      <c r="O321" s="200"/>
      <c r="P321" s="141"/>
      <c r="Q321" s="141"/>
      <c r="R321" s="142"/>
      <c r="S321" s="127"/>
      <c r="T321" s="143"/>
      <c r="U321" s="144"/>
      <c r="V321" s="130"/>
      <c r="W321" s="130"/>
      <c r="X321" s="129"/>
      <c r="Y321" s="130"/>
      <c r="Z321" s="130"/>
      <c r="AA321" s="131"/>
    </row>
    <row r="322" customFormat="false" ht="22.45" hidden="false" customHeight="false" outlineLevel="0" collapsed="false">
      <c r="A322" s="132" t="s">
        <v>675</v>
      </c>
      <c r="B322" s="133" t="s">
        <v>676</v>
      </c>
      <c r="C322" s="134" t="s">
        <v>569</v>
      </c>
      <c r="D322" s="135" t="n">
        <v>1</v>
      </c>
      <c r="E322" s="135" t="n">
        <v>31.85</v>
      </c>
      <c r="F322" s="124"/>
      <c r="G322" s="136" t="n">
        <v>29.9</v>
      </c>
      <c r="H322" s="211"/>
      <c r="I322" s="145"/>
      <c r="J322" s="139" t="n">
        <f aca="false">((D322*E322)+(D322*G322))</f>
        <v>61.75</v>
      </c>
      <c r="K322" s="217"/>
      <c r="L322" s="218"/>
      <c r="M322" s="139" t="n">
        <f aca="false">J322*1.2</f>
        <v>74.1</v>
      </c>
      <c r="N322" s="140"/>
      <c r="O322" s="200"/>
      <c r="P322" s="141"/>
      <c r="Q322" s="141"/>
      <c r="R322" s="142"/>
      <c r="S322" s="127"/>
      <c r="T322" s="143"/>
      <c r="U322" s="144"/>
      <c r="V322" s="130"/>
      <c r="W322" s="130"/>
      <c r="X322" s="129"/>
      <c r="Y322" s="130"/>
      <c r="Z322" s="130"/>
      <c r="AA322" s="131"/>
    </row>
    <row r="323" customFormat="false" ht="22.45" hidden="false" customHeight="false" outlineLevel="0" collapsed="false">
      <c r="A323" s="132" t="s">
        <v>677</v>
      </c>
      <c r="B323" s="133" t="s">
        <v>678</v>
      </c>
      <c r="C323" s="134" t="s">
        <v>569</v>
      </c>
      <c r="D323" s="135" t="n">
        <v>1</v>
      </c>
      <c r="E323" s="135" t="n">
        <v>387</v>
      </c>
      <c r="F323" s="124"/>
      <c r="G323" s="136" t="n">
        <v>129.45</v>
      </c>
      <c r="H323" s="211"/>
      <c r="I323" s="145"/>
      <c r="J323" s="139" t="n">
        <f aca="false">((D323*E323)+(D323*G323))</f>
        <v>516.45</v>
      </c>
      <c r="K323" s="217"/>
      <c r="L323" s="218"/>
      <c r="M323" s="139" t="n">
        <f aca="false">J323*1.2</f>
        <v>619.74</v>
      </c>
      <c r="N323" s="140"/>
      <c r="O323" s="200"/>
      <c r="P323" s="141"/>
      <c r="Q323" s="141"/>
      <c r="R323" s="142"/>
      <c r="S323" s="127"/>
      <c r="T323" s="143"/>
      <c r="U323" s="144"/>
      <c r="V323" s="130"/>
      <c r="W323" s="130"/>
      <c r="X323" s="129"/>
      <c r="Y323" s="130"/>
      <c r="Z323" s="130"/>
      <c r="AA323" s="131"/>
    </row>
    <row r="324" customFormat="false" ht="22.45" hidden="false" customHeight="false" outlineLevel="0" collapsed="false">
      <c r="A324" s="132" t="s">
        <v>679</v>
      </c>
      <c r="B324" s="133" t="s">
        <v>680</v>
      </c>
      <c r="C324" s="134" t="s">
        <v>569</v>
      </c>
      <c r="D324" s="135" t="n">
        <v>1</v>
      </c>
      <c r="E324" s="135" t="n">
        <v>32.3</v>
      </c>
      <c r="F324" s="124"/>
      <c r="G324" s="136" t="n">
        <v>29.9</v>
      </c>
      <c r="H324" s="211"/>
      <c r="I324" s="145"/>
      <c r="J324" s="139" t="n">
        <f aca="false">((D324*E324)+(D324*G324))</f>
        <v>62.2</v>
      </c>
      <c r="K324" s="217"/>
      <c r="L324" s="218"/>
      <c r="M324" s="139" t="n">
        <f aca="false">J324*1.2</f>
        <v>74.64</v>
      </c>
      <c r="N324" s="140"/>
      <c r="O324" s="200"/>
      <c r="P324" s="141"/>
      <c r="Q324" s="141"/>
      <c r="R324" s="142"/>
      <c r="S324" s="127"/>
      <c r="T324" s="143"/>
      <c r="U324" s="144"/>
      <c r="V324" s="130"/>
      <c r="W324" s="130"/>
      <c r="X324" s="129"/>
      <c r="Y324" s="130"/>
      <c r="Z324" s="130"/>
      <c r="AA324" s="131"/>
    </row>
    <row r="325" customFormat="false" ht="22.45" hidden="false" customHeight="false" outlineLevel="0" collapsed="false">
      <c r="A325" s="132" t="s">
        <v>681</v>
      </c>
      <c r="B325" s="133" t="s">
        <v>346</v>
      </c>
      <c r="C325" s="134" t="s">
        <v>18</v>
      </c>
      <c r="D325" s="135" t="n">
        <v>110</v>
      </c>
      <c r="E325" s="135" t="n">
        <v>0</v>
      </c>
      <c r="F325" s="135" t="n">
        <v>210</v>
      </c>
      <c r="G325" s="136" t="n">
        <v>6.35</v>
      </c>
      <c r="H325" s="211"/>
      <c r="I325" s="145"/>
      <c r="J325" s="139" t="n">
        <f aca="false">((D325*E325)+(D325*G325))</f>
        <v>698.5</v>
      </c>
      <c r="K325" s="217"/>
      <c r="L325" s="218"/>
      <c r="M325" s="139" t="n">
        <f aca="false">J325*1.2</f>
        <v>838.2</v>
      </c>
      <c r="N325" s="140"/>
      <c r="O325" s="200"/>
      <c r="P325" s="141"/>
      <c r="Q325" s="141"/>
      <c r="R325" s="142"/>
      <c r="S325" s="127"/>
      <c r="T325" s="143"/>
      <c r="U325" s="144"/>
      <c r="V325" s="130"/>
      <c r="W325" s="130"/>
      <c r="X325" s="129"/>
      <c r="Y325" s="130"/>
      <c r="Z325" s="130"/>
      <c r="AA325" s="131"/>
    </row>
    <row r="326" customFormat="false" ht="24.85" hidden="false" customHeight="false" outlineLevel="0" collapsed="false">
      <c r="A326" s="134"/>
      <c r="B326" s="172"/>
      <c r="C326" s="124"/>
      <c r="D326" s="147" t="s">
        <v>373</v>
      </c>
      <c r="E326" s="147"/>
      <c r="F326" s="147"/>
      <c r="G326" s="147"/>
      <c r="H326" s="211"/>
      <c r="I326" s="145"/>
      <c r="J326" s="219" t="n">
        <f aca="false">SUM(J308:J325)</f>
        <v>4245.69</v>
      </c>
      <c r="K326" s="217"/>
      <c r="L326" s="218"/>
      <c r="M326" s="219" t="n">
        <f aca="false">SUM(M308:M325)</f>
        <v>5094.828</v>
      </c>
      <c r="N326" s="140"/>
      <c r="O326" s="200"/>
      <c r="P326" s="141"/>
      <c r="Q326" s="141"/>
      <c r="R326" s="142"/>
      <c r="S326" s="127"/>
      <c r="T326" s="143"/>
      <c r="U326" s="144"/>
      <c r="V326" s="130"/>
      <c r="W326" s="130"/>
      <c r="X326" s="129"/>
      <c r="Y326" s="130"/>
      <c r="Z326" s="130"/>
      <c r="AA326" s="131"/>
    </row>
    <row r="327" customFormat="false" ht="22.45" hidden="false" customHeight="false" outlineLevel="0" collapsed="false">
      <c r="A327" s="134"/>
      <c r="B327" s="220"/>
      <c r="C327" s="221"/>
      <c r="D327" s="222"/>
      <c r="E327" s="223"/>
      <c r="F327" s="221"/>
      <c r="G327" s="224"/>
      <c r="H327" s="211"/>
      <c r="I327" s="145"/>
      <c r="J327" s="225"/>
      <c r="K327" s="217"/>
      <c r="L327" s="218"/>
      <c r="M327" s="226"/>
      <c r="N327" s="140"/>
      <c r="O327" s="200"/>
      <c r="P327" s="141"/>
      <c r="Q327" s="141"/>
      <c r="R327" s="142"/>
      <c r="S327" s="127"/>
      <c r="T327" s="143"/>
      <c r="U327" s="144"/>
      <c r="V327" s="130"/>
      <c r="W327" s="130"/>
      <c r="X327" s="129"/>
      <c r="Y327" s="130"/>
      <c r="Z327" s="130"/>
      <c r="AA327" s="131"/>
    </row>
    <row r="328" customFormat="false" ht="27.25" hidden="false" customHeight="false" outlineLevel="0" collapsed="false">
      <c r="A328" s="134"/>
      <c r="B328" s="227" t="s">
        <v>682</v>
      </c>
      <c r="C328" s="228" t="s">
        <v>683</v>
      </c>
      <c r="D328" s="222"/>
      <c r="E328" s="223"/>
      <c r="F328" s="221"/>
      <c r="G328" s="224"/>
      <c r="H328" s="211"/>
      <c r="I328" s="145"/>
      <c r="J328" s="229" t="n">
        <f aca="false">(J326+J305+J299+J286+J261+J250+J237+J172+J121+J103+J91+J86+J71+J53+J42+J34+J20)</f>
        <v>220562.1355</v>
      </c>
      <c r="K328" s="217"/>
      <c r="L328" s="218"/>
      <c r="M328" s="229" t="n">
        <f aca="false">(M326+M305+M299+M286+M261+M250+M237+M172+M121+M103+M91+M86+M71+M53+M42+M34+M20)</f>
        <v>264674.5626</v>
      </c>
      <c r="N328" s="140"/>
      <c r="O328" s="200"/>
      <c r="P328" s="141"/>
      <c r="Q328" s="141"/>
      <c r="R328" s="142"/>
      <c r="S328" s="127"/>
      <c r="T328" s="143"/>
      <c r="U328" s="144"/>
      <c r="V328" s="130"/>
      <c r="W328" s="130"/>
      <c r="X328" s="129"/>
      <c r="Y328" s="130"/>
      <c r="Z328" s="130"/>
      <c r="AA328" s="131"/>
    </row>
    <row r="329" customFormat="false" ht="27.25" hidden="false" customHeight="false" outlineLevel="0" collapsed="false">
      <c r="A329" s="118"/>
      <c r="B329" s="227" t="s">
        <v>684</v>
      </c>
      <c r="C329" s="230"/>
      <c r="D329" s="231"/>
      <c r="E329" s="232"/>
      <c r="F329" s="221"/>
      <c r="G329" s="224"/>
      <c r="H329" s="211"/>
      <c r="I329" s="145"/>
      <c r="J329" s="233" t="s">
        <v>685</v>
      </c>
      <c r="K329" s="234" t="e">
        <f aca="false">SUM(K16:K310)</f>
        <v>#VALUE!</v>
      </c>
      <c r="L329" s="235" t="e">
        <f aca="false">SUM(L16:L310)</f>
        <v>#VALUE!</v>
      </c>
      <c r="M329" s="233" t="s">
        <v>686</v>
      </c>
      <c r="N329" s="140"/>
      <c r="O329" s="200"/>
      <c r="P329" s="141"/>
      <c r="Q329" s="141"/>
      <c r="R329" s="142"/>
      <c r="S329" s="127"/>
      <c r="T329" s="143"/>
      <c r="U329" s="144"/>
      <c r="V329" s="130"/>
      <c r="W329" s="130"/>
      <c r="X329" s="129"/>
      <c r="Y329" s="130"/>
      <c r="Z329" s="130"/>
      <c r="AA329" s="131"/>
    </row>
    <row r="330" customFormat="false" ht="27.25" hidden="false" customHeight="false" outlineLevel="0" collapsed="false">
      <c r="A330" s="118"/>
      <c r="B330" s="236" t="s">
        <v>687</v>
      </c>
      <c r="C330" s="228"/>
      <c r="D330" s="232"/>
      <c r="E330" s="232"/>
      <c r="F330" s="221"/>
      <c r="G330" s="237"/>
      <c r="H330" s="211"/>
      <c r="I330" s="145"/>
      <c r="J330" s="238"/>
      <c r="K330" s="234"/>
      <c r="L330" s="235"/>
      <c r="M330" s="238"/>
      <c r="N330" s="140"/>
      <c r="O330" s="200"/>
      <c r="P330" s="141"/>
      <c r="Q330" s="141"/>
      <c r="R330" s="142"/>
      <c r="S330" s="127"/>
      <c r="T330" s="143"/>
      <c r="U330" s="144"/>
      <c r="V330" s="130"/>
      <c r="W330" s="130"/>
      <c r="X330" s="129"/>
      <c r="Y330" s="130"/>
      <c r="Z330" s="130"/>
      <c r="AA330" s="131"/>
    </row>
    <row r="331" customFormat="false" ht="14.85" hidden="false" customHeight="true" outlineLevel="0" collapsed="false">
      <c r="A331" s="118"/>
      <c r="B331" s="239"/>
      <c r="C331" s="92"/>
      <c r="D331" s="92"/>
      <c r="E331" s="92"/>
      <c r="F331" s="92"/>
      <c r="G331" s="92"/>
      <c r="H331" s="92"/>
      <c r="I331" s="93"/>
      <c r="J331" s="94"/>
      <c r="K331" s="145"/>
      <c r="L331" s="145"/>
      <c r="M331" s="240"/>
      <c r="N331" s="140"/>
      <c r="O331" s="200"/>
      <c r="P331" s="141"/>
      <c r="Q331" s="141"/>
      <c r="R331" s="142"/>
      <c r="S331" s="127"/>
      <c r="T331" s="143"/>
      <c r="U331" s="144"/>
      <c r="V331" s="130"/>
      <c r="W331" s="130"/>
      <c r="X331" s="129"/>
      <c r="Y331" s="130"/>
      <c r="Z331" s="130"/>
      <c r="AA331" s="131"/>
    </row>
    <row r="332" customFormat="false" ht="12.75" hidden="true" customHeight="true" outlineLevel="0" collapsed="false">
      <c r="A332" s="118"/>
      <c r="B332" s="241"/>
      <c r="C332" s="91"/>
      <c r="D332" s="91"/>
      <c r="E332" s="91"/>
      <c r="F332" s="91"/>
      <c r="G332" s="91"/>
      <c r="H332" s="91"/>
      <c r="I332" s="93"/>
      <c r="J332" s="94"/>
      <c r="K332" s="145"/>
      <c r="L332" s="145"/>
      <c r="M332" s="240"/>
      <c r="N332" s="140"/>
      <c r="O332" s="200"/>
      <c r="P332" s="141"/>
      <c r="Q332" s="141"/>
      <c r="R332" s="142"/>
      <c r="S332" s="127"/>
      <c r="T332" s="143"/>
      <c r="U332" s="144"/>
      <c r="V332" s="130"/>
      <c r="W332" s="130"/>
      <c r="X332" s="129"/>
      <c r="Y332" s="130"/>
      <c r="Z332" s="130"/>
      <c r="AA332" s="131"/>
    </row>
    <row r="333" customFormat="false" ht="12.75" hidden="true" customHeight="true" outlineLevel="0" collapsed="false">
      <c r="A333" s="118"/>
      <c r="B333" s="241"/>
      <c r="C333" s="91"/>
      <c r="D333" s="109"/>
      <c r="E333" s="91"/>
      <c r="F333" s="91"/>
      <c r="G333" s="91"/>
      <c r="H333" s="91"/>
      <c r="I333" s="93"/>
      <c r="J333" s="94"/>
      <c r="K333" s="145"/>
      <c r="L333" s="145"/>
      <c r="M333" s="240"/>
      <c r="N333" s="140"/>
      <c r="O333" s="200"/>
      <c r="P333" s="141"/>
      <c r="Q333" s="141"/>
      <c r="R333" s="142"/>
      <c r="S333" s="127"/>
      <c r="T333" s="143"/>
      <c r="U333" s="144"/>
      <c r="V333" s="130"/>
      <c r="W333" s="130"/>
      <c r="X333" s="129"/>
      <c r="Y333" s="130"/>
      <c r="Z333" s="130"/>
      <c r="AA333" s="131"/>
    </row>
    <row r="334" customFormat="false" ht="12.75" hidden="true" customHeight="false" outlineLevel="0" collapsed="false">
      <c r="A334" s="118"/>
      <c r="B334" s="241"/>
      <c r="C334" s="91"/>
      <c r="D334" s="91"/>
      <c r="E334" s="242"/>
      <c r="F334" s="91"/>
      <c r="G334" s="242"/>
      <c r="H334" s="91"/>
      <c r="I334" s="93"/>
      <c r="J334" s="94"/>
      <c r="K334" s="145"/>
      <c r="L334" s="145"/>
      <c r="M334" s="240"/>
      <c r="N334" s="140"/>
      <c r="O334" s="200"/>
      <c r="P334" s="141"/>
      <c r="Q334" s="141"/>
      <c r="R334" s="142"/>
      <c r="S334" s="127"/>
      <c r="T334" s="143"/>
      <c r="U334" s="144"/>
      <c r="V334" s="130"/>
      <c r="W334" s="130"/>
      <c r="X334" s="129"/>
      <c r="Y334" s="130"/>
      <c r="Z334" s="130"/>
      <c r="AA334" s="131"/>
    </row>
    <row r="335" customFormat="false" ht="12.75" hidden="true" customHeight="false" outlineLevel="0" collapsed="false">
      <c r="A335" s="118"/>
      <c r="B335" s="243" t="s">
        <v>688</v>
      </c>
      <c r="C335" s="91"/>
      <c r="D335" s="91"/>
      <c r="E335" s="91"/>
      <c r="F335" s="91"/>
      <c r="G335" s="91"/>
      <c r="H335" s="91"/>
      <c r="I335" s="93"/>
      <c r="J335" s="94"/>
      <c r="K335" s="145"/>
      <c r="L335" s="145"/>
      <c r="M335" s="240"/>
      <c r="N335" s="140"/>
      <c r="O335" s="200"/>
      <c r="P335" s="141"/>
      <c r="Q335" s="141"/>
      <c r="R335" s="142"/>
      <c r="S335" s="127"/>
      <c r="T335" s="143"/>
      <c r="U335" s="144"/>
      <c r="V335" s="130"/>
      <c r="W335" s="130"/>
      <c r="X335" s="129"/>
      <c r="Y335" s="130"/>
      <c r="Z335" s="130"/>
      <c r="AA335" s="131"/>
    </row>
    <row r="336" customFormat="false" ht="12.75" hidden="true" customHeight="false" outlineLevel="0" collapsed="false">
      <c r="A336" s="118"/>
      <c r="B336" s="244"/>
      <c r="C336" s="110"/>
      <c r="D336" s="110"/>
      <c r="E336" s="110"/>
      <c r="F336" s="110"/>
      <c r="G336" s="110"/>
      <c r="H336" s="110"/>
      <c r="I336" s="93"/>
      <c r="J336" s="94"/>
      <c r="K336" s="145"/>
      <c r="L336" s="145"/>
      <c r="M336" s="240"/>
      <c r="N336" s="140"/>
      <c r="O336" s="200"/>
      <c r="P336" s="141"/>
      <c r="Q336" s="141"/>
      <c r="R336" s="142"/>
      <c r="S336" s="127"/>
      <c r="T336" s="143"/>
      <c r="U336" s="144"/>
      <c r="V336" s="130"/>
      <c r="W336" s="130"/>
      <c r="X336" s="129"/>
      <c r="Y336" s="130"/>
      <c r="Z336" s="130"/>
      <c r="AA336" s="131"/>
    </row>
    <row r="337" customFormat="false" ht="12.75" hidden="true" customHeight="false" outlineLevel="0" collapsed="false">
      <c r="A337" s="118"/>
      <c r="B337" s="112" t="s">
        <v>8</v>
      </c>
      <c r="C337" s="112" t="s">
        <v>355</v>
      </c>
      <c r="D337" s="113" t="s">
        <v>356</v>
      </c>
      <c r="E337" s="113" t="s">
        <v>357</v>
      </c>
      <c r="F337" s="113" t="s">
        <v>10</v>
      </c>
      <c r="G337" s="113" t="s">
        <v>689</v>
      </c>
      <c r="H337" s="112" t="s">
        <v>690</v>
      </c>
      <c r="I337" s="114"/>
      <c r="J337" s="245" t="s">
        <v>691</v>
      </c>
      <c r="K337" s="145"/>
      <c r="L337" s="145"/>
      <c r="M337" s="240"/>
      <c r="N337" s="140"/>
      <c r="O337" s="200"/>
      <c r="P337" s="141"/>
      <c r="Q337" s="141"/>
      <c r="R337" s="142"/>
      <c r="S337" s="127"/>
      <c r="T337" s="143"/>
      <c r="U337" s="144"/>
      <c r="V337" s="130"/>
      <c r="W337" s="130"/>
      <c r="X337" s="129"/>
      <c r="Y337" s="130"/>
      <c r="Z337" s="130"/>
      <c r="AA337" s="131"/>
    </row>
    <row r="338" customFormat="false" ht="12.75" hidden="true" customHeight="false" outlineLevel="0" collapsed="false">
      <c r="A338" s="118"/>
      <c r="B338" s="112"/>
      <c r="C338" s="112"/>
      <c r="D338" s="113"/>
      <c r="E338" s="113"/>
      <c r="F338" s="113"/>
      <c r="G338" s="113"/>
      <c r="H338" s="113"/>
      <c r="I338" s="114"/>
      <c r="J338" s="119"/>
      <c r="K338" s="145"/>
      <c r="L338" s="145"/>
      <c r="M338" s="240"/>
      <c r="N338" s="140"/>
      <c r="O338" s="200"/>
      <c r="P338" s="141"/>
      <c r="Q338" s="141"/>
      <c r="R338" s="142"/>
      <c r="S338" s="127"/>
      <c r="T338" s="143"/>
      <c r="U338" s="144"/>
      <c r="V338" s="130"/>
      <c r="W338" s="130"/>
      <c r="X338" s="129"/>
      <c r="Y338" s="130"/>
      <c r="Z338" s="130"/>
      <c r="AA338" s="131"/>
    </row>
    <row r="339" customFormat="false" ht="12.75" hidden="true" customHeight="false" outlineLevel="0" collapsed="false">
      <c r="A339" s="118"/>
      <c r="B339" s="246" t="s">
        <v>692</v>
      </c>
      <c r="C339" s="246"/>
      <c r="D339" s="246"/>
      <c r="E339" s="246"/>
      <c r="F339" s="246"/>
      <c r="G339" s="246"/>
      <c r="H339" s="246"/>
      <c r="I339" s="114"/>
      <c r="J339" s="119"/>
      <c r="K339" s="145"/>
      <c r="L339" s="145"/>
      <c r="M339" s="240"/>
      <c r="N339" s="140"/>
      <c r="O339" s="200"/>
      <c r="P339" s="141"/>
      <c r="Q339" s="141"/>
      <c r="R339" s="142"/>
      <c r="S339" s="127"/>
      <c r="T339" s="143"/>
      <c r="U339" s="144"/>
      <c r="V339" s="130"/>
      <c r="W339" s="130"/>
      <c r="X339" s="129"/>
      <c r="Y339" s="130"/>
      <c r="Z339" s="130"/>
      <c r="AA339" s="131"/>
    </row>
    <row r="340" customFormat="false" ht="12.75" hidden="true" customHeight="false" outlineLevel="0" collapsed="false">
      <c r="A340" s="118"/>
      <c r="B340" s="122"/>
      <c r="C340" s="112"/>
      <c r="D340" s="113"/>
      <c r="E340" s="113"/>
      <c r="F340" s="113"/>
      <c r="G340" s="113"/>
      <c r="H340" s="113"/>
      <c r="I340" s="114"/>
      <c r="J340" s="119"/>
      <c r="K340" s="145"/>
      <c r="L340" s="145"/>
      <c r="M340" s="240"/>
      <c r="N340" s="140"/>
      <c r="O340" s="200"/>
      <c r="P340" s="141"/>
      <c r="Q340" s="141"/>
      <c r="R340" s="142"/>
      <c r="S340" s="127"/>
      <c r="T340" s="143"/>
      <c r="U340" s="144"/>
      <c r="V340" s="130"/>
      <c r="W340" s="130"/>
      <c r="X340" s="129"/>
      <c r="Y340" s="130"/>
      <c r="Z340" s="130"/>
      <c r="AA340" s="131"/>
    </row>
    <row r="341" customFormat="false" ht="12.75" hidden="true" customHeight="false" outlineLevel="0" collapsed="false">
      <c r="A341" s="118"/>
      <c r="B341" s="123" t="s">
        <v>15</v>
      </c>
      <c r="C341" s="124"/>
      <c r="D341" s="124"/>
      <c r="E341" s="124"/>
      <c r="F341" s="124"/>
      <c r="G341" s="124"/>
      <c r="H341" s="124"/>
      <c r="I341" s="11"/>
      <c r="J341" s="125"/>
      <c r="K341" s="145"/>
      <c r="L341" s="145"/>
      <c r="M341" s="240"/>
      <c r="N341" s="140"/>
      <c r="O341" s="200"/>
      <c r="P341" s="141"/>
      <c r="Q341" s="141"/>
      <c r="R341" s="142"/>
      <c r="S341" s="127"/>
      <c r="T341" s="143"/>
      <c r="U341" s="144"/>
      <c r="V341" s="130"/>
      <c r="W341" s="130"/>
      <c r="X341" s="129"/>
      <c r="Y341" s="130"/>
      <c r="Z341" s="130"/>
      <c r="AA341" s="131"/>
    </row>
    <row r="342" customFormat="false" ht="12.75" hidden="true" customHeight="false" outlineLevel="0" collapsed="false">
      <c r="A342" s="118"/>
      <c r="B342" s="133" t="s">
        <v>368</v>
      </c>
      <c r="C342" s="134" t="s">
        <v>18</v>
      </c>
      <c r="D342" s="135" t="n">
        <v>600</v>
      </c>
      <c r="E342" s="136" t="n">
        <v>0</v>
      </c>
      <c r="F342" s="137"/>
      <c r="G342" s="136" t="n">
        <v>1.86</v>
      </c>
      <c r="H342" s="136"/>
      <c r="I342" s="138"/>
      <c r="J342" s="154" t="n">
        <f aca="false">((D342*E342)+(D342*G342))</f>
        <v>1116</v>
      </c>
      <c r="K342" s="145"/>
      <c r="L342" s="145"/>
      <c r="M342" s="240"/>
      <c r="N342" s="140"/>
      <c r="O342" s="200"/>
      <c r="P342" s="141"/>
      <c r="Q342" s="141"/>
      <c r="R342" s="142"/>
      <c r="S342" s="127"/>
      <c r="T342" s="143"/>
      <c r="U342" s="144"/>
      <c r="V342" s="130"/>
      <c r="W342" s="130"/>
      <c r="X342" s="129"/>
      <c r="Y342" s="130"/>
      <c r="Z342" s="130"/>
      <c r="AA342" s="131"/>
    </row>
    <row r="343" customFormat="false" ht="12.75" hidden="true" customHeight="false" outlineLevel="0" collapsed="false">
      <c r="A343" s="118"/>
      <c r="B343" s="133" t="s">
        <v>370</v>
      </c>
      <c r="C343" s="134" t="s">
        <v>18</v>
      </c>
      <c r="D343" s="135"/>
      <c r="E343" s="136" t="n">
        <v>0</v>
      </c>
      <c r="F343" s="137"/>
      <c r="G343" s="136" t="n">
        <f aca="false">D343*E343</f>
        <v>0</v>
      </c>
      <c r="H343" s="136"/>
      <c r="I343" s="138"/>
      <c r="J343" s="154" t="n">
        <f aca="false">((D343*E343)+(D343*G343))</f>
        <v>0</v>
      </c>
      <c r="K343" s="145"/>
      <c r="L343" s="145"/>
      <c r="M343" s="240"/>
      <c r="N343" s="140"/>
      <c r="O343" s="200"/>
      <c r="P343" s="141"/>
      <c r="Q343" s="141"/>
      <c r="R343" s="142"/>
      <c r="S343" s="127"/>
      <c r="T343" s="143"/>
      <c r="U343" s="144"/>
      <c r="V343" s="130"/>
      <c r="W343" s="130"/>
      <c r="X343" s="129"/>
      <c r="Y343" s="130"/>
      <c r="Z343" s="130"/>
      <c r="AA343" s="131"/>
    </row>
    <row r="344" customFormat="false" ht="12.75" hidden="true" customHeight="false" outlineLevel="0" collapsed="false">
      <c r="A344" s="118"/>
      <c r="B344" s="133" t="s">
        <v>693</v>
      </c>
      <c r="C344" s="134" t="s">
        <v>18</v>
      </c>
      <c r="D344" s="135" t="n">
        <v>110</v>
      </c>
      <c r="E344" s="136" t="n">
        <v>15.76</v>
      </c>
      <c r="F344" s="137"/>
      <c r="G344" s="136" t="n">
        <v>13.04</v>
      </c>
      <c r="H344" s="136"/>
      <c r="I344" s="138"/>
      <c r="J344" s="154" t="n">
        <f aca="false">((D344*E344)+(D344*G344))</f>
        <v>3168</v>
      </c>
      <c r="K344" s="145"/>
      <c r="L344" s="145"/>
      <c r="M344" s="240"/>
      <c r="N344" s="140"/>
      <c r="O344" s="200"/>
      <c r="P344" s="141"/>
      <c r="Q344" s="141"/>
      <c r="R344" s="142"/>
      <c r="S344" s="127"/>
      <c r="T344" s="143"/>
      <c r="U344" s="144"/>
      <c r="V344" s="130"/>
      <c r="W344" s="130"/>
      <c r="X344" s="129"/>
      <c r="Y344" s="130"/>
      <c r="Z344" s="130"/>
      <c r="AA344" s="131"/>
    </row>
    <row r="345" customFormat="false" ht="12.75" hidden="true" customHeight="false" outlineLevel="0" collapsed="false">
      <c r="A345" s="118"/>
      <c r="B345" s="133" t="s">
        <v>694</v>
      </c>
      <c r="C345" s="134" t="s">
        <v>18</v>
      </c>
      <c r="D345" s="137" t="n">
        <v>480</v>
      </c>
      <c r="E345" s="136" t="n">
        <v>1.71</v>
      </c>
      <c r="F345" s="137" t="n">
        <v>2.38</v>
      </c>
      <c r="G345" s="136" t="n">
        <v>2.12</v>
      </c>
      <c r="H345" s="136"/>
      <c r="I345" s="145"/>
      <c r="J345" s="154" t="n">
        <f aca="false">((D345*E345)+(D345*G345))</f>
        <v>1838.4</v>
      </c>
      <c r="K345" s="145"/>
      <c r="L345" s="145"/>
      <c r="M345" s="240"/>
      <c r="N345" s="140"/>
      <c r="O345" s="200"/>
      <c r="P345" s="141"/>
      <c r="Q345" s="141"/>
      <c r="R345" s="142"/>
      <c r="S345" s="127"/>
      <c r="T345" s="143"/>
      <c r="U345" s="144"/>
      <c r="V345" s="130"/>
      <c r="W345" s="130"/>
      <c r="X345" s="129"/>
      <c r="Y345" s="130"/>
      <c r="Z345" s="130"/>
      <c r="AA345" s="131"/>
    </row>
    <row r="346" customFormat="false" ht="12.75" hidden="true" customHeight="false" outlineLevel="0" collapsed="false">
      <c r="A346" s="118"/>
      <c r="B346" s="146"/>
      <c r="C346" s="134"/>
      <c r="D346" s="147" t="s">
        <v>638</v>
      </c>
      <c r="E346" s="152"/>
      <c r="F346" s="124"/>
      <c r="G346" s="153"/>
      <c r="H346" s="136"/>
      <c r="I346" s="148"/>
      <c r="J346" s="247" t="n">
        <f aca="false">SUM(J342:J345)</f>
        <v>6122.4</v>
      </c>
      <c r="K346" s="145"/>
      <c r="L346" s="145"/>
      <c r="M346" s="240"/>
      <c r="N346" s="140"/>
      <c r="O346" s="200"/>
      <c r="P346" s="141"/>
      <c r="Q346" s="141"/>
      <c r="R346" s="142"/>
      <c r="S346" s="127"/>
      <c r="T346" s="143"/>
      <c r="U346" s="144"/>
      <c r="V346" s="130"/>
      <c r="W346" s="130"/>
      <c r="X346" s="129"/>
      <c r="Y346" s="130"/>
      <c r="Z346" s="130"/>
      <c r="AA346" s="131"/>
    </row>
    <row r="347" customFormat="false" ht="12.75" hidden="true" customHeight="false" outlineLevel="0" collapsed="false">
      <c r="A347" s="118"/>
      <c r="B347" s="146"/>
      <c r="C347" s="134"/>
      <c r="D347" s="151"/>
      <c r="E347" s="152"/>
      <c r="F347" s="124"/>
      <c r="G347" s="153"/>
      <c r="H347" s="136"/>
      <c r="I347" s="148"/>
      <c r="J347" s="154"/>
      <c r="K347" s="145"/>
      <c r="L347" s="145"/>
      <c r="M347" s="240"/>
      <c r="N347" s="140"/>
      <c r="O347" s="200"/>
      <c r="P347" s="141"/>
      <c r="Q347" s="141"/>
      <c r="R347" s="142"/>
      <c r="S347" s="127"/>
      <c r="T347" s="143"/>
      <c r="U347" s="144"/>
      <c r="V347" s="130"/>
      <c r="W347" s="130"/>
      <c r="X347" s="129"/>
      <c r="Y347" s="130"/>
      <c r="Z347" s="130"/>
      <c r="AA347" s="131"/>
    </row>
    <row r="348" customFormat="false" ht="12.75" hidden="true" customHeight="false" outlineLevel="0" collapsed="false">
      <c r="A348" s="118"/>
      <c r="B348" s="123" t="s">
        <v>695</v>
      </c>
      <c r="C348" s="134"/>
      <c r="D348" s="124"/>
      <c r="E348" s="136"/>
      <c r="F348" s="124"/>
      <c r="G348" s="136"/>
      <c r="H348" s="136"/>
      <c r="I348" s="11"/>
      <c r="J348" s="154"/>
      <c r="K348" s="145"/>
      <c r="L348" s="145"/>
      <c r="M348" s="240"/>
      <c r="N348" s="140"/>
      <c r="O348" s="200"/>
      <c r="P348" s="141"/>
      <c r="Q348" s="141"/>
      <c r="R348" s="142"/>
      <c r="S348" s="127"/>
      <c r="T348" s="143"/>
      <c r="U348" s="144"/>
      <c r="V348" s="130"/>
      <c r="W348" s="130"/>
      <c r="X348" s="129"/>
      <c r="Y348" s="130"/>
      <c r="Z348" s="130"/>
      <c r="AA348" s="131"/>
    </row>
    <row r="349" customFormat="false" ht="12.75" hidden="true" customHeight="false" outlineLevel="0" collapsed="false">
      <c r="A349" s="118"/>
      <c r="B349" s="133" t="s">
        <v>696</v>
      </c>
      <c r="C349" s="134" t="s">
        <v>32</v>
      </c>
      <c r="D349" s="135" t="n">
        <v>258</v>
      </c>
      <c r="E349" s="155" t="n">
        <v>38.05</v>
      </c>
      <c r="F349" s="135" t="n">
        <v>17.15</v>
      </c>
      <c r="G349" s="136"/>
      <c r="H349" s="136"/>
      <c r="I349" s="138"/>
      <c r="J349" s="154" t="n">
        <f aca="false">((D349*E349)+(D349*G349))</f>
        <v>9816.9</v>
      </c>
      <c r="K349" s="145"/>
      <c r="L349" s="145"/>
      <c r="M349" s="240"/>
      <c r="N349" s="140"/>
      <c r="O349" s="200"/>
      <c r="P349" s="141"/>
      <c r="Q349" s="141"/>
      <c r="R349" s="142"/>
      <c r="S349" s="127"/>
      <c r="T349" s="143"/>
      <c r="U349" s="144"/>
      <c r="V349" s="130"/>
      <c r="W349" s="130"/>
      <c r="X349" s="129"/>
      <c r="Y349" s="130"/>
      <c r="Z349" s="130"/>
      <c r="AA349" s="131"/>
    </row>
    <row r="350" customFormat="false" ht="12.75" hidden="true" customHeight="false" outlineLevel="0" collapsed="false">
      <c r="A350" s="118"/>
      <c r="B350" s="133" t="s">
        <v>378</v>
      </c>
      <c r="C350" s="134" t="s">
        <v>21</v>
      </c>
      <c r="D350" s="135" t="n">
        <v>21</v>
      </c>
      <c r="E350" s="155"/>
      <c r="F350" s="135" t="n">
        <v>9.35</v>
      </c>
      <c r="G350" s="136" t="n">
        <v>29.72</v>
      </c>
      <c r="H350" s="136"/>
      <c r="I350" s="138"/>
      <c r="J350" s="154" t="n">
        <f aca="false">((D350*E350)+(D350*G350))</f>
        <v>624.12</v>
      </c>
      <c r="K350" s="145"/>
      <c r="L350" s="145"/>
      <c r="M350" s="240"/>
      <c r="N350" s="140"/>
      <c r="O350" s="200"/>
      <c r="P350" s="141"/>
      <c r="Q350" s="141"/>
      <c r="R350" s="142"/>
      <c r="S350" s="127"/>
      <c r="T350" s="143"/>
      <c r="U350" s="144"/>
      <c r="V350" s="130"/>
      <c r="W350" s="130"/>
      <c r="X350" s="129"/>
      <c r="Y350" s="130"/>
      <c r="Z350" s="130"/>
      <c r="AA350" s="131"/>
    </row>
    <row r="351" customFormat="false" ht="12.75" hidden="true" customHeight="false" outlineLevel="0" collapsed="false">
      <c r="A351" s="118"/>
      <c r="B351" s="133" t="s">
        <v>380</v>
      </c>
      <c r="C351" s="134" t="s">
        <v>21</v>
      </c>
      <c r="D351" s="156" t="n">
        <v>1</v>
      </c>
      <c r="E351" s="155" t="n">
        <v>84.61</v>
      </c>
      <c r="F351" s="135" t="n">
        <v>31.64</v>
      </c>
      <c r="G351" s="136" t="n">
        <v>18.38</v>
      </c>
      <c r="H351" s="136"/>
      <c r="I351" s="157"/>
      <c r="J351" s="154" t="n">
        <f aca="false">((D351*E351)+(D351*G351))</f>
        <v>102.99</v>
      </c>
      <c r="K351" s="145"/>
      <c r="L351" s="145"/>
      <c r="M351" s="240"/>
      <c r="N351" s="140"/>
      <c r="O351" s="200"/>
      <c r="P351" s="141"/>
      <c r="Q351" s="141"/>
      <c r="R351" s="142"/>
      <c r="S351" s="127"/>
      <c r="T351" s="143"/>
      <c r="U351" s="144"/>
      <c r="V351" s="130"/>
      <c r="W351" s="130"/>
      <c r="X351" s="129"/>
      <c r="Y351" s="130"/>
      <c r="Z351" s="130"/>
      <c r="AA351" s="131"/>
    </row>
    <row r="352" customFormat="false" ht="12.75" hidden="true" customHeight="false" outlineLevel="0" collapsed="false">
      <c r="A352" s="118"/>
      <c r="B352" s="133" t="s">
        <v>382</v>
      </c>
      <c r="C352" s="134" t="s">
        <v>18</v>
      </c>
      <c r="D352" s="135" t="n">
        <v>105</v>
      </c>
      <c r="E352" s="155" t="n">
        <v>11.8</v>
      </c>
      <c r="F352" s="135" t="n">
        <v>15.72</v>
      </c>
      <c r="G352" s="136" t="n">
        <v>19.69</v>
      </c>
      <c r="H352" s="136"/>
      <c r="I352" s="138"/>
      <c r="J352" s="154" t="n">
        <f aca="false">((D352*E352)+(D352*G352))</f>
        <v>3306.45</v>
      </c>
      <c r="K352" s="145"/>
      <c r="L352" s="145"/>
      <c r="M352" s="240"/>
      <c r="N352" s="140"/>
      <c r="O352" s="200"/>
      <c r="P352" s="141"/>
      <c r="Q352" s="141"/>
      <c r="R352" s="142"/>
      <c r="S352" s="127"/>
      <c r="T352" s="143"/>
      <c r="U352" s="144"/>
      <c r="V352" s="130"/>
      <c r="W352" s="130"/>
      <c r="X352" s="129"/>
      <c r="Y352" s="130"/>
      <c r="Z352" s="130"/>
      <c r="AA352" s="131"/>
    </row>
    <row r="353" customFormat="false" ht="12.75" hidden="true" customHeight="false" outlineLevel="0" collapsed="false">
      <c r="A353" s="118"/>
      <c r="B353" s="133" t="s">
        <v>384</v>
      </c>
      <c r="C353" s="134" t="s">
        <v>84</v>
      </c>
      <c r="D353" s="155" t="n">
        <v>661</v>
      </c>
      <c r="E353" s="155" t="n">
        <v>6.33</v>
      </c>
      <c r="F353" s="156" t="n">
        <v>3.85</v>
      </c>
      <c r="G353" s="136" t="n">
        <v>0.98</v>
      </c>
      <c r="H353" s="136"/>
      <c r="I353" s="158"/>
      <c r="J353" s="154" t="n">
        <f aca="false">((D353*E353)+(D353*G353))</f>
        <v>4831.91</v>
      </c>
      <c r="K353" s="145"/>
      <c r="L353" s="145"/>
      <c r="M353" s="240"/>
      <c r="N353" s="140"/>
      <c r="O353" s="200"/>
      <c r="P353" s="141"/>
      <c r="Q353" s="141"/>
      <c r="R353" s="142"/>
      <c r="S353" s="127"/>
      <c r="T353" s="143"/>
      <c r="U353" s="144"/>
      <c r="V353" s="130"/>
      <c r="W353" s="130"/>
      <c r="X353" s="129"/>
      <c r="Y353" s="130"/>
      <c r="Z353" s="130"/>
      <c r="AA353" s="131"/>
    </row>
    <row r="354" customFormat="false" ht="12.75" hidden="true" customHeight="false" outlineLevel="0" collapsed="false">
      <c r="A354" s="118"/>
      <c r="B354" s="133" t="s">
        <v>697</v>
      </c>
      <c r="C354" s="134" t="s">
        <v>21</v>
      </c>
      <c r="D354" s="135" t="n">
        <v>7.85</v>
      </c>
      <c r="E354" s="155" t="n">
        <v>262.48</v>
      </c>
      <c r="F354" s="135" t="n">
        <v>169.4</v>
      </c>
      <c r="G354" s="136" t="n">
        <v>46.86</v>
      </c>
      <c r="H354" s="136"/>
      <c r="I354" s="138"/>
      <c r="J354" s="154" t="n">
        <f aca="false">((D354*E354)+(D354*G354))</f>
        <v>2428.319</v>
      </c>
      <c r="K354" s="145"/>
      <c r="L354" s="145"/>
      <c r="M354" s="240"/>
      <c r="N354" s="140"/>
      <c r="O354" s="200"/>
      <c r="P354" s="141"/>
      <c r="Q354" s="141"/>
      <c r="R354" s="142"/>
      <c r="S354" s="127"/>
      <c r="T354" s="143"/>
      <c r="U354" s="144"/>
      <c r="V354" s="130"/>
      <c r="W354" s="130"/>
      <c r="X354" s="129"/>
      <c r="Y354" s="130"/>
      <c r="Z354" s="130"/>
      <c r="AA354" s="131"/>
    </row>
    <row r="355" customFormat="false" ht="12.75" hidden="true" customHeight="false" outlineLevel="0" collapsed="false">
      <c r="A355" s="118"/>
      <c r="B355" s="133" t="s">
        <v>388</v>
      </c>
      <c r="C355" s="134" t="s">
        <v>21</v>
      </c>
      <c r="D355" s="135" t="n">
        <v>17.9</v>
      </c>
      <c r="E355" s="155" t="n">
        <v>0</v>
      </c>
      <c r="F355" s="135" t="n">
        <v>5.8</v>
      </c>
      <c r="G355" s="136" t="n">
        <v>29.11</v>
      </c>
      <c r="H355" s="136"/>
      <c r="I355" s="138"/>
      <c r="J355" s="154" t="n">
        <f aca="false">((D355*E355)+(D355*G355))</f>
        <v>521.069</v>
      </c>
      <c r="K355" s="145"/>
      <c r="L355" s="145"/>
      <c r="M355" s="240"/>
      <c r="N355" s="140"/>
      <c r="O355" s="200"/>
      <c r="P355" s="141"/>
      <c r="Q355" s="141"/>
      <c r="R355" s="142"/>
      <c r="S355" s="127"/>
      <c r="T355" s="143"/>
      <c r="U355" s="144"/>
      <c r="V355" s="130"/>
      <c r="W355" s="130"/>
      <c r="X355" s="129"/>
      <c r="Y355" s="130"/>
      <c r="Z355" s="130"/>
      <c r="AA355" s="131"/>
    </row>
    <row r="356" customFormat="false" ht="12.75" hidden="true" customHeight="false" outlineLevel="0" collapsed="false">
      <c r="A356" s="118"/>
      <c r="B356" s="133" t="s">
        <v>698</v>
      </c>
      <c r="C356" s="134"/>
      <c r="D356" s="135"/>
      <c r="E356" s="155"/>
      <c r="F356" s="135"/>
      <c r="G356" s="136"/>
      <c r="H356" s="136"/>
      <c r="I356" s="138"/>
      <c r="J356" s="154" t="n">
        <f aca="false">((D356*E356)+(D356*G356))</f>
        <v>0</v>
      </c>
      <c r="K356" s="145"/>
      <c r="L356" s="145"/>
      <c r="M356" s="240"/>
      <c r="N356" s="140"/>
      <c r="O356" s="200"/>
      <c r="P356" s="141"/>
      <c r="Q356" s="141"/>
      <c r="R356" s="142"/>
      <c r="S356" s="127"/>
      <c r="T356" s="143"/>
      <c r="U356" s="144"/>
      <c r="V356" s="130"/>
      <c r="W356" s="130"/>
      <c r="X356" s="129"/>
      <c r="Y356" s="130"/>
      <c r="Z356" s="130"/>
      <c r="AA356" s="131"/>
    </row>
    <row r="357" customFormat="false" ht="12.75" hidden="true" customHeight="false" outlineLevel="0" collapsed="false">
      <c r="A357" s="118"/>
      <c r="B357" s="133" t="s">
        <v>391</v>
      </c>
      <c r="C357" s="134" t="s">
        <v>21</v>
      </c>
      <c r="D357" s="135" t="n">
        <v>17.4</v>
      </c>
      <c r="E357" s="155" t="n">
        <v>242.96</v>
      </c>
      <c r="F357" s="135" t="n">
        <v>26.95</v>
      </c>
      <c r="G357" s="136" t="n">
        <v>135.32</v>
      </c>
      <c r="H357" s="136"/>
      <c r="I357" s="138"/>
      <c r="J357" s="154" t="n">
        <f aca="false">((D357*E357)+(D357*G357))</f>
        <v>6582.072</v>
      </c>
      <c r="K357" s="145"/>
      <c r="L357" s="145"/>
      <c r="M357" s="240"/>
      <c r="N357" s="140"/>
      <c r="O357" s="200"/>
      <c r="P357" s="141"/>
      <c r="Q357" s="141"/>
      <c r="R357" s="142"/>
      <c r="S357" s="127"/>
      <c r="T357" s="143"/>
      <c r="U357" s="144"/>
      <c r="V357" s="130"/>
      <c r="W357" s="130"/>
      <c r="X357" s="129"/>
      <c r="Y357" s="130"/>
      <c r="Z357" s="130"/>
      <c r="AA357" s="131"/>
    </row>
    <row r="358" customFormat="false" ht="12.75" hidden="true" customHeight="false" outlineLevel="0" collapsed="false">
      <c r="A358" s="118"/>
      <c r="B358" s="133" t="s">
        <v>393</v>
      </c>
      <c r="C358" s="134"/>
      <c r="D358" s="135"/>
      <c r="E358" s="155"/>
      <c r="F358" s="135"/>
      <c r="G358" s="136"/>
      <c r="H358" s="136"/>
      <c r="I358" s="138"/>
      <c r="J358" s="154" t="n">
        <f aca="false">((D358*E358)+(D358*G358))</f>
        <v>0</v>
      </c>
      <c r="K358" s="145"/>
      <c r="L358" s="145"/>
      <c r="M358" s="240"/>
      <c r="N358" s="140"/>
      <c r="O358" s="200"/>
      <c r="P358" s="141"/>
      <c r="Q358" s="141"/>
      <c r="R358" s="142"/>
      <c r="S358" s="127"/>
      <c r="T358" s="143"/>
      <c r="U358" s="144"/>
      <c r="V358" s="130"/>
      <c r="W358" s="130"/>
      <c r="X358" s="129"/>
      <c r="Y358" s="130"/>
      <c r="Z358" s="130"/>
      <c r="AA358" s="131"/>
    </row>
    <row r="359" customFormat="false" ht="12.75" hidden="true" customHeight="false" outlineLevel="0" collapsed="false">
      <c r="A359" s="118"/>
      <c r="B359" s="133" t="s">
        <v>394</v>
      </c>
      <c r="C359" s="134" t="s">
        <v>18</v>
      </c>
      <c r="D359" s="135" t="n">
        <v>95.7</v>
      </c>
      <c r="E359" s="137" t="n">
        <v>6.72</v>
      </c>
      <c r="F359" s="135" t="n">
        <v>6.65</v>
      </c>
      <c r="G359" s="136" t="n">
        <v>13.72</v>
      </c>
      <c r="H359" s="136"/>
      <c r="I359" s="138"/>
      <c r="J359" s="154" t="n">
        <f aca="false">((D359*E359)+(D359*G359))</f>
        <v>1956.108</v>
      </c>
      <c r="K359" s="145"/>
      <c r="L359" s="145"/>
      <c r="M359" s="240"/>
      <c r="N359" s="140"/>
      <c r="O359" s="200"/>
      <c r="P359" s="141"/>
      <c r="Q359" s="141"/>
      <c r="R359" s="142"/>
      <c r="S359" s="127"/>
      <c r="T359" s="143"/>
      <c r="U359" s="144"/>
      <c r="V359" s="130"/>
      <c r="W359" s="130"/>
      <c r="X359" s="129"/>
      <c r="Y359" s="130"/>
      <c r="Z359" s="130"/>
      <c r="AA359" s="131"/>
    </row>
    <row r="360" customFormat="false" ht="12.75" hidden="true" customHeight="false" outlineLevel="0" collapsed="false">
      <c r="A360" s="118"/>
      <c r="B360" s="146"/>
      <c r="C360" s="134"/>
      <c r="D360" s="214" t="s">
        <v>638</v>
      </c>
      <c r="E360" s="162"/>
      <c r="F360" s="124"/>
      <c r="G360" s="153"/>
      <c r="H360" s="136"/>
      <c r="I360" s="126"/>
      <c r="J360" s="247" t="n">
        <f aca="false">SUM(J349:J359)</f>
        <v>30169.938</v>
      </c>
      <c r="K360" s="145"/>
      <c r="L360" s="145"/>
      <c r="M360" s="240"/>
      <c r="N360" s="140"/>
      <c r="O360" s="200"/>
      <c r="P360" s="141"/>
      <c r="Q360" s="141"/>
      <c r="R360" s="142"/>
      <c r="S360" s="127"/>
      <c r="T360" s="143"/>
      <c r="U360" s="144"/>
      <c r="V360" s="130"/>
      <c r="W360" s="130"/>
      <c r="X360" s="129"/>
      <c r="Y360" s="130"/>
      <c r="Z360" s="130"/>
      <c r="AA360" s="131"/>
    </row>
    <row r="361" customFormat="false" ht="12.75" hidden="true" customHeight="false" outlineLevel="0" collapsed="false">
      <c r="A361" s="118"/>
      <c r="B361" s="146"/>
      <c r="C361" s="134"/>
      <c r="D361" s="123"/>
      <c r="E361" s="162"/>
      <c r="F361" s="124"/>
      <c r="G361" s="153"/>
      <c r="H361" s="136"/>
      <c r="I361" s="126"/>
      <c r="J361" s="154"/>
      <c r="K361" s="145"/>
      <c r="L361" s="145"/>
      <c r="M361" s="240"/>
      <c r="N361" s="140"/>
      <c r="O361" s="200"/>
      <c r="P361" s="141"/>
      <c r="Q361" s="141"/>
      <c r="R361" s="142"/>
      <c r="S361" s="127"/>
      <c r="T361" s="143"/>
      <c r="U361" s="144"/>
      <c r="V361" s="130"/>
      <c r="W361" s="130"/>
      <c r="X361" s="129"/>
      <c r="Y361" s="130"/>
      <c r="Z361" s="130"/>
      <c r="AA361" s="131"/>
    </row>
    <row r="362" customFormat="false" ht="12.75" hidden="true" customHeight="false" outlineLevel="0" collapsed="false">
      <c r="A362" s="118"/>
      <c r="B362" s="123" t="s">
        <v>699</v>
      </c>
      <c r="C362" s="134"/>
      <c r="D362" s="124"/>
      <c r="E362" s="124"/>
      <c r="F362" s="124"/>
      <c r="G362" s="124"/>
      <c r="H362" s="136"/>
      <c r="I362" s="11"/>
      <c r="J362" s="154"/>
      <c r="K362" s="145"/>
      <c r="L362" s="145"/>
      <c r="M362" s="240"/>
      <c r="N362" s="140"/>
      <c r="O362" s="200"/>
      <c r="P362" s="141"/>
      <c r="Q362" s="141"/>
      <c r="R362" s="142"/>
      <c r="S362" s="127"/>
      <c r="T362" s="143"/>
      <c r="U362" s="144"/>
      <c r="V362" s="130"/>
      <c r="W362" s="130"/>
      <c r="X362" s="129"/>
      <c r="Y362" s="130"/>
      <c r="Z362" s="130"/>
      <c r="AA362" s="131"/>
    </row>
    <row r="363" customFormat="false" ht="12.75" hidden="true" customHeight="false" outlineLevel="0" collapsed="false">
      <c r="A363" s="118"/>
      <c r="B363" s="133" t="s">
        <v>700</v>
      </c>
      <c r="C363" s="134" t="s">
        <v>18</v>
      </c>
      <c r="D363" s="135" t="n">
        <v>100.6</v>
      </c>
      <c r="E363" s="163" t="n">
        <v>11.8</v>
      </c>
      <c r="F363" s="135" t="n">
        <v>15.72</v>
      </c>
      <c r="G363" s="164" t="n">
        <v>19.69</v>
      </c>
      <c r="H363" s="136" t="n">
        <v>63</v>
      </c>
      <c r="I363" s="138"/>
      <c r="J363" s="154" t="n">
        <f aca="false">((D363*E363)+(D363*G363))</f>
        <v>3167.894</v>
      </c>
      <c r="K363" s="145"/>
      <c r="L363" s="145"/>
      <c r="M363" s="240"/>
      <c r="N363" s="140"/>
      <c r="O363" s="200"/>
      <c r="P363" s="141"/>
      <c r="Q363" s="141"/>
      <c r="R363" s="142"/>
      <c r="S363" s="127"/>
      <c r="T363" s="143"/>
      <c r="U363" s="144"/>
      <c r="V363" s="130"/>
      <c r="W363" s="130"/>
      <c r="X363" s="129"/>
      <c r="Y363" s="130"/>
      <c r="Z363" s="130"/>
      <c r="AA363" s="131"/>
    </row>
    <row r="364" customFormat="false" ht="12.75" hidden="true" customHeight="false" outlineLevel="0" collapsed="false">
      <c r="A364" s="118"/>
      <c r="B364" s="133" t="s">
        <v>398</v>
      </c>
      <c r="C364" s="134" t="s">
        <v>84</v>
      </c>
      <c r="D364" s="155" t="n">
        <v>972.5</v>
      </c>
      <c r="E364" s="155" t="n">
        <v>6.33</v>
      </c>
      <c r="F364" s="135" t="n">
        <v>3.85</v>
      </c>
      <c r="G364" s="136" t="n">
        <v>0.98</v>
      </c>
      <c r="H364" s="136" t="n">
        <v>325</v>
      </c>
      <c r="I364" s="158"/>
      <c r="J364" s="154" t="n">
        <f aca="false">((D364*E364)+(D364*G364))</f>
        <v>7108.975</v>
      </c>
      <c r="K364" s="145"/>
      <c r="L364" s="145"/>
      <c r="M364" s="240"/>
      <c r="N364" s="140"/>
      <c r="O364" s="200"/>
      <c r="P364" s="141"/>
      <c r="Q364" s="141"/>
      <c r="R364" s="142"/>
      <c r="S364" s="127"/>
      <c r="T364" s="143"/>
      <c r="U364" s="144"/>
      <c r="V364" s="130"/>
      <c r="W364" s="130"/>
      <c r="X364" s="129"/>
      <c r="Y364" s="130"/>
      <c r="Z364" s="130"/>
      <c r="AA364" s="131"/>
    </row>
    <row r="365" customFormat="false" ht="12.75" hidden="true" customHeight="false" outlineLevel="0" collapsed="false">
      <c r="A365" s="118"/>
      <c r="B365" s="133" t="s">
        <v>701</v>
      </c>
      <c r="C365" s="134" t="s">
        <v>21</v>
      </c>
      <c r="D365" s="135" t="n">
        <v>11.4</v>
      </c>
      <c r="E365" s="155" t="n">
        <v>262.48</v>
      </c>
      <c r="F365" s="135" t="n">
        <v>169.4</v>
      </c>
      <c r="G365" s="136" t="n">
        <v>46.86</v>
      </c>
      <c r="H365" s="136" t="n">
        <v>3.8</v>
      </c>
      <c r="I365" s="138"/>
      <c r="J365" s="154" t="n">
        <f aca="false">((D365*E365)+(D365*G365))</f>
        <v>3526.476</v>
      </c>
      <c r="K365" s="145"/>
      <c r="L365" s="145"/>
      <c r="M365" s="240"/>
      <c r="N365" s="140"/>
      <c r="O365" s="200"/>
      <c r="P365" s="141"/>
      <c r="Q365" s="141"/>
      <c r="R365" s="142"/>
      <c r="S365" s="127"/>
      <c r="T365" s="143"/>
      <c r="U365" s="144"/>
      <c r="V365" s="130"/>
      <c r="W365" s="130"/>
      <c r="X365" s="129"/>
      <c r="Y365" s="130"/>
      <c r="Z365" s="130"/>
      <c r="AA365" s="131"/>
    </row>
    <row r="366" customFormat="false" ht="12.75" hidden="true" customHeight="false" outlineLevel="0" collapsed="false">
      <c r="A366" s="118"/>
      <c r="B366" s="133" t="s">
        <v>702</v>
      </c>
      <c r="C366" s="134" t="s">
        <v>18</v>
      </c>
      <c r="D366" s="135" t="n">
        <v>277</v>
      </c>
      <c r="E366" s="165" t="n">
        <v>34.4</v>
      </c>
      <c r="F366" s="135"/>
      <c r="G366" s="136" t="n">
        <v>0</v>
      </c>
      <c r="H366" s="136" t="n">
        <v>66.64</v>
      </c>
      <c r="I366" s="138"/>
      <c r="J366" s="154" t="n">
        <f aca="false">((D366*E366)+(D366*G366))</f>
        <v>9528.8</v>
      </c>
      <c r="K366" s="145"/>
      <c r="L366" s="145"/>
      <c r="M366" s="240"/>
      <c r="N366" s="140"/>
      <c r="O366" s="200"/>
      <c r="P366" s="141"/>
      <c r="Q366" s="141"/>
      <c r="R366" s="142"/>
      <c r="S366" s="127"/>
      <c r="T366" s="143"/>
      <c r="U366" s="144"/>
      <c r="V366" s="130"/>
      <c r="W366" s="130"/>
      <c r="X366" s="129"/>
      <c r="Y366" s="130"/>
      <c r="Z366" s="130"/>
      <c r="AA366" s="131"/>
    </row>
    <row r="367" customFormat="false" ht="12.75" hidden="true" customHeight="false" outlineLevel="0" collapsed="false">
      <c r="A367" s="118"/>
      <c r="B367" s="133" t="s">
        <v>91</v>
      </c>
      <c r="C367" s="134" t="s">
        <v>32</v>
      </c>
      <c r="D367" s="135" t="n">
        <v>39</v>
      </c>
      <c r="E367" s="155" t="n">
        <v>21.46</v>
      </c>
      <c r="F367" s="135" t="n">
        <v>5.04</v>
      </c>
      <c r="G367" s="136" t="n">
        <v>9.41</v>
      </c>
      <c r="H367" s="136" t="n">
        <v>3.7</v>
      </c>
      <c r="I367" s="138"/>
      <c r="J367" s="154" t="n">
        <f aca="false">((D367*E367)+(D367*G367))</f>
        <v>1203.93</v>
      </c>
      <c r="K367" s="145"/>
      <c r="L367" s="145"/>
      <c r="M367" s="240"/>
      <c r="N367" s="140"/>
      <c r="O367" s="200"/>
      <c r="P367" s="141"/>
      <c r="Q367" s="141"/>
      <c r="R367" s="142"/>
      <c r="S367" s="127"/>
      <c r="T367" s="143"/>
      <c r="U367" s="144"/>
      <c r="V367" s="130"/>
      <c r="W367" s="130"/>
      <c r="X367" s="129"/>
      <c r="Y367" s="130"/>
      <c r="Z367" s="130"/>
      <c r="AA367" s="131"/>
    </row>
    <row r="368" customFormat="false" ht="12.75" hidden="true" customHeight="false" outlineLevel="0" collapsed="false">
      <c r="A368" s="118"/>
      <c r="B368" s="133"/>
      <c r="C368" s="134"/>
      <c r="D368" s="214" t="s">
        <v>638</v>
      </c>
      <c r="E368" s="155"/>
      <c r="F368" s="124"/>
      <c r="G368" s="153"/>
      <c r="H368" s="136"/>
      <c r="I368" s="138"/>
      <c r="J368" s="247" t="n">
        <f aca="false">SUM(J363:J367)</f>
        <v>24536.075</v>
      </c>
      <c r="K368" s="145"/>
      <c r="L368" s="145"/>
      <c r="M368" s="240"/>
      <c r="N368" s="140"/>
      <c r="O368" s="200"/>
      <c r="P368" s="141"/>
      <c r="Q368" s="141"/>
      <c r="R368" s="142"/>
      <c r="S368" s="127"/>
      <c r="T368" s="143"/>
      <c r="U368" s="144"/>
      <c r="V368" s="130"/>
      <c r="W368" s="130"/>
      <c r="X368" s="129"/>
      <c r="Y368" s="130"/>
      <c r="Z368" s="130"/>
      <c r="AA368" s="131"/>
    </row>
    <row r="369" customFormat="false" ht="12.75" hidden="true" customHeight="false" outlineLevel="0" collapsed="false">
      <c r="A369" s="118"/>
      <c r="B369" s="133"/>
      <c r="C369" s="134"/>
      <c r="D369" s="123"/>
      <c r="E369" s="162"/>
      <c r="F369" s="124"/>
      <c r="G369" s="153"/>
      <c r="H369" s="136"/>
      <c r="I369" s="138"/>
      <c r="J369" s="154"/>
      <c r="K369" s="145"/>
      <c r="L369" s="145"/>
      <c r="M369" s="240"/>
      <c r="N369" s="140"/>
      <c r="O369" s="200"/>
      <c r="P369" s="141"/>
      <c r="Q369" s="141"/>
      <c r="R369" s="142"/>
      <c r="S369" s="127"/>
      <c r="T369" s="143"/>
      <c r="U369" s="144"/>
      <c r="V369" s="130"/>
      <c r="W369" s="130"/>
      <c r="X369" s="129"/>
      <c r="Y369" s="130"/>
      <c r="Z369" s="130"/>
      <c r="AA369" s="131"/>
    </row>
    <row r="370" customFormat="false" ht="12.75" hidden="true" customHeight="false" outlineLevel="0" collapsed="false">
      <c r="A370" s="118"/>
      <c r="B370" s="123" t="s">
        <v>703</v>
      </c>
      <c r="C370" s="134"/>
      <c r="D370" s="124"/>
      <c r="E370" s="124"/>
      <c r="F370" s="124"/>
      <c r="G370" s="124"/>
      <c r="H370" s="136"/>
      <c r="I370" s="138"/>
      <c r="J370" s="154"/>
      <c r="K370" s="145"/>
      <c r="L370" s="145"/>
      <c r="M370" s="240"/>
      <c r="N370" s="140"/>
      <c r="O370" s="200"/>
      <c r="P370" s="141"/>
      <c r="Q370" s="141"/>
      <c r="R370" s="142"/>
      <c r="S370" s="127"/>
      <c r="T370" s="143"/>
      <c r="U370" s="144"/>
      <c r="V370" s="130"/>
      <c r="W370" s="130"/>
      <c r="X370" s="129"/>
      <c r="Y370" s="130"/>
      <c r="Z370" s="130"/>
      <c r="AA370" s="131"/>
    </row>
    <row r="371" customFormat="false" ht="12.75" hidden="true" customHeight="false" outlineLevel="0" collapsed="false">
      <c r="A371" s="118"/>
      <c r="B371" s="133" t="s">
        <v>704</v>
      </c>
      <c r="C371" s="166"/>
      <c r="D371" s="167"/>
      <c r="E371" s="167"/>
      <c r="F371" s="168"/>
      <c r="G371" s="146"/>
      <c r="H371" s="136"/>
      <c r="I371" s="138"/>
      <c r="J371" s="154"/>
      <c r="K371" s="145"/>
      <c r="L371" s="145"/>
      <c r="M371" s="240"/>
      <c r="N371" s="140"/>
      <c r="O371" s="200"/>
      <c r="P371" s="141"/>
      <c r="Q371" s="141"/>
      <c r="R371" s="142"/>
      <c r="S371" s="127"/>
      <c r="T371" s="143"/>
      <c r="U371" s="144"/>
      <c r="V371" s="130"/>
      <c r="W371" s="130"/>
      <c r="X371" s="129"/>
      <c r="Y371" s="130"/>
      <c r="Z371" s="130"/>
      <c r="AA371" s="131"/>
    </row>
    <row r="372" customFormat="false" ht="12.75" hidden="true" customHeight="false" outlineLevel="0" collapsed="false">
      <c r="A372" s="118"/>
      <c r="B372" s="133" t="s">
        <v>705</v>
      </c>
      <c r="C372" s="134" t="s">
        <v>18</v>
      </c>
      <c r="D372" s="137" t="n">
        <v>455</v>
      </c>
      <c r="E372" s="163" t="n">
        <v>22.37</v>
      </c>
      <c r="F372" s="155" t="n">
        <f aca="false">D372*E372</f>
        <v>10178.35</v>
      </c>
      <c r="G372" s="164" t="n">
        <v>12.21</v>
      </c>
      <c r="H372" s="136"/>
      <c r="I372" s="138"/>
      <c r="J372" s="154" t="n">
        <f aca="false">((D372*E372)+(D372*G372))</f>
        <v>15733.9</v>
      </c>
      <c r="K372" s="145"/>
      <c r="L372" s="145"/>
      <c r="M372" s="240"/>
      <c r="N372" s="140"/>
      <c r="O372" s="200"/>
      <c r="P372" s="141"/>
      <c r="Q372" s="141"/>
      <c r="R372" s="142"/>
      <c r="S372" s="127"/>
      <c r="T372" s="143"/>
      <c r="U372" s="144"/>
      <c r="V372" s="130"/>
      <c r="W372" s="130"/>
      <c r="X372" s="129"/>
      <c r="Y372" s="130"/>
      <c r="Z372" s="130"/>
      <c r="AA372" s="131"/>
    </row>
    <row r="373" customFormat="false" ht="12.75" hidden="true" customHeight="false" outlineLevel="0" collapsed="false">
      <c r="A373" s="118"/>
      <c r="B373" s="133" t="s">
        <v>706</v>
      </c>
      <c r="C373" s="166"/>
      <c r="D373" s="137"/>
      <c r="E373" s="137"/>
      <c r="F373" s="155"/>
      <c r="G373" s="133"/>
      <c r="H373" s="136"/>
      <c r="I373" s="138"/>
      <c r="J373" s="154"/>
      <c r="K373" s="145"/>
      <c r="L373" s="145"/>
      <c r="M373" s="240"/>
      <c r="N373" s="140"/>
      <c r="O373" s="200"/>
      <c r="P373" s="141"/>
      <c r="Q373" s="141"/>
      <c r="R373" s="142"/>
      <c r="S373" s="127"/>
      <c r="T373" s="143"/>
      <c r="U373" s="144"/>
      <c r="V373" s="130"/>
      <c r="W373" s="130"/>
      <c r="X373" s="129"/>
      <c r="Y373" s="130"/>
      <c r="Z373" s="130"/>
      <c r="AA373" s="131"/>
    </row>
    <row r="374" customFormat="false" ht="12.75" hidden="true" customHeight="false" outlineLevel="0" collapsed="false">
      <c r="A374" s="118"/>
      <c r="B374" s="133" t="s">
        <v>707</v>
      </c>
      <c r="C374" s="134" t="s">
        <v>18</v>
      </c>
      <c r="D374" s="137" t="n">
        <v>24.5</v>
      </c>
      <c r="E374" s="163" t="n">
        <v>28.38</v>
      </c>
      <c r="F374" s="155" t="n">
        <f aca="false">D374*E374</f>
        <v>695.31</v>
      </c>
      <c r="G374" s="164" t="n">
        <v>13.14</v>
      </c>
      <c r="H374" s="136"/>
      <c r="I374" s="138"/>
      <c r="J374" s="154" t="n">
        <f aca="false">((D374*E374)+(D374*G374))</f>
        <v>1017.24</v>
      </c>
      <c r="K374" s="145"/>
      <c r="L374" s="145"/>
      <c r="M374" s="240"/>
      <c r="N374" s="140"/>
      <c r="O374" s="200"/>
      <c r="P374" s="141"/>
      <c r="Q374" s="141"/>
      <c r="R374" s="142"/>
      <c r="S374" s="127"/>
      <c r="T374" s="143"/>
      <c r="U374" s="144"/>
      <c r="V374" s="130"/>
      <c r="W374" s="130"/>
      <c r="X374" s="129"/>
      <c r="Y374" s="130"/>
      <c r="Z374" s="130"/>
      <c r="AA374" s="131"/>
    </row>
    <row r="375" customFormat="false" ht="12.75" hidden="true" customHeight="false" outlineLevel="0" collapsed="false">
      <c r="A375" s="118"/>
      <c r="B375" s="172"/>
      <c r="C375" s="134"/>
      <c r="D375" s="214" t="s">
        <v>638</v>
      </c>
      <c r="E375" s="173"/>
      <c r="F375" s="124"/>
      <c r="G375" s="153"/>
      <c r="H375" s="136"/>
      <c r="I375" s="138"/>
      <c r="J375" s="247" t="n">
        <f aca="false">SUM(J372:J374)</f>
        <v>16751.14</v>
      </c>
      <c r="K375" s="145"/>
      <c r="L375" s="145"/>
      <c r="M375" s="240"/>
      <c r="N375" s="140"/>
      <c r="O375" s="200"/>
      <c r="P375" s="141"/>
      <c r="Q375" s="141"/>
      <c r="R375" s="142"/>
      <c r="S375" s="127"/>
      <c r="T375" s="143"/>
      <c r="U375" s="144"/>
      <c r="V375" s="130"/>
      <c r="W375" s="130"/>
      <c r="X375" s="129"/>
      <c r="Y375" s="130"/>
      <c r="Z375" s="130"/>
      <c r="AA375" s="131"/>
    </row>
    <row r="376" customFormat="false" ht="12.75" hidden="true" customHeight="false" outlineLevel="0" collapsed="false">
      <c r="A376" s="118"/>
      <c r="B376" s="172"/>
      <c r="C376" s="134"/>
      <c r="D376" s="123"/>
      <c r="E376" s="173"/>
      <c r="F376" s="124"/>
      <c r="G376" s="153"/>
      <c r="H376" s="136"/>
      <c r="I376" s="138"/>
      <c r="J376" s="154"/>
      <c r="K376" s="145"/>
      <c r="L376" s="145"/>
      <c r="M376" s="240"/>
      <c r="N376" s="140"/>
      <c r="O376" s="200"/>
      <c r="P376" s="141"/>
      <c r="Q376" s="141"/>
      <c r="R376" s="142"/>
      <c r="S376" s="127"/>
      <c r="T376" s="143"/>
      <c r="U376" s="144"/>
      <c r="V376" s="130"/>
      <c r="W376" s="130"/>
      <c r="X376" s="129"/>
      <c r="Y376" s="130"/>
      <c r="Z376" s="130"/>
      <c r="AA376" s="131"/>
    </row>
    <row r="377" customFormat="false" ht="12.75" hidden="true" customHeight="false" outlineLevel="0" collapsed="false">
      <c r="A377" s="118"/>
      <c r="B377" s="123" t="s">
        <v>708</v>
      </c>
      <c r="C377" s="134"/>
      <c r="D377" s="124"/>
      <c r="E377" s="124"/>
      <c r="F377" s="124"/>
      <c r="G377" s="124"/>
      <c r="H377" s="136"/>
      <c r="I377" s="138"/>
      <c r="J377" s="154"/>
      <c r="K377" s="145"/>
      <c r="L377" s="145"/>
      <c r="M377" s="240"/>
      <c r="N377" s="140"/>
      <c r="O377" s="200"/>
      <c r="P377" s="141"/>
      <c r="Q377" s="141"/>
      <c r="R377" s="142"/>
      <c r="S377" s="127"/>
      <c r="T377" s="143"/>
      <c r="U377" s="144"/>
      <c r="V377" s="130"/>
      <c r="W377" s="130"/>
      <c r="X377" s="129"/>
      <c r="Y377" s="130"/>
      <c r="Z377" s="130"/>
      <c r="AA377" s="131"/>
    </row>
    <row r="378" customFormat="false" ht="12.75" hidden="true" customHeight="false" outlineLevel="0" collapsed="false">
      <c r="A378" s="118"/>
      <c r="B378" s="133" t="s">
        <v>709</v>
      </c>
      <c r="C378" s="134"/>
      <c r="D378" s="135"/>
      <c r="E378" s="191"/>
      <c r="F378" s="124"/>
      <c r="G378" s="191"/>
      <c r="H378" s="136"/>
      <c r="I378" s="175"/>
      <c r="J378" s="154"/>
      <c r="K378" s="145"/>
      <c r="L378" s="145"/>
      <c r="M378" s="240"/>
      <c r="N378" s="140"/>
      <c r="O378" s="200"/>
      <c r="P378" s="141"/>
      <c r="Q378" s="141"/>
      <c r="R378" s="142"/>
      <c r="S378" s="127"/>
      <c r="T378" s="143"/>
      <c r="U378" s="144"/>
      <c r="V378" s="130"/>
      <c r="W378" s="130"/>
      <c r="X378" s="129"/>
      <c r="Y378" s="130"/>
      <c r="Z378" s="130"/>
      <c r="AA378" s="131"/>
    </row>
    <row r="379" customFormat="false" ht="12.75" hidden="true" customHeight="false" outlineLevel="0" collapsed="false">
      <c r="A379" s="118"/>
      <c r="B379" s="133" t="s">
        <v>710</v>
      </c>
      <c r="C379" s="134" t="s">
        <v>711</v>
      </c>
      <c r="D379" s="135" t="n">
        <v>7</v>
      </c>
      <c r="E379" s="163" t="n">
        <v>644.81</v>
      </c>
      <c r="F379" s="137" t="n">
        <v>172.9</v>
      </c>
      <c r="G379" s="164" t="n">
        <v>83.98</v>
      </c>
      <c r="H379" s="136"/>
      <c r="I379" s="138"/>
      <c r="J379" s="154" t="n">
        <f aca="false">((D379*E379)+(D379*G379))</f>
        <v>5101.53</v>
      </c>
      <c r="K379" s="145"/>
      <c r="L379" s="145"/>
      <c r="M379" s="240"/>
      <c r="N379" s="140"/>
      <c r="O379" s="200"/>
      <c r="P379" s="141"/>
      <c r="Q379" s="141"/>
      <c r="R379" s="142"/>
      <c r="S379" s="127"/>
      <c r="T379" s="143"/>
      <c r="U379" s="144"/>
      <c r="V379" s="130"/>
      <c r="W379" s="130"/>
      <c r="X379" s="129"/>
      <c r="Y379" s="130"/>
      <c r="Z379" s="130"/>
      <c r="AA379" s="131"/>
    </row>
    <row r="380" customFormat="false" ht="12.75" hidden="true" customHeight="false" outlineLevel="0" collapsed="false">
      <c r="A380" s="118"/>
      <c r="B380" s="133" t="s">
        <v>712</v>
      </c>
      <c r="C380" s="134"/>
      <c r="D380" s="192"/>
      <c r="E380" s="137"/>
      <c r="F380" s="137"/>
      <c r="G380" s="136"/>
      <c r="H380" s="136"/>
      <c r="I380" s="126"/>
      <c r="J380" s="154"/>
      <c r="K380" s="145"/>
      <c r="L380" s="145"/>
      <c r="M380" s="240"/>
      <c r="N380" s="140"/>
      <c r="O380" s="200"/>
      <c r="P380" s="141"/>
      <c r="Q380" s="141"/>
      <c r="R380" s="142"/>
      <c r="S380" s="127"/>
      <c r="T380" s="143"/>
      <c r="U380" s="144"/>
      <c r="V380" s="130"/>
      <c r="W380" s="130"/>
      <c r="X380" s="129"/>
      <c r="Y380" s="130"/>
      <c r="Z380" s="130"/>
      <c r="AA380" s="131"/>
    </row>
    <row r="381" customFormat="false" ht="12.75" hidden="true" customHeight="false" outlineLevel="0" collapsed="false">
      <c r="A381" s="118"/>
      <c r="B381" s="133" t="s">
        <v>713</v>
      </c>
      <c r="C381" s="134" t="s">
        <v>711</v>
      </c>
      <c r="D381" s="135" t="n">
        <v>6</v>
      </c>
      <c r="E381" s="163" t="n">
        <v>292.98</v>
      </c>
      <c r="F381" s="137" t="n">
        <v>115.5</v>
      </c>
      <c r="G381" s="164" t="n">
        <v>82.35</v>
      </c>
      <c r="H381" s="136"/>
      <c r="I381" s="126"/>
      <c r="J381" s="154" t="n">
        <f aca="false">((D381*E381)+(D381*G381))</f>
        <v>2251.98</v>
      </c>
      <c r="K381" s="145"/>
      <c r="L381" s="145"/>
      <c r="M381" s="240"/>
      <c r="N381" s="140"/>
      <c r="O381" s="200"/>
      <c r="P381" s="141"/>
      <c r="Q381" s="141"/>
      <c r="R381" s="142"/>
      <c r="S381" s="127"/>
      <c r="T381" s="143"/>
      <c r="U381" s="144"/>
      <c r="V381" s="130"/>
      <c r="W381" s="130"/>
      <c r="X381" s="129"/>
      <c r="Y381" s="130"/>
      <c r="Z381" s="130"/>
      <c r="AA381" s="131"/>
    </row>
    <row r="382" customFormat="false" ht="12.75" hidden="true" customHeight="false" outlineLevel="0" collapsed="false">
      <c r="A382" s="118"/>
      <c r="B382" s="190"/>
      <c r="C382" s="134"/>
      <c r="D382" s="214" t="s">
        <v>638</v>
      </c>
      <c r="E382" s="173"/>
      <c r="F382" s="124"/>
      <c r="G382" s="153"/>
      <c r="H382" s="136"/>
      <c r="I382" s="126"/>
      <c r="J382" s="247" t="n">
        <f aca="false">SUM(J379:J381)</f>
        <v>7353.51</v>
      </c>
      <c r="K382" s="145"/>
      <c r="L382" s="145"/>
      <c r="M382" s="240"/>
      <c r="N382" s="140"/>
      <c r="O382" s="200"/>
      <c r="P382" s="141"/>
      <c r="Q382" s="141"/>
      <c r="R382" s="142"/>
      <c r="S382" s="127"/>
      <c r="T382" s="143"/>
      <c r="U382" s="144"/>
      <c r="V382" s="130"/>
      <c r="W382" s="130"/>
      <c r="X382" s="129"/>
      <c r="Y382" s="130"/>
      <c r="Z382" s="130"/>
      <c r="AA382" s="131"/>
    </row>
    <row r="383" customFormat="false" ht="12.75" hidden="true" customHeight="false" outlineLevel="0" collapsed="false">
      <c r="A383" s="118"/>
      <c r="B383" s="190"/>
      <c r="C383" s="134"/>
      <c r="D383" s="123"/>
      <c r="E383" s="173"/>
      <c r="F383" s="124"/>
      <c r="G383" s="153"/>
      <c r="H383" s="136"/>
      <c r="I383" s="126"/>
      <c r="J383" s="154"/>
      <c r="K383" s="145"/>
      <c r="L383" s="145"/>
      <c r="M383" s="240"/>
      <c r="N383" s="140"/>
      <c r="O383" s="200"/>
      <c r="P383" s="141"/>
      <c r="Q383" s="141"/>
      <c r="R383" s="142"/>
      <c r="S383" s="127"/>
      <c r="T383" s="143"/>
      <c r="U383" s="144"/>
      <c r="V383" s="130"/>
      <c r="W383" s="130"/>
      <c r="X383" s="129"/>
      <c r="Y383" s="130"/>
      <c r="Z383" s="130"/>
      <c r="AA383" s="131"/>
    </row>
    <row r="384" customFormat="false" ht="12.75" hidden="true" customHeight="false" outlineLevel="0" collapsed="false">
      <c r="A384" s="118"/>
      <c r="B384" s="123" t="s">
        <v>714</v>
      </c>
      <c r="C384" s="134"/>
      <c r="D384" s="124"/>
      <c r="E384" s="191"/>
      <c r="F384" s="124"/>
      <c r="G384" s="191"/>
      <c r="H384" s="136"/>
      <c r="I384" s="11"/>
      <c r="J384" s="154"/>
      <c r="K384" s="145"/>
      <c r="L384" s="145"/>
      <c r="M384" s="240"/>
      <c r="N384" s="140"/>
      <c r="O384" s="200"/>
      <c r="P384" s="141"/>
      <c r="Q384" s="141"/>
      <c r="R384" s="142"/>
      <c r="S384" s="127"/>
      <c r="T384" s="143"/>
      <c r="U384" s="144"/>
      <c r="V384" s="130"/>
      <c r="W384" s="130"/>
      <c r="X384" s="129"/>
      <c r="Y384" s="130"/>
      <c r="Z384" s="130"/>
      <c r="AA384" s="131"/>
    </row>
    <row r="385" customFormat="false" ht="12.75" hidden="true" customHeight="false" outlineLevel="0" collapsed="false">
      <c r="A385" s="118"/>
      <c r="B385" s="133" t="s">
        <v>715</v>
      </c>
      <c r="C385" s="134"/>
      <c r="D385" s="135"/>
      <c r="E385" s="137"/>
      <c r="F385" s="135"/>
      <c r="G385" s="191"/>
      <c r="H385" s="136"/>
      <c r="I385" s="138"/>
      <c r="J385" s="154"/>
      <c r="K385" s="145"/>
      <c r="L385" s="145"/>
      <c r="M385" s="240"/>
      <c r="N385" s="140"/>
      <c r="O385" s="200"/>
      <c r="P385" s="141"/>
      <c r="Q385" s="141"/>
      <c r="R385" s="142"/>
      <c r="S385" s="127"/>
      <c r="T385" s="143"/>
      <c r="U385" s="144"/>
      <c r="V385" s="130"/>
      <c r="W385" s="130"/>
      <c r="X385" s="129"/>
      <c r="Y385" s="130"/>
      <c r="Z385" s="130"/>
      <c r="AA385" s="131"/>
    </row>
    <row r="386" customFormat="false" ht="12.75" hidden="true" customHeight="false" outlineLevel="0" collapsed="false">
      <c r="A386" s="118"/>
      <c r="B386" s="133" t="s">
        <v>716</v>
      </c>
      <c r="C386" s="134" t="s">
        <v>711</v>
      </c>
      <c r="D386" s="135" t="n">
        <v>18</v>
      </c>
      <c r="E386" s="155" t="n">
        <v>556.33</v>
      </c>
      <c r="F386" s="135" t="n">
        <v>241.5</v>
      </c>
      <c r="G386" s="136" t="n">
        <v>29.62</v>
      </c>
      <c r="H386" s="136"/>
      <c r="I386" s="138"/>
      <c r="J386" s="154" t="n">
        <f aca="false">((D386*E386)+(D386*G386))</f>
        <v>10547.1</v>
      </c>
      <c r="K386" s="145"/>
      <c r="L386" s="145"/>
      <c r="M386" s="240"/>
      <c r="N386" s="140"/>
      <c r="O386" s="200"/>
      <c r="P386" s="141"/>
      <c r="Q386" s="141"/>
      <c r="R386" s="142"/>
      <c r="S386" s="127"/>
      <c r="T386" s="143"/>
      <c r="U386" s="144"/>
      <c r="V386" s="130"/>
      <c r="W386" s="130"/>
      <c r="X386" s="129"/>
      <c r="Y386" s="130"/>
      <c r="Z386" s="130"/>
      <c r="AA386" s="131"/>
    </row>
    <row r="387" customFormat="false" ht="12.75" hidden="true" customHeight="false" outlineLevel="0" collapsed="false">
      <c r="A387" s="118"/>
      <c r="B387" s="133" t="s">
        <v>715</v>
      </c>
      <c r="C387" s="134"/>
      <c r="D387" s="192"/>
      <c r="E387" s="137"/>
      <c r="F387" s="135"/>
      <c r="G387" s="136"/>
      <c r="H387" s="136"/>
      <c r="I387" s="175"/>
      <c r="J387" s="154"/>
      <c r="K387" s="145"/>
      <c r="L387" s="145"/>
      <c r="M387" s="240"/>
      <c r="N387" s="140"/>
      <c r="O387" s="200"/>
      <c r="P387" s="141"/>
      <c r="Q387" s="141"/>
      <c r="R387" s="142"/>
      <c r="S387" s="127"/>
      <c r="T387" s="143"/>
      <c r="U387" s="144"/>
      <c r="V387" s="130"/>
      <c r="W387" s="130"/>
      <c r="X387" s="129"/>
      <c r="Y387" s="130"/>
      <c r="Z387" s="130"/>
      <c r="AA387" s="131"/>
    </row>
    <row r="388" customFormat="false" ht="12.75" hidden="true" customHeight="false" outlineLevel="0" collapsed="false">
      <c r="A388" s="118"/>
      <c r="B388" s="133" t="s">
        <v>717</v>
      </c>
      <c r="C388" s="134" t="s">
        <v>711</v>
      </c>
      <c r="D388" s="135"/>
      <c r="E388" s="155"/>
      <c r="F388" s="135" t="n">
        <v>231.84</v>
      </c>
      <c r="G388" s="136" t="n">
        <f aca="false">D388*E388</f>
        <v>0</v>
      </c>
      <c r="H388" s="136"/>
      <c r="I388" s="175"/>
      <c r="J388" s="154" t="n">
        <f aca="false">((D388*E388)+(D388*G388))</f>
        <v>0</v>
      </c>
      <c r="K388" s="145"/>
      <c r="L388" s="145"/>
      <c r="M388" s="240"/>
      <c r="N388" s="140"/>
      <c r="O388" s="200"/>
      <c r="P388" s="141"/>
      <c r="Q388" s="141"/>
      <c r="R388" s="142"/>
      <c r="S388" s="127"/>
      <c r="T388" s="143"/>
      <c r="U388" s="144"/>
      <c r="V388" s="130"/>
      <c r="W388" s="130"/>
      <c r="X388" s="129"/>
      <c r="Y388" s="130"/>
      <c r="Z388" s="130"/>
      <c r="AA388" s="131"/>
    </row>
    <row r="389" customFormat="false" ht="12.75" hidden="true" customHeight="false" outlineLevel="0" collapsed="false">
      <c r="A389" s="118"/>
      <c r="B389" s="133" t="s">
        <v>715</v>
      </c>
      <c r="C389" s="134"/>
      <c r="D389" s="135"/>
      <c r="E389" s="137"/>
      <c r="F389" s="135"/>
      <c r="G389" s="136"/>
      <c r="H389" s="136"/>
      <c r="I389" s="175"/>
      <c r="J389" s="154"/>
      <c r="K389" s="145"/>
      <c r="L389" s="145"/>
      <c r="M389" s="240"/>
      <c r="N389" s="140"/>
      <c r="O389" s="200"/>
      <c r="P389" s="141"/>
      <c r="Q389" s="141"/>
      <c r="R389" s="142"/>
      <c r="S389" s="127"/>
      <c r="T389" s="143"/>
      <c r="U389" s="144"/>
      <c r="V389" s="130"/>
      <c r="W389" s="130"/>
      <c r="X389" s="129"/>
      <c r="Y389" s="130"/>
      <c r="Z389" s="130"/>
      <c r="AA389" s="131"/>
    </row>
    <row r="390" customFormat="false" ht="12.75" hidden="true" customHeight="false" outlineLevel="0" collapsed="false">
      <c r="A390" s="118"/>
      <c r="B390" s="133" t="s">
        <v>718</v>
      </c>
      <c r="C390" s="134" t="s">
        <v>711</v>
      </c>
      <c r="D390" s="135" t="n">
        <v>4</v>
      </c>
      <c r="E390" s="155" t="n">
        <v>264.92</v>
      </c>
      <c r="F390" s="135" t="n">
        <v>144.9</v>
      </c>
      <c r="G390" s="136" t="n">
        <v>29.62</v>
      </c>
      <c r="H390" s="136"/>
      <c r="I390" s="175"/>
      <c r="J390" s="154" t="n">
        <f aca="false">((D390*E390)+(D390*G390))</f>
        <v>1178.16</v>
      </c>
      <c r="K390" s="145"/>
      <c r="L390" s="145"/>
      <c r="M390" s="240"/>
      <c r="N390" s="140"/>
      <c r="O390" s="200"/>
      <c r="P390" s="141"/>
      <c r="Q390" s="141"/>
      <c r="R390" s="142"/>
      <c r="S390" s="127"/>
      <c r="T390" s="143"/>
      <c r="U390" s="144"/>
      <c r="V390" s="130"/>
      <c r="W390" s="130"/>
      <c r="X390" s="129"/>
      <c r="Y390" s="130"/>
      <c r="Z390" s="130"/>
      <c r="AA390" s="131"/>
    </row>
    <row r="391" customFormat="false" ht="12.75" hidden="true" customHeight="false" outlineLevel="0" collapsed="false">
      <c r="A391" s="118"/>
      <c r="B391" s="133" t="s">
        <v>719</v>
      </c>
      <c r="C391" s="134"/>
      <c r="D391" s="192"/>
      <c r="E391" s="137"/>
      <c r="F391" s="135"/>
      <c r="G391" s="136"/>
      <c r="H391" s="136"/>
      <c r="I391" s="175"/>
      <c r="J391" s="154"/>
      <c r="K391" s="145"/>
      <c r="L391" s="145"/>
      <c r="M391" s="240"/>
      <c r="N391" s="140"/>
      <c r="O391" s="200"/>
      <c r="P391" s="141"/>
      <c r="Q391" s="141"/>
      <c r="R391" s="142"/>
      <c r="S391" s="127"/>
      <c r="T391" s="143"/>
      <c r="U391" s="144"/>
      <c r="V391" s="130"/>
      <c r="W391" s="130"/>
      <c r="X391" s="129"/>
      <c r="Y391" s="130"/>
      <c r="Z391" s="130"/>
      <c r="AA391" s="131"/>
    </row>
    <row r="392" customFormat="false" ht="12.75" hidden="true" customHeight="false" outlineLevel="0" collapsed="false">
      <c r="A392" s="118"/>
      <c r="B392" s="133" t="s">
        <v>720</v>
      </c>
      <c r="C392" s="134" t="s">
        <v>711</v>
      </c>
      <c r="D392" s="135" t="n">
        <v>1</v>
      </c>
      <c r="E392" s="155" t="n">
        <v>466.68</v>
      </c>
      <c r="F392" s="135" t="n">
        <v>144.9</v>
      </c>
      <c r="G392" s="136" t="n">
        <v>48.92</v>
      </c>
      <c r="H392" s="136"/>
      <c r="I392" s="175"/>
      <c r="J392" s="154" t="n">
        <f aca="false">((D392*E392)+(D392*G392))</f>
        <v>515.6</v>
      </c>
      <c r="K392" s="145"/>
      <c r="L392" s="145"/>
      <c r="M392" s="240"/>
      <c r="N392" s="140"/>
      <c r="O392" s="200"/>
      <c r="P392" s="141"/>
      <c r="Q392" s="141"/>
      <c r="R392" s="142"/>
      <c r="S392" s="127"/>
      <c r="T392" s="143"/>
      <c r="U392" s="144"/>
      <c r="V392" s="130"/>
      <c r="W392" s="130"/>
      <c r="X392" s="129"/>
      <c r="Y392" s="130"/>
      <c r="Z392" s="130"/>
      <c r="AA392" s="131"/>
    </row>
    <row r="393" customFormat="false" ht="12.75" hidden="true" customHeight="false" outlineLevel="0" collapsed="false">
      <c r="A393" s="118"/>
      <c r="B393" s="146"/>
      <c r="C393" s="134"/>
      <c r="D393" s="214" t="s">
        <v>638</v>
      </c>
      <c r="E393" s="173"/>
      <c r="F393" s="124"/>
      <c r="G393" s="153"/>
      <c r="H393" s="136"/>
      <c r="I393" s="126"/>
      <c r="J393" s="247" t="n">
        <f aca="false">SUM(J386:J392)</f>
        <v>12240.86</v>
      </c>
      <c r="K393" s="145"/>
      <c r="L393" s="145"/>
      <c r="M393" s="240"/>
      <c r="N393" s="140"/>
      <c r="O393" s="200"/>
      <c r="P393" s="141"/>
      <c r="Q393" s="141"/>
      <c r="R393" s="142"/>
      <c r="S393" s="127"/>
      <c r="T393" s="143"/>
      <c r="U393" s="144"/>
      <c r="V393" s="130"/>
      <c r="W393" s="130"/>
      <c r="X393" s="129"/>
      <c r="Y393" s="130"/>
      <c r="Z393" s="130"/>
      <c r="AA393" s="131"/>
    </row>
    <row r="394" customFormat="false" ht="12.75" hidden="true" customHeight="false" outlineLevel="0" collapsed="false">
      <c r="A394" s="118"/>
      <c r="B394" s="146"/>
      <c r="C394" s="134"/>
      <c r="D394" s="123"/>
      <c r="E394" s="173"/>
      <c r="F394" s="124"/>
      <c r="G394" s="153"/>
      <c r="H394" s="136"/>
      <c r="I394" s="126"/>
      <c r="J394" s="154"/>
      <c r="K394" s="145"/>
      <c r="L394" s="145"/>
      <c r="M394" s="240"/>
      <c r="N394" s="140"/>
      <c r="O394" s="200"/>
      <c r="P394" s="141"/>
      <c r="Q394" s="141"/>
      <c r="R394" s="142"/>
      <c r="S394" s="127"/>
      <c r="T394" s="143"/>
      <c r="U394" s="144"/>
      <c r="V394" s="130"/>
      <c r="W394" s="130"/>
      <c r="X394" s="129"/>
      <c r="Y394" s="130"/>
      <c r="Z394" s="130"/>
      <c r="AA394" s="131"/>
    </row>
    <row r="395" customFormat="false" ht="12.75" hidden="true" customHeight="false" outlineLevel="0" collapsed="false">
      <c r="A395" s="118"/>
      <c r="B395" s="123" t="s">
        <v>214</v>
      </c>
      <c r="C395" s="134"/>
      <c r="D395" s="124"/>
      <c r="E395" s="168"/>
      <c r="F395" s="124"/>
      <c r="G395" s="191"/>
      <c r="H395" s="136"/>
      <c r="I395" s="11"/>
      <c r="J395" s="154"/>
      <c r="K395" s="145"/>
      <c r="L395" s="145"/>
      <c r="M395" s="240"/>
      <c r="N395" s="140"/>
      <c r="O395" s="200"/>
      <c r="P395" s="141"/>
      <c r="Q395" s="141"/>
      <c r="R395" s="142"/>
      <c r="S395" s="127"/>
      <c r="T395" s="143"/>
      <c r="U395" s="144"/>
      <c r="V395" s="130"/>
      <c r="W395" s="130"/>
      <c r="X395" s="129"/>
      <c r="Y395" s="130"/>
      <c r="Z395" s="130"/>
      <c r="AA395" s="131"/>
    </row>
    <row r="396" customFormat="false" ht="12.75" hidden="true" customHeight="false" outlineLevel="0" collapsed="false">
      <c r="A396" s="118"/>
      <c r="B396" s="133" t="s">
        <v>429</v>
      </c>
      <c r="C396" s="134" t="s">
        <v>18</v>
      </c>
      <c r="D396" s="135" t="n">
        <v>30</v>
      </c>
      <c r="E396" s="165" t="n">
        <v>57.46</v>
      </c>
      <c r="F396" s="137" t="n">
        <v>42</v>
      </c>
      <c r="G396" s="136"/>
      <c r="H396" s="136"/>
      <c r="I396" s="138"/>
      <c r="J396" s="154" t="n">
        <f aca="false">((D396*E396)+(D396*G396))</f>
        <v>1723.8</v>
      </c>
      <c r="K396" s="145"/>
      <c r="L396" s="145"/>
      <c r="M396" s="240"/>
      <c r="N396" s="140"/>
      <c r="O396" s="200"/>
      <c r="P396" s="141"/>
      <c r="Q396" s="141"/>
      <c r="R396" s="142"/>
      <c r="S396" s="127"/>
      <c r="T396" s="143"/>
      <c r="U396" s="144"/>
      <c r="V396" s="130"/>
      <c r="W396" s="130"/>
      <c r="X396" s="129"/>
      <c r="Y396" s="130"/>
      <c r="Z396" s="130"/>
      <c r="AA396" s="131"/>
    </row>
    <row r="397" customFormat="false" ht="12.75" hidden="true" customHeight="false" outlineLevel="0" collapsed="false">
      <c r="A397" s="118"/>
      <c r="B397" s="124"/>
      <c r="C397" s="134"/>
      <c r="D397" s="214" t="s">
        <v>638</v>
      </c>
      <c r="E397" s="173"/>
      <c r="F397" s="124"/>
      <c r="G397" s="153"/>
      <c r="H397" s="136"/>
      <c r="I397" s="126"/>
      <c r="J397" s="247" t="n">
        <f aca="false">SUM(J396)</f>
        <v>1723.8</v>
      </c>
      <c r="K397" s="145"/>
      <c r="L397" s="145"/>
      <c r="M397" s="240"/>
      <c r="N397" s="140"/>
      <c r="O397" s="200"/>
      <c r="P397" s="141"/>
      <c r="Q397" s="141"/>
      <c r="R397" s="142"/>
      <c r="S397" s="127"/>
      <c r="T397" s="143"/>
      <c r="U397" s="144"/>
      <c r="V397" s="130"/>
      <c r="W397" s="130"/>
      <c r="X397" s="129"/>
      <c r="Y397" s="130"/>
      <c r="Z397" s="130"/>
      <c r="AA397" s="131"/>
    </row>
    <row r="398" customFormat="false" ht="12.75" hidden="true" customHeight="false" outlineLevel="0" collapsed="false">
      <c r="A398" s="118"/>
      <c r="B398" s="124"/>
      <c r="C398" s="134"/>
      <c r="D398" s="123"/>
      <c r="E398" s="173"/>
      <c r="F398" s="124"/>
      <c r="G398" s="153"/>
      <c r="H398" s="136"/>
      <c r="I398" s="126"/>
      <c r="J398" s="154"/>
      <c r="K398" s="145"/>
      <c r="L398" s="145"/>
      <c r="M398" s="240"/>
      <c r="N398" s="140"/>
      <c r="O398" s="200"/>
      <c r="P398" s="141"/>
      <c r="Q398" s="141"/>
      <c r="R398" s="142"/>
      <c r="S398" s="127"/>
      <c r="T398" s="143"/>
      <c r="U398" s="144"/>
      <c r="V398" s="130"/>
      <c r="W398" s="130"/>
      <c r="X398" s="129"/>
      <c r="Y398" s="130"/>
      <c r="Z398" s="130"/>
      <c r="AA398" s="131"/>
    </row>
    <row r="399" customFormat="false" ht="12.75" hidden="true" customHeight="false" outlineLevel="0" collapsed="false">
      <c r="A399" s="118"/>
      <c r="B399" s="123" t="s">
        <v>103</v>
      </c>
      <c r="C399" s="134"/>
      <c r="D399" s="124"/>
      <c r="E399" s="124"/>
      <c r="F399" s="124"/>
      <c r="G399" s="124"/>
      <c r="H399" s="136"/>
      <c r="I399" s="11"/>
      <c r="J399" s="154"/>
      <c r="K399" s="145"/>
      <c r="L399" s="145"/>
      <c r="M399" s="240"/>
      <c r="N399" s="140"/>
      <c r="O399" s="200"/>
      <c r="P399" s="141"/>
      <c r="Q399" s="141"/>
      <c r="R399" s="142"/>
      <c r="S399" s="127"/>
      <c r="T399" s="143"/>
      <c r="U399" s="144"/>
      <c r="V399" s="130"/>
      <c r="W399" s="130"/>
      <c r="X399" s="129"/>
      <c r="Y399" s="130"/>
      <c r="Z399" s="130"/>
      <c r="AA399" s="131"/>
    </row>
    <row r="400" customFormat="false" ht="12.75" hidden="true" customHeight="false" outlineLevel="0" collapsed="false">
      <c r="A400" s="118"/>
      <c r="B400" s="133" t="s">
        <v>721</v>
      </c>
      <c r="C400" s="166"/>
      <c r="D400" s="191"/>
      <c r="E400" s="191"/>
      <c r="F400" s="137"/>
      <c r="G400" s="195"/>
      <c r="H400" s="136"/>
      <c r="I400" s="145"/>
      <c r="J400" s="154"/>
      <c r="K400" s="145"/>
      <c r="L400" s="145"/>
      <c r="M400" s="240"/>
      <c r="N400" s="140"/>
      <c r="O400" s="200"/>
      <c r="P400" s="141"/>
      <c r="Q400" s="141"/>
      <c r="R400" s="142"/>
      <c r="S400" s="127"/>
      <c r="T400" s="143"/>
      <c r="U400" s="144"/>
      <c r="V400" s="130"/>
      <c r="W400" s="130"/>
      <c r="X400" s="129"/>
      <c r="Y400" s="130"/>
      <c r="Z400" s="130"/>
      <c r="AA400" s="131"/>
    </row>
    <row r="401" customFormat="false" ht="12.75" hidden="true" customHeight="false" outlineLevel="0" collapsed="false">
      <c r="A401" s="118"/>
      <c r="B401" s="133" t="s">
        <v>722</v>
      </c>
      <c r="C401" s="134" t="s">
        <v>18</v>
      </c>
      <c r="D401" s="137" t="n">
        <v>486.2</v>
      </c>
      <c r="E401" s="137" t="n">
        <v>75.3</v>
      </c>
      <c r="F401" s="137"/>
      <c r="G401" s="136" t="n">
        <v>24.46</v>
      </c>
      <c r="H401" s="136"/>
      <c r="I401" s="158"/>
      <c r="J401" s="154" t="n">
        <f aca="false">((D401*E401)+(D401*G401))</f>
        <v>48503.312</v>
      </c>
      <c r="K401" s="145"/>
      <c r="L401" s="145"/>
      <c r="M401" s="240"/>
      <c r="N401" s="140"/>
      <c r="O401" s="200"/>
      <c r="P401" s="141"/>
      <c r="Q401" s="141"/>
      <c r="R401" s="142"/>
      <c r="S401" s="127"/>
      <c r="T401" s="143"/>
      <c r="U401" s="144"/>
      <c r="V401" s="130"/>
      <c r="W401" s="130"/>
      <c r="X401" s="129"/>
      <c r="Y401" s="130"/>
      <c r="Z401" s="130"/>
      <c r="AA401" s="131"/>
    </row>
    <row r="402" customFormat="false" ht="12.75" hidden="true" customHeight="false" outlineLevel="0" collapsed="false">
      <c r="A402" s="118"/>
      <c r="B402" s="133" t="s">
        <v>723</v>
      </c>
      <c r="C402" s="134" t="s">
        <v>18</v>
      </c>
      <c r="D402" s="137" t="n">
        <v>486.2</v>
      </c>
      <c r="E402" s="137" t="n">
        <v>26.88</v>
      </c>
      <c r="F402" s="191"/>
      <c r="G402" s="136" t="n">
        <v>17.8</v>
      </c>
      <c r="H402" s="136"/>
      <c r="I402" s="158"/>
      <c r="J402" s="154" t="n">
        <f aca="false">((D402*E402)+(D402*G402))</f>
        <v>21723.416</v>
      </c>
      <c r="K402" s="145"/>
      <c r="L402" s="145"/>
      <c r="M402" s="240"/>
      <c r="N402" s="140"/>
      <c r="O402" s="200"/>
      <c r="P402" s="141"/>
      <c r="Q402" s="141"/>
      <c r="R402" s="142"/>
      <c r="S402" s="127"/>
      <c r="T402" s="143"/>
      <c r="U402" s="144"/>
      <c r="V402" s="130"/>
      <c r="W402" s="130"/>
      <c r="X402" s="129"/>
      <c r="Y402" s="130"/>
      <c r="Z402" s="130"/>
      <c r="AA402" s="131"/>
    </row>
    <row r="403" customFormat="false" ht="12.75" hidden="true" customHeight="false" outlineLevel="0" collapsed="false">
      <c r="A403" s="118"/>
      <c r="B403" s="133" t="s">
        <v>724</v>
      </c>
      <c r="C403" s="134" t="s">
        <v>37</v>
      </c>
      <c r="D403" s="135" t="n">
        <v>30</v>
      </c>
      <c r="E403" s="137" t="n">
        <v>5.5</v>
      </c>
      <c r="F403" s="191"/>
      <c r="G403" s="136" t="n">
        <v>4.5</v>
      </c>
      <c r="H403" s="136"/>
      <c r="I403" s="157"/>
      <c r="J403" s="154" t="n">
        <f aca="false">((D403*E403)+(D403*G403))</f>
        <v>300</v>
      </c>
      <c r="K403" s="145"/>
      <c r="L403" s="145"/>
      <c r="M403" s="240"/>
      <c r="N403" s="140"/>
      <c r="O403" s="200"/>
      <c r="P403" s="141"/>
      <c r="Q403" s="141"/>
      <c r="R403" s="142"/>
      <c r="S403" s="127"/>
      <c r="T403" s="143"/>
      <c r="U403" s="144"/>
      <c r="V403" s="130"/>
      <c r="W403" s="130"/>
      <c r="X403" s="129"/>
      <c r="Y403" s="130"/>
      <c r="Z403" s="130"/>
      <c r="AA403" s="131"/>
    </row>
    <row r="404" customFormat="false" ht="12.75" hidden="true" customHeight="false" outlineLevel="0" collapsed="false">
      <c r="A404" s="118"/>
      <c r="B404" s="133" t="s">
        <v>441</v>
      </c>
      <c r="C404" s="134" t="s">
        <v>37</v>
      </c>
      <c r="D404" s="137" t="n">
        <v>18</v>
      </c>
      <c r="E404" s="135" t="n">
        <v>10</v>
      </c>
      <c r="F404" s="137" t="n">
        <v>17.5</v>
      </c>
      <c r="G404" s="136" t="n">
        <v>8.5</v>
      </c>
      <c r="H404" s="136"/>
      <c r="I404" s="145"/>
      <c r="J404" s="154" t="n">
        <f aca="false">((D404*E404)+(D404*G404))</f>
        <v>333</v>
      </c>
      <c r="K404" s="145"/>
      <c r="L404" s="145"/>
      <c r="M404" s="240"/>
      <c r="N404" s="140"/>
      <c r="O404" s="200"/>
      <c r="P404" s="141"/>
      <c r="Q404" s="141"/>
      <c r="R404" s="142"/>
      <c r="S404" s="127"/>
      <c r="T404" s="143"/>
      <c r="U404" s="144"/>
      <c r="V404" s="130"/>
      <c r="W404" s="130"/>
      <c r="X404" s="129"/>
      <c r="Y404" s="130"/>
      <c r="Z404" s="130"/>
      <c r="AA404" s="131"/>
    </row>
    <row r="405" customFormat="false" ht="12.75" hidden="true" customHeight="false" outlineLevel="0" collapsed="false">
      <c r="A405" s="118"/>
      <c r="B405" s="133" t="s">
        <v>725</v>
      </c>
      <c r="C405" s="134" t="s">
        <v>37</v>
      </c>
      <c r="D405" s="137" t="n">
        <v>9</v>
      </c>
      <c r="E405" s="137" t="n">
        <v>20</v>
      </c>
      <c r="F405" s="191"/>
      <c r="G405" s="136" t="n">
        <v>6.2</v>
      </c>
      <c r="H405" s="136"/>
      <c r="I405" s="145"/>
      <c r="J405" s="154" t="n">
        <f aca="false">((D405*E405)+(D405*G405))</f>
        <v>235.8</v>
      </c>
      <c r="K405" s="145"/>
      <c r="L405" s="145"/>
      <c r="M405" s="240"/>
      <c r="N405" s="140"/>
      <c r="O405" s="200"/>
      <c r="P405" s="141"/>
      <c r="Q405" s="141"/>
      <c r="R405" s="142"/>
      <c r="S405" s="127"/>
      <c r="T405" s="143"/>
      <c r="U405" s="144"/>
      <c r="V405" s="130"/>
      <c r="W405" s="130"/>
      <c r="X405" s="129"/>
      <c r="Y405" s="130"/>
      <c r="Z405" s="130"/>
      <c r="AA405" s="131"/>
    </row>
    <row r="406" customFormat="false" ht="12.75" hidden="true" customHeight="false" outlineLevel="0" collapsed="false">
      <c r="A406" s="118"/>
      <c r="B406" s="133" t="s">
        <v>726</v>
      </c>
      <c r="C406" s="134" t="s">
        <v>37</v>
      </c>
      <c r="D406" s="137" t="n">
        <v>46</v>
      </c>
      <c r="E406" s="137" t="n">
        <v>25</v>
      </c>
      <c r="F406" s="137"/>
      <c r="G406" s="136" t="n">
        <v>7.4</v>
      </c>
      <c r="H406" s="136"/>
      <c r="I406" s="145"/>
      <c r="J406" s="154" t="n">
        <f aca="false">((D406*E406)+(D406*G406))</f>
        <v>1490.4</v>
      </c>
      <c r="K406" s="145"/>
      <c r="L406" s="145"/>
      <c r="M406" s="240"/>
      <c r="N406" s="140"/>
      <c r="O406" s="200"/>
      <c r="P406" s="141"/>
      <c r="Q406" s="141"/>
      <c r="R406" s="142"/>
      <c r="S406" s="127"/>
      <c r="T406" s="143"/>
      <c r="U406" s="144"/>
      <c r="V406" s="130"/>
      <c r="W406" s="130"/>
      <c r="X406" s="129"/>
      <c r="Y406" s="130"/>
      <c r="Z406" s="130"/>
      <c r="AA406" s="131"/>
    </row>
    <row r="407" customFormat="false" ht="12.75" hidden="true" customHeight="false" outlineLevel="0" collapsed="false">
      <c r="A407" s="118"/>
      <c r="B407" s="133" t="s">
        <v>727</v>
      </c>
      <c r="C407" s="134" t="s">
        <v>37</v>
      </c>
      <c r="D407" s="137" t="n">
        <v>18</v>
      </c>
      <c r="E407" s="137" t="n">
        <v>20</v>
      </c>
      <c r="F407" s="137"/>
      <c r="G407" s="136" t="n">
        <v>7.3</v>
      </c>
      <c r="H407" s="136"/>
      <c r="I407" s="145"/>
      <c r="J407" s="154" t="n">
        <f aca="false">((D407*E407)+(D407*G407))</f>
        <v>491.4</v>
      </c>
      <c r="K407" s="145"/>
      <c r="L407" s="145"/>
      <c r="M407" s="240"/>
      <c r="N407" s="140"/>
      <c r="O407" s="200"/>
      <c r="P407" s="141"/>
      <c r="Q407" s="141"/>
      <c r="R407" s="142"/>
      <c r="S407" s="127"/>
      <c r="T407" s="143"/>
      <c r="U407" s="144"/>
      <c r="V407" s="130"/>
      <c r="W407" s="130"/>
      <c r="X407" s="129"/>
      <c r="Y407" s="130"/>
      <c r="Z407" s="130"/>
      <c r="AA407" s="131"/>
    </row>
    <row r="408" customFormat="false" ht="12.75" hidden="true" customHeight="false" outlineLevel="0" collapsed="false">
      <c r="A408" s="118"/>
      <c r="B408" s="133"/>
      <c r="C408" s="166"/>
      <c r="D408" s="214" t="s">
        <v>638</v>
      </c>
      <c r="E408" s="137"/>
      <c r="F408" s="137"/>
      <c r="G408" s="153"/>
      <c r="H408" s="136"/>
      <c r="I408" s="145"/>
      <c r="J408" s="247" t="n">
        <f aca="false">SUM(J401:J407)</f>
        <v>73077.328</v>
      </c>
      <c r="K408" s="145"/>
      <c r="L408" s="145"/>
      <c r="M408" s="240"/>
      <c r="N408" s="140"/>
      <c r="O408" s="200"/>
      <c r="P408" s="141"/>
      <c r="Q408" s="141"/>
      <c r="R408" s="142"/>
      <c r="S408" s="127"/>
      <c r="T408" s="143"/>
      <c r="U408" s="144"/>
      <c r="V408" s="130"/>
      <c r="W408" s="130"/>
      <c r="X408" s="129"/>
      <c r="Y408" s="130"/>
      <c r="Z408" s="130"/>
      <c r="AA408" s="131"/>
    </row>
    <row r="409" customFormat="false" ht="12.75" hidden="true" customHeight="false" outlineLevel="0" collapsed="false">
      <c r="A409" s="118"/>
      <c r="B409" s="133"/>
      <c r="C409" s="166"/>
      <c r="D409" s="214"/>
      <c r="E409" s="137"/>
      <c r="F409" s="137"/>
      <c r="G409" s="153"/>
      <c r="H409" s="136"/>
      <c r="I409" s="145"/>
      <c r="J409" s="154"/>
      <c r="K409" s="145"/>
      <c r="L409" s="145"/>
      <c r="M409" s="240"/>
      <c r="N409" s="140"/>
      <c r="O409" s="200"/>
      <c r="P409" s="141"/>
      <c r="Q409" s="141"/>
      <c r="R409" s="142"/>
      <c r="S409" s="127"/>
      <c r="T409" s="143"/>
      <c r="U409" s="144"/>
      <c r="V409" s="130"/>
      <c r="W409" s="130"/>
      <c r="X409" s="129"/>
      <c r="Y409" s="130"/>
      <c r="Z409" s="130"/>
      <c r="AA409" s="131"/>
    </row>
    <row r="410" customFormat="false" ht="12.75" hidden="true" customHeight="false" outlineLevel="0" collapsed="false">
      <c r="A410" s="118"/>
      <c r="B410" s="123" t="s">
        <v>728</v>
      </c>
      <c r="C410" s="134"/>
      <c r="D410" s="124"/>
      <c r="E410" s="124"/>
      <c r="F410" s="124"/>
      <c r="G410" s="124"/>
      <c r="H410" s="136"/>
      <c r="I410" s="145"/>
      <c r="J410" s="154"/>
      <c r="K410" s="145"/>
      <c r="L410" s="145"/>
      <c r="M410" s="240"/>
      <c r="N410" s="140"/>
      <c r="O410" s="200"/>
      <c r="P410" s="141"/>
      <c r="Q410" s="141"/>
      <c r="R410" s="142"/>
      <c r="S410" s="127"/>
      <c r="T410" s="143"/>
      <c r="U410" s="144"/>
      <c r="V410" s="130"/>
      <c r="W410" s="130"/>
      <c r="X410" s="129"/>
      <c r="Y410" s="130"/>
      <c r="Z410" s="130"/>
      <c r="AA410" s="131"/>
    </row>
    <row r="411" customFormat="false" ht="12.75" hidden="true" customHeight="false" outlineLevel="0" collapsed="false">
      <c r="A411" s="118"/>
      <c r="B411" s="133" t="s">
        <v>729</v>
      </c>
      <c r="C411" s="134" t="s">
        <v>18</v>
      </c>
      <c r="D411" s="135" t="n">
        <v>1112</v>
      </c>
      <c r="E411" s="155" t="n">
        <v>3.6</v>
      </c>
      <c r="F411" s="137" t="n">
        <v>2.38</v>
      </c>
      <c r="G411" s="136" t="n">
        <v>0.37</v>
      </c>
      <c r="H411" s="136" t="n">
        <v>330</v>
      </c>
      <c r="I411" s="11"/>
      <c r="J411" s="154" t="n">
        <f aca="false">((D411*E411)+(D411*G411))</f>
        <v>4414.64</v>
      </c>
      <c r="K411" s="145"/>
      <c r="L411" s="145"/>
      <c r="M411" s="240"/>
      <c r="N411" s="140"/>
      <c r="O411" s="200"/>
      <c r="P411" s="141"/>
      <c r="Q411" s="141"/>
      <c r="R411" s="142"/>
      <c r="S411" s="127"/>
      <c r="T411" s="183"/>
      <c r="U411" s="144"/>
      <c r="V411" s="130"/>
      <c r="W411" s="130"/>
      <c r="X411" s="129"/>
      <c r="Y411" s="130"/>
      <c r="Z411" s="130"/>
      <c r="AA411" s="131"/>
    </row>
    <row r="412" customFormat="false" ht="12.75" hidden="true" customHeight="false" outlineLevel="0" collapsed="false">
      <c r="A412" s="118"/>
      <c r="B412" s="133" t="s">
        <v>730</v>
      </c>
      <c r="C412" s="134" t="s">
        <v>18</v>
      </c>
      <c r="D412" s="137" t="n">
        <v>1112</v>
      </c>
      <c r="E412" s="155" t="n">
        <v>1.15</v>
      </c>
      <c r="F412" s="137" t="n">
        <v>6.3</v>
      </c>
      <c r="G412" s="136" t="n">
        <v>8.53</v>
      </c>
      <c r="H412" s="136" t="n">
        <v>219</v>
      </c>
      <c r="I412" s="11"/>
      <c r="J412" s="154" t="n">
        <f aca="false">((D412*E412)+(D412*G412))</f>
        <v>10764.16</v>
      </c>
      <c r="K412" s="145"/>
      <c r="L412" s="145"/>
      <c r="M412" s="240"/>
      <c r="N412" s="140"/>
      <c r="O412" s="200"/>
      <c r="P412" s="141"/>
      <c r="Q412" s="141"/>
      <c r="R412" s="142"/>
      <c r="S412" s="127"/>
      <c r="T412" s="183"/>
      <c r="U412" s="144"/>
      <c r="V412" s="130"/>
      <c r="W412" s="130"/>
      <c r="X412" s="129"/>
      <c r="Y412" s="130"/>
      <c r="Z412" s="130"/>
      <c r="AA412" s="131"/>
    </row>
    <row r="413" customFormat="false" ht="12.75" hidden="true" customHeight="false" outlineLevel="0" collapsed="false">
      <c r="A413" s="118"/>
      <c r="B413" s="124"/>
      <c r="C413" s="134"/>
      <c r="D413" s="214" t="s">
        <v>638</v>
      </c>
      <c r="E413" s="173"/>
      <c r="F413" s="124"/>
      <c r="G413" s="153"/>
      <c r="H413" s="136"/>
      <c r="I413" s="145"/>
      <c r="J413" s="247" t="n">
        <f aca="false">SUM(J411:J412)</f>
        <v>15178.8</v>
      </c>
      <c r="K413" s="145"/>
      <c r="L413" s="145"/>
      <c r="M413" s="240"/>
      <c r="N413" s="140"/>
      <c r="O413" s="200"/>
      <c r="P413" s="141"/>
      <c r="Q413" s="141"/>
      <c r="R413" s="142"/>
      <c r="S413" s="127"/>
      <c r="T413" s="183"/>
      <c r="U413" s="144"/>
      <c r="V413" s="130"/>
      <c r="W413" s="130"/>
      <c r="X413" s="129"/>
      <c r="Y413" s="130"/>
      <c r="Z413" s="130"/>
      <c r="AA413" s="131"/>
    </row>
    <row r="414" customFormat="false" ht="12.75" hidden="true" customHeight="false" outlineLevel="0" collapsed="false">
      <c r="A414" s="118"/>
      <c r="B414" s="124"/>
      <c r="C414" s="134"/>
      <c r="D414" s="214"/>
      <c r="E414" s="173"/>
      <c r="F414" s="124"/>
      <c r="G414" s="153"/>
      <c r="H414" s="136"/>
      <c r="I414" s="145"/>
      <c r="J414" s="154"/>
      <c r="K414" s="145"/>
      <c r="L414" s="145"/>
      <c r="M414" s="240"/>
      <c r="N414" s="140"/>
      <c r="O414" s="200"/>
      <c r="P414" s="141"/>
      <c r="Q414" s="141"/>
      <c r="R414" s="142"/>
      <c r="S414" s="127"/>
      <c r="T414" s="194"/>
      <c r="U414" s="144"/>
      <c r="V414" s="130"/>
      <c r="W414" s="130"/>
      <c r="X414" s="129"/>
      <c r="Y414" s="130"/>
      <c r="Z414" s="130"/>
      <c r="AA414" s="131"/>
    </row>
    <row r="415" customFormat="false" ht="12.75" hidden="true" customHeight="false" outlineLevel="0" collapsed="false">
      <c r="A415" s="118"/>
      <c r="B415" s="123" t="s">
        <v>731</v>
      </c>
      <c r="C415" s="134"/>
      <c r="D415" s="124"/>
      <c r="E415" s="124"/>
      <c r="F415" s="124"/>
      <c r="G415" s="124"/>
      <c r="H415" s="136"/>
      <c r="I415" s="138"/>
      <c r="J415" s="154"/>
      <c r="K415" s="145"/>
      <c r="L415" s="145"/>
      <c r="M415" s="240"/>
      <c r="N415" s="140"/>
      <c r="O415" s="200"/>
      <c r="P415" s="141"/>
      <c r="Q415" s="141"/>
      <c r="R415" s="142"/>
      <c r="S415" s="127"/>
      <c r="T415" s="183"/>
      <c r="U415" s="144"/>
      <c r="V415" s="130"/>
      <c r="W415" s="130"/>
      <c r="X415" s="129"/>
      <c r="Y415" s="130"/>
      <c r="Z415" s="130"/>
      <c r="AA415" s="131"/>
    </row>
    <row r="416" customFormat="false" ht="12.75" hidden="true" customHeight="false" outlineLevel="0" collapsed="false">
      <c r="A416" s="118"/>
      <c r="B416" s="133" t="s">
        <v>732</v>
      </c>
      <c r="C416" s="134" t="s">
        <v>473</v>
      </c>
      <c r="D416" s="135" t="n">
        <v>42</v>
      </c>
      <c r="E416" s="136" t="n">
        <v>40</v>
      </c>
      <c r="F416" s="137"/>
      <c r="G416" s="136" t="n">
        <v>10</v>
      </c>
      <c r="H416" s="136"/>
      <c r="I416" s="138"/>
      <c r="J416" s="154" t="n">
        <f aca="false">((D416*E416)+(D416*G416))</f>
        <v>2100</v>
      </c>
      <c r="K416" s="145"/>
      <c r="L416" s="145"/>
      <c r="M416" s="240"/>
      <c r="N416" s="140"/>
      <c r="O416" s="200"/>
      <c r="P416" s="141"/>
      <c r="Q416" s="141"/>
      <c r="R416" s="142"/>
      <c r="S416" s="127"/>
      <c r="T416" s="183"/>
      <c r="U416" s="144"/>
      <c r="V416" s="130"/>
      <c r="W416" s="130"/>
      <c r="X416" s="129"/>
      <c r="Y416" s="130"/>
      <c r="Z416" s="130"/>
      <c r="AA416" s="131"/>
    </row>
    <row r="417" customFormat="false" ht="12.75" hidden="true" customHeight="false" outlineLevel="0" collapsed="false">
      <c r="A417" s="118"/>
      <c r="B417" s="133" t="s">
        <v>733</v>
      </c>
      <c r="C417" s="134" t="s">
        <v>473</v>
      </c>
      <c r="D417" s="135" t="n">
        <v>12</v>
      </c>
      <c r="E417" s="136" t="n">
        <v>32</v>
      </c>
      <c r="F417" s="137" t="n">
        <v>33.6</v>
      </c>
      <c r="G417" s="136" t="n">
        <v>8</v>
      </c>
      <c r="H417" s="136"/>
      <c r="I417" s="138"/>
      <c r="J417" s="154" t="n">
        <f aca="false">((D417*E417)+(D417*G417))</f>
        <v>480</v>
      </c>
      <c r="K417" s="145"/>
      <c r="L417" s="145"/>
      <c r="M417" s="240"/>
      <c r="N417" s="140"/>
      <c r="O417" s="200"/>
      <c r="P417" s="141"/>
      <c r="Q417" s="141"/>
      <c r="R417" s="142"/>
      <c r="S417" s="127"/>
      <c r="T417" s="183"/>
      <c r="U417" s="144"/>
      <c r="V417" s="130"/>
      <c r="W417" s="130"/>
      <c r="X417" s="129"/>
      <c r="Y417" s="130"/>
      <c r="Z417" s="130"/>
      <c r="AA417" s="131"/>
    </row>
    <row r="418" customFormat="false" ht="12.75" hidden="true" customHeight="false" outlineLevel="0" collapsed="false">
      <c r="A418" s="118"/>
      <c r="B418" s="133" t="s">
        <v>479</v>
      </c>
      <c r="C418" s="134" t="s">
        <v>473</v>
      </c>
      <c r="D418" s="135" t="n">
        <v>3</v>
      </c>
      <c r="E418" s="135" t="n">
        <v>8</v>
      </c>
      <c r="F418" s="191" t="n">
        <v>1.15</v>
      </c>
      <c r="G418" s="136" t="n">
        <v>4</v>
      </c>
      <c r="H418" s="136" t="n">
        <v>6</v>
      </c>
      <c r="I418" s="138"/>
      <c r="J418" s="154" t="n">
        <f aca="false">((D418*E418)+(D418*G418))</f>
        <v>36</v>
      </c>
      <c r="K418" s="145"/>
      <c r="L418" s="145"/>
      <c r="M418" s="240"/>
      <c r="N418" s="140"/>
      <c r="O418" s="200"/>
      <c r="P418" s="141"/>
      <c r="Q418" s="141"/>
      <c r="R418" s="142"/>
      <c r="S418" s="127"/>
      <c r="T418" s="183"/>
      <c r="U418" s="144"/>
      <c r="V418" s="130"/>
      <c r="W418" s="130"/>
      <c r="X418" s="129"/>
      <c r="Y418" s="130"/>
      <c r="Z418" s="130"/>
      <c r="AA418" s="131"/>
    </row>
    <row r="419" customFormat="false" ht="12.75" hidden="true" customHeight="false" outlineLevel="0" collapsed="false">
      <c r="A419" s="118"/>
      <c r="B419" s="133" t="s">
        <v>483</v>
      </c>
      <c r="C419" s="134" t="s">
        <v>473</v>
      </c>
      <c r="D419" s="135" t="n">
        <v>4</v>
      </c>
      <c r="E419" s="136" t="n">
        <v>12</v>
      </c>
      <c r="F419" s="137" t="n">
        <v>4.16</v>
      </c>
      <c r="G419" s="136" t="n">
        <v>4</v>
      </c>
      <c r="H419" s="136"/>
      <c r="I419" s="138"/>
      <c r="J419" s="154" t="n">
        <f aca="false">((D419*E419)+(D419*G419))</f>
        <v>64</v>
      </c>
      <c r="K419" s="145"/>
      <c r="L419" s="145"/>
      <c r="M419" s="240"/>
      <c r="N419" s="140"/>
      <c r="O419" s="200"/>
      <c r="P419" s="141"/>
      <c r="Q419" s="141"/>
      <c r="R419" s="142"/>
      <c r="S419" s="127"/>
      <c r="T419" s="183"/>
      <c r="U419" s="144"/>
      <c r="V419" s="130"/>
      <c r="W419" s="130"/>
      <c r="X419" s="129"/>
      <c r="Y419" s="130"/>
      <c r="Z419" s="130"/>
      <c r="AA419" s="131"/>
    </row>
    <row r="420" customFormat="false" ht="12.75" hidden="true" customHeight="false" outlineLevel="0" collapsed="false">
      <c r="A420" s="118"/>
      <c r="B420" s="133" t="s">
        <v>734</v>
      </c>
      <c r="C420" s="134" t="s">
        <v>473</v>
      </c>
      <c r="D420" s="135" t="n">
        <v>1</v>
      </c>
      <c r="E420" s="136" t="n">
        <v>10</v>
      </c>
      <c r="F420" s="137"/>
      <c r="G420" s="136" t="n">
        <v>4</v>
      </c>
      <c r="H420" s="136"/>
      <c r="I420" s="138"/>
      <c r="J420" s="154" t="n">
        <f aca="false">((D420*E420)+(D420*G420))</f>
        <v>14</v>
      </c>
      <c r="K420" s="145"/>
      <c r="L420" s="145"/>
      <c r="M420" s="240"/>
      <c r="N420" s="140"/>
      <c r="O420" s="200"/>
      <c r="P420" s="141"/>
      <c r="Q420" s="141"/>
      <c r="R420" s="142"/>
      <c r="S420" s="127"/>
      <c r="T420" s="183"/>
      <c r="U420" s="144"/>
      <c r="V420" s="130"/>
      <c r="W420" s="130"/>
      <c r="X420" s="129"/>
      <c r="Y420" s="130"/>
      <c r="Z420" s="130"/>
      <c r="AA420" s="131"/>
    </row>
    <row r="421" customFormat="false" ht="12.75" hidden="true" customHeight="false" outlineLevel="0" collapsed="false">
      <c r="A421" s="118"/>
      <c r="B421" s="133" t="s">
        <v>485</v>
      </c>
      <c r="C421" s="134" t="s">
        <v>473</v>
      </c>
      <c r="D421" s="135" t="n">
        <v>13</v>
      </c>
      <c r="E421" s="136" t="n">
        <v>8</v>
      </c>
      <c r="F421" s="137"/>
      <c r="G421" s="136" t="n">
        <v>4</v>
      </c>
      <c r="H421" s="136"/>
      <c r="I421" s="138"/>
      <c r="J421" s="154" t="n">
        <f aca="false">((D421*E421)+(D421*G421))</f>
        <v>156</v>
      </c>
      <c r="K421" s="145"/>
      <c r="L421" s="145"/>
      <c r="M421" s="240"/>
      <c r="N421" s="140"/>
      <c r="O421" s="200"/>
      <c r="P421" s="141"/>
      <c r="Q421" s="141"/>
      <c r="R421" s="142"/>
      <c r="S421" s="127"/>
      <c r="T421" s="183"/>
      <c r="U421" s="144"/>
      <c r="V421" s="130"/>
      <c r="W421" s="130"/>
      <c r="X421" s="129"/>
      <c r="Y421" s="130"/>
      <c r="Z421" s="130"/>
      <c r="AA421" s="131"/>
    </row>
    <row r="422" customFormat="false" ht="12.75" hidden="true" customHeight="false" outlineLevel="0" collapsed="false">
      <c r="A422" s="118"/>
      <c r="B422" s="133" t="s">
        <v>735</v>
      </c>
      <c r="C422" s="134" t="s">
        <v>473</v>
      </c>
      <c r="D422" s="135" t="n">
        <v>33</v>
      </c>
      <c r="E422" s="136" t="n">
        <v>1.5</v>
      </c>
      <c r="F422" s="137"/>
      <c r="G422" s="136" t="n">
        <v>4</v>
      </c>
      <c r="H422" s="136"/>
      <c r="I422" s="138"/>
      <c r="J422" s="154" t="n">
        <f aca="false">((D422*E422)+(D422*G422))</f>
        <v>181.5</v>
      </c>
      <c r="K422" s="145"/>
      <c r="L422" s="145"/>
      <c r="M422" s="240"/>
      <c r="N422" s="140"/>
      <c r="O422" s="200"/>
      <c r="P422" s="141"/>
      <c r="Q422" s="141"/>
      <c r="R422" s="142"/>
      <c r="S422" s="127"/>
      <c r="T422" s="183"/>
      <c r="U422" s="144"/>
      <c r="V422" s="130"/>
      <c r="W422" s="130"/>
      <c r="X422" s="129"/>
      <c r="Y422" s="130"/>
      <c r="Z422" s="130"/>
      <c r="AA422" s="131"/>
    </row>
    <row r="423" customFormat="false" ht="12.75" hidden="true" customHeight="false" outlineLevel="0" collapsed="false">
      <c r="A423" s="118"/>
      <c r="B423" s="133" t="s">
        <v>736</v>
      </c>
      <c r="C423" s="134" t="s">
        <v>473</v>
      </c>
      <c r="D423" s="135" t="n">
        <v>16</v>
      </c>
      <c r="E423" s="136" t="n">
        <v>92</v>
      </c>
      <c r="F423" s="137" t="n">
        <v>0.88</v>
      </c>
      <c r="G423" s="136" t="n">
        <v>25</v>
      </c>
      <c r="H423" s="136" t="n">
        <v>7</v>
      </c>
      <c r="I423" s="138"/>
      <c r="J423" s="154" t="n">
        <f aca="false">((D423*E423)+(D423*G423))</f>
        <v>1872</v>
      </c>
      <c r="K423" s="145"/>
      <c r="L423" s="145"/>
      <c r="M423" s="240"/>
      <c r="N423" s="140"/>
      <c r="O423" s="200"/>
      <c r="P423" s="141"/>
      <c r="Q423" s="141"/>
      <c r="R423" s="142"/>
      <c r="S423" s="127"/>
      <c r="T423" s="183"/>
      <c r="U423" s="144"/>
      <c r="V423" s="130"/>
      <c r="W423" s="130"/>
      <c r="X423" s="129"/>
      <c r="Y423" s="130"/>
      <c r="Z423" s="130"/>
      <c r="AA423" s="131"/>
    </row>
    <row r="424" customFormat="false" ht="12.75" hidden="true" customHeight="false" outlineLevel="0" collapsed="false">
      <c r="A424" s="118"/>
      <c r="B424" s="133" t="s">
        <v>737</v>
      </c>
      <c r="C424" s="134" t="s">
        <v>473</v>
      </c>
      <c r="D424" s="135" t="n">
        <v>1</v>
      </c>
      <c r="E424" s="136" t="n">
        <v>298</v>
      </c>
      <c r="F424" s="204" t="n">
        <v>3.11</v>
      </c>
      <c r="G424" s="136" t="n">
        <v>50</v>
      </c>
      <c r="H424" s="136"/>
      <c r="I424" s="175"/>
      <c r="J424" s="154" t="n">
        <f aca="false">((D424*E424)+(D424*G424))</f>
        <v>348</v>
      </c>
      <c r="K424" s="145"/>
      <c r="L424" s="145"/>
      <c r="M424" s="240"/>
      <c r="N424" s="140"/>
      <c r="O424" s="200"/>
      <c r="P424" s="141"/>
      <c r="Q424" s="141"/>
      <c r="R424" s="142"/>
      <c r="S424" s="127"/>
      <c r="T424" s="183"/>
      <c r="U424" s="144"/>
      <c r="V424" s="130"/>
      <c r="W424" s="130"/>
      <c r="X424" s="129"/>
      <c r="Y424" s="130"/>
      <c r="Z424" s="130"/>
      <c r="AA424" s="131"/>
    </row>
    <row r="425" customFormat="false" ht="12.75" hidden="true" customHeight="false" outlineLevel="0" collapsed="false">
      <c r="A425" s="118"/>
      <c r="B425" s="133" t="s">
        <v>738</v>
      </c>
      <c r="C425" s="134" t="s">
        <v>37</v>
      </c>
      <c r="D425" s="135" t="n">
        <v>180</v>
      </c>
      <c r="E425" s="136" t="n">
        <v>5.1</v>
      </c>
      <c r="F425" s="137" t="n">
        <v>1.58</v>
      </c>
      <c r="G425" s="136" t="n">
        <v>1</v>
      </c>
      <c r="H425" s="136"/>
      <c r="I425" s="138"/>
      <c r="J425" s="154" t="n">
        <f aca="false">((D425*E425)+(D425*G425))</f>
        <v>1098</v>
      </c>
      <c r="K425" s="145"/>
      <c r="L425" s="145"/>
      <c r="M425" s="240"/>
      <c r="N425" s="140"/>
      <c r="O425" s="200"/>
      <c r="P425" s="141"/>
      <c r="Q425" s="141"/>
      <c r="R425" s="142"/>
      <c r="S425" s="127"/>
      <c r="T425" s="183"/>
      <c r="U425" s="144"/>
      <c r="V425" s="130"/>
      <c r="W425" s="130"/>
      <c r="X425" s="129"/>
      <c r="Y425" s="130"/>
      <c r="Z425" s="130"/>
      <c r="AA425" s="131"/>
    </row>
    <row r="426" customFormat="false" ht="12.75" hidden="true" customHeight="false" outlineLevel="0" collapsed="false">
      <c r="A426" s="118"/>
      <c r="B426" s="133" t="s">
        <v>739</v>
      </c>
      <c r="C426" s="134" t="s">
        <v>37</v>
      </c>
      <c r="D426" s="135" t="n">
        <v>60</v>
      </c>
      <c r="E426" s="136" t="n">
        <v>5.1</v>
      </c>
      <c r="F426" s="137" t="n">
        <v>1.58</v>
      </c>
      <c r="G426" s="136" t="n">
        <v>1</v>
      </c>
      <c r="H426" s="136"/>
      <c r="I426" s="138"/>
      <c r="J426" s="154" t="n">
        <f aca="false">((D426*E426)+(D426*G426))</f>
        <v>366</v>
      </c>
      <c r="K426" s="145"/>
      <c r="L426" s="145"/>
      <c r="M426" s="240"/>
      <c r="N426" s="140"/>
      <c r="O426" s="200"/>
      <c r="P426" s="141"/>
      <c r="Q426" s="141"/>
      <c r="R426" s="142"/>
      <c r="S426" s="127"/>
      <c r="T426" s="183"/>
      <c r="U426" s="144"/>
      <c r="V426" s="130"/>
      <c r="W426" s="130"/>
      <c r="X426" s="129"/>
      <c r="Y426" s="130"/>
      <c r="Z426" s="130"/>
      <c r="AA426" s="131"/>
    </row>
    <row r="427" customFormat="false" ht="12.75" hidden="true" customHeight="false" outlineLevel="0" collapsed="false">
      <c r="A427" s="118"/>
      <c r="B427" s="133" t="s">
        <v>740</v>
      </c>
      <c r="C427" s="134" t="s">
        <v>37</v>
      </c>
      <c r="D427" s="135" t="n">
        <v>60</v>
      </c>
      <c r="E427" s="136" t="n">
        <v>5.1</v>
      </c>
      <c r="F427" s="137" t="n">
        <v>0.86</v>
      </c>
      <c r="G427" s="136" t="n">
        <v>1</v>
      </c>
      <c r="H427" s="136"/>
      <c r="I427" s="138"/>
      <c r="J427" s="154" t="n">
        <f aca="false">((D427*E427)+(D427*G427))</f>
        <v>366</v>
      </c>
      <c r="K427" s="145"/>
      <c r="L427" s="145"/>
      <c r="M427" s="240"/>
      <c r="N427" s="140"/>
      <c r="O427" s="200"/>
      <c r="P427" s="141"/>
      <c r="Q427" s="141"/>
      <c r="R427" s="142"/>
      <c r="S427" s="127"/>
      <c r="T427" s="183"/>
      <c r="U427" s="144"/>
      <c r="V427" s="130"/>
      <c r="W427" s="130"/>
      <c r="X427" s="129"/>
      <c r="Y427" s="130"/>
      <c r="Z427" s="130"/>
      <c r="AA427" s="131"/>
    </row>
    <row r="428" customFormat="false" ht="12.75" hidden="true" customHeight="false" outlineLevel="0" collapsed="false">
      <c r="A428" s="118"/>
      <c r="B428" s="133" t="s">
        <v>741</v>
      </c>
      <c r="C428" s="134" t="s">
        <v>37</v>
      </c>
      <c r="D428" s="135" t="n">
        <v>60</v>
      </c>
      <c r="E428" s="136" t="n">
        <v>3.6</v>
      </c>
      <c r="F428" s="137" t="n">
        <v>0.86</v>
      </c>
      <c r="G428" s="136" t="n">
        <v>0.9</v>
      </c>
      <c r="H428" s="136"/>
      <c r="I428" s="138"/>
      <c r="J428" s="154" t="n">
        <f aca="false">((D428*E428)+(D428*G428))</f>
        <v>270</v>
      </c>
      <c r="K428" s="145"/>
      <c r="L428" s="145"/>
      <c r="M428" s="240"/>
      <c r="N428" s="140"/>
      <c r="O428" s="200"/>
      <c r="P428" s="141"/>
      <c r="Q428" s="141"/>
      <c r="R428" s="142"/>
      <c r="S428" s="127"/>
      <c r="T428" s="183"/>
      <c r="U428" s="144"/>
      <c r="V428" s="130"/>
      <c r="W428" s="130"/>
      <c r="X428" s="129"/>
      <c r="Y428" s="130"/>
      <c r="Z428" s="130"/>
      <c r="AA428" s="131"/>
    </row>
    <row r="429" customFormat="false" ht="12.75" hidden="true" customHeight="false" outlineLevel="0" collapsed="false">
      <c r="A429" s="118"/>
      <c r="B429" s="133" t="s">
        <v>742</v>
      </c>
      <c r="C429" s="134" t="s">
        <v>37</v>
      </c>
      <c r="D429" s="135" t="n">
        <v>33</v>
      </c>
      <c r="E429" s="136" t="n">
        <v>1.2</v>
      </c>
      <c r="F429" s="137" t="n">
        <v>0.86</v>
      </c>
      <c r="G429" s="136" t="n">
        <v>0.45</v>
      </c>
      <c r="H429" s="136"/>
      <c r="I429" s="138"/>
      <c r="J429" s="154" t="n">
        <f aca="false">((D429*E429)+(D429*G429))</f>
        <v>54.45</v>
      </c>
      <c r="K429" s="145"/>
      <c r="L429" s="145"/>
      <c r="M429" s="240"/>
      <c r="N429" s="140"/>
      <c r="O429" s="200"/>
      <c r="P429" s="141"/>
      <c r="Q429" s="141"/>
      <c r="R429" s="142"/>
      <c r="S429" s="127"/>
      <c r="T429" s="183"/>
      <c r="U429" s="144"/>
      <c r="V429" s="130"/>
      <c r="W429" s="130"/>
      <c r="X429" s="129"/>
      <c r="Y429" s="130"/>
      <c r="Z429" s="130"/>
      <c r="AA429" s="131"/>
    </row>
    <row r="430" customFormat="false" ht="12.75" hidden="true" customHeight="false" outlineLevel="0" collapsed="false">
      <c r="A430" s="118"/>
      <c r="B430" s="133" t="s">
        <v>743</v>
      </c>
      <c r="C430" s="134" t="s">
        <v>473</v>
      </c>
      <c r="D430" s="155" t="n">
        <v>1</v>
      </c>
      <c r="E430" s="155" t="n">
        <v>42</v>
      </c>
      <c r="F430" s="137"/>
      <c r="G430" s="136" t="n">
        <v>6</v>
      </c>
      <c r="H430" s="136"/>
      <c r="I430" s="138"/>
      <c r="J430" s="154" t="n">
        <f aca="false">((D430*E430)+(D430*G430))</f>
        <v>48</v>
      </c>
      <c r="K430" s="145"/>
      <c r="L430" s="145"/>
      <c r="M430" s="240"/>
      <c r="N430" s="140"/>
      <c r="O430" s="200"/>
      <c r="P430" s="141"/>
      <c r="Q430" s="141"/>
      <c r="R430" s="142"/>
      <c r="S430" s="127"/>
      <c r="T430" s="183"/>
      <c r="U430" s="144"/>
      <c r="V430" s="130"/>
      <c r="W430" s="130"/>
      <c r="X430" s="129"/>
      <c r="Y430" s="130"/>
      <c r="Z430" s="130"/>
      <c r="AA430" s="131"/>
    </row>
    <row r="431" customFormat="false" ht="12.75" hidden="true" customHeight="false" outlineLevel="0" collapsed="false">
      <c r="A431" s="118"/>
      <c r="B431" s="133" t="s">
        <v>514</v>
      </c>
      <c r="C431" s="134" t="s">
        <v>473</v>
      </c>
      <c r="D431" s="155" t="n">
        <v>5</v>
      </c>
      <c r="E431" s="155" t="n">
        <v>10</v>
      </c>
      <c r="F431" s="137"/>
      <c r="G431" s="136" t="n">
        <v>6</v>
      </c>
      <c r="H431" s="136"/>
      <c r="I431" s="138"/>
      <c r="J431" s="154" t="n">
        <f aca="false">((D431*E431)+(D431*G431))</f>
        <v>80</v>
      </c>
      <c r="K431" s="145"/>
      <c r="L431" s="145"/>
      <c r="M431" s="240"/>
      <c r="N431" s="140"/>
      <c r="O431" s="200"/>
      <c r="P431" s="141"/>
      <c r="Q431" s="141"/>
      <c r="R431" s="142"/>
      <c r="S431" s="127"/>
      <c r="T431" s="183"/>
      <c r="U431" s="144"/>
      <c r="V431" s="130"/>
      <c r="W431" s="130"/>
      <c r="X431" s="129"/>
      <c r="Y431" s="130"/>
      <c r="Z431" s="130"/>
      <c r="AA431" s="131"/>
    </row>
    <row r="432" customFormat="false" ht="12.75" hidden="true" customHeight="false" outlineLevel="0" collapsed="false">
      <c r="A432" s="118"/>
      <c r="B432" s="133" t="s">
        <v>744</v>
      </c>
      <c r="C432" s="134" t="s">
        <v>37</v>
      </c>
      <c r="D432" s="155" t="n">
        <v>200</v>
      </c>
      <c r="E432" s="155" t="n">
        <v>2.5</v>
      </c>
      <c r="F432" s="137"/>
      <c r="G432" s="136" t="n">
        <v>1</v>
      </c>
      <c r="H432" s="136"/>
      <c r="I432" s="138"/>
      <c r="J432" s="154" t="n">
        <f aca="false">((D432*E432)+(D432*G432))</f>
        <v>700</v>
      </c>
      <c r="K432" s="145"/>
      <c r="L432" s="145"/>
      <c r="M432" s="240"/>
      <c r="N432" s="140"/>
      <c r="O432" s="200"/>
      <c r="P432" s="141"/>
      <c r="Q432" s="141"/>
      <c r="R432" s="142"/>
      <c r="S432" s="127"/>
      <c r="T432" s="183"/>
      <c r="U432" s="144"/>
      <c r="V432" s="130"/>
      <c r="W432" s="130"/>
      <c r="X432" s="129"/>
      <c r="Y432" s="130"/>
      <c r="Z432" s="130"/>
      <c r="AA432" s="131"/>
    </row>
    <row r="433" customFormat="false" ht="12.75" hidden="true" customHeight="false" outlineLevel="0" collapsed="false">
      <c r="A433" s="118"/>
      <c r="B433" s="133" t="s">
        <v>745</v>
      </c>
      <c r="C433" s="134" t="s">
        <v>37</v>
      </c>
      <c r="D433" s="135" t="n">
        <v>330</v>
      </c>
      <c r="E433" s="136" t="n">
        <v>2.5</v>
      </c>
      <c r="F433" s="137" t="n">
        <v>14.3</v>
      </c>
      <c r="G433" s="136" t="n">
        <v>1</v>
      </c>
      <c r="H433" s="136"/>
      <c r="I433" s="138"/>
      <c r="J433" s="154" t="n">
        <f aca="false">((D433*E433)+(D433*G433))</f>
        <v>1155</v>
      </c>
      <c r="K433" s="145"/>
      <c r="L433" s="145"/>
      <c r="M433" s="240"/>
      <c r="N433" s="140"/>
      <c r="O433" s="200"/>
      <c r="P433" s="141"/>
      <c r="Q433" s="141"/>
      <c r="R433" s="142"/>
      <c r="S433" s="127"/>
      <c r="T433" s="183"/>
      <c r="U433" s="144"/>
      <c r="V433" s="130"/>
      <c r="W433" s="130"/>
      <c r="X433" s="129"/>
      <c r="Y433" s="130"/>
      <c r="Z433" s="130"/>
      <c r="AA433" s="131"/>
    </row>
    <row r="434" customFormat="false" ht="12.75" hidden="true" customHeight="false" outlineLevel="0" collapsed="false">
      <c r="A434" s="118"/>
      <c r="B434" s="172" t="s">
        <v>746</v>
      </c>
      <c r="C434" s="134" t="s">
        <v>37</v>
      </c>
      <c r="D434" s="135" t="n">
        <v>200</v>
      </c>
      <c r="E434" s="136" t="n">
        <v>2.5</v>
      </c>
      <c r="F434" s="204"/>
      <c r="G434" s="136" t="n">
        <v>1</v>
      </c>
      <c r="H434" s="136"/>
      <c r="I434" s="138"/>
      <c r="J434" s="154" t="n">
        <f aca="false">((D434*E434)+(D434*G434))</f>
        <v>700</v>
      </c>
      <c r="K434" s="145"/>
      <c r="L434" s="145"/>
      <c r="M434" s="240"/>
      <c r="N434" s="140"/>
      <c r="O434" s="200"/>
      <c r="P434" s="141"/>
      <c r="Q434" s="141"/>
      <c r="R434" s="142"/>
      <c r="S434" s="127"/>
      <c r="T434" s="143"/>
      <c r="U434" s="144"/>
      <c r="V434" s="130"/>
      <c r="W434" s="130"/>
      <c r="X434" s="129"/>
      <c r="Y434" s="130"/>
      <c r="Z434" s="130"/>
      <c r="AA434" s="131"/>
    </row>
    <row r="435" customFormat="false" ht="12.75" hidden="true" customHeight="false" outlineLevel="0" collapsed="false">
      <c r="A435" s="118"/>
      <c r="B435" s="133" t="s">
        <v>747</v>
      </c>
      <c r="C435" s="134" t="s">
        <v>37</v>
      </c>
      <c r="D435" s="135" t="n">
        <v>500</v>
      </c>
      <c r="E435" s="136" t="n">
        <v>2.5</v>
      </c>
      <c r="F435" s="137" t="n">
        <v>1.3</v>
      </c>
      <c r="G435" s="136" t="n">
        <v>1</v>
      </c>
      <c r="H435" s="136" t="n">
        <v>80</v>
      </c>
      <c r="I435" s="138"/>
      <c r="J435" s="154" t="n">
        <f aca="false">((D435*E435)+(D435*G435))</f>
        <v>1750</v>
      </c>
      <c r="K435" s="145"/>
      <c r="L435" s="145"/>
      <c r="M435" s="240"/>
      <c r="N435" s="140"/>
      <c r="O435" s="200"/>
      <c r="P435" s="141"/>
      <c r="Q435" s="141"/>
      <c r="R435" s="142"/>
      <c r="S435" s="127"/>
      <c r="T435" s="143"/>
      <c r="U435" s="144"/>
      <c r="V435" s="130"/>
      <c r="W435" s="130"/>
      <c r="X435" s="129"/>
      <c r="Y435" s="130"/>
      <c r="Z435" s="130"/>
      <c r="AA435" s="131"/>
    </row>
    <row r="436" customFormat="false" ht="12.75" hidden="true" customHeight="false" outlineLevel="0" collapsed="false">
      <c r="A436" s="118"/>
      <c r="B436" s="133" t="s">
        <v>532</v>
      </c>
      <c r="C436" s="134" t="s">
        <v>748</v>
      </c>
      <c r="D436" s="135" t="n">
        <v>28</v>
      </c>
      <c r="E436" s="136" t="n">
        <v>45.79</v>
      </c>
      <c r="F436" s="204" t="n">
        <v>4.33</v>
      </c>
      <c r="G436" s="136" t="n">
        <v>15</v>
      </c>
      <c r="H436" s="136"/>
      <c r="I436" s="138"/>
      <c r="J436" s="154" t="n">
        <f aca="false">((D436*E436)+(D436*G436))</f>
        <v>1702.12</v>
      </c>
      <c r="K436" s="145"/>
      <c r="L436" s="145"/>
      <c r="M436" s="240"/>
      <c r="N436" s="140"/>
      <c r="O436" s="200"/>
      <c r="P436" s="141"/>
      <c r="Q436" s="141"/>
      <c r="R436" s="142"/>
      <c r="S436" s="127"/>
      <c r="T436" s="143"/>
      <c r="U436" s="144"/>
      <c r="V436" s="130"/>
      <c r="W436" s="130"/>
      <c r="X436" s="129"/>
      <c r="Y436" s="130"/>
      <c r="Z436" s="130"/>
      <c r="AA436" s="131"/>
    </row>
    <row r="437" customFormat="false" ht="12.75" hidden="true" customHeight="false" outlineLevel="0" collapsed="false">
      <c r="A437" s="118"/>
      <c r="B437" s="133" t="s">
        <v>534</v>
      </c>
      <c r="C437" s="134" t="s">
        <v>473</v>
      </c>
      <c r="D437" s="135" t="n">
        <v>28</v>
      </c>
      <c r="E437" s="136" t="n">
        <v>2.77</v>
      </c>
      <c r="F437" s="137"/>
      <c r="G437" s="136" t="n">
        <v>10</v>
      </c>
      <c r="H437" s="136"/>
      <c r="I437" s="138"/>
      <c r="J437" s="154" t="n">
        <f aca="false">((D437*E437)+(D437*G437))</f>
        <v>357.56</v>
      </c>
      <c r="K437" s="145"/>
      <c r="L437" s="145"/>
      <c r="M437" s="240"/>
      <c r="N437" s="140"/>
      <c r="O437" s="200"/>
      <c r="P437" s="141"/>
      <c r="Q437" s="141"/>
      <c r="R437" s="142"/>
      <c r="S437" s="127"/>
      <c r="T437" s="143"/>
      <c r="U437" s="144"/>
      <c r="V437" s="130"/>
      <c r="W437" s="130"/>
      <c r="X437" s="129"/>
      <c r="Y437" s="130"/>
      <c r="Z437" s="130"/>
      <c r="AA437" s="131"/>
    </row>
    <row r="438" customFormat="false" ht="12.75" hidden="true" customHeight="false" outlineLevel="0" collapsed="false">
      <c r="A438" s="118"/>
      <c r="B438" s="133" t="s">
        <v>536</v>
      </c>
      <c r="C438" s="134" t="s">
        <v>473</v>
      </c>
      <c r="D438" s="135" t="n">
        <v>24</v>
      </c>
      <c r="E438" s="136" t="n">
        <v>6.7</v>
      </c>
      <c r="F438" s="137"/>
      <c r="G438" s="136" t="n">
        <v>10</v>
      </c>
      <c r="H438" s="136"/>
      <c r="I438" s="138"/>
      <c r="J438" s="154" t="n">
        <f aca="false">((D438*E438)+(D438*G438))</f>
        <v>400.8</v>
      </c>
      <c r="K438" s="145"/>
      <c r="L438" s="145"/>
      <c r="M438" s="240"/>
      <c r="N438" s="140"/>
      <c r="O438" s="200"/>
      <c r="P438" s="141"/>
      <c r="Q438" s="141"/>
      <c r="R438" s="142"/>
      <c r="S438" s="127"/>
      <c r="T438" s="143"/>
      <c r="U438" s="144"/>
      <c r="V438" s="130"/>
      <c r="W438" s="130"/>
      <c r="X438" s="129"/>
      <c r="Y438" s="130"/>
      <c r="Z438" s="130"/>
      <c r="AA438" s="131"/>
    </row>
    <row r="439" customFormat="false" ht="12.75" hidden="true" customHeight="false" outlineLevel="0" collapsed="false">
      <c r="A439" s="118"/>
      <c r="B439" s="133" t="s">
        <v>538</v>
      </c>
      <c r="C439" s="134" t="s">
        <v>473</v>
      </c>
      <c r="D439" s="135" t="n">
        <v>30</v>
      </c>
      <c r="E439" s="136" t="n">
        <v>5.3</v>
      </c>
      <c r="F439" s="137"/>
      <c r="G439" s="136" t="n">
        <v>10</v>
      </c>
      <c r="H439" s="136"/>
      <c r="I439" s="138"/>
      <c r="J439" s="154" t="n">
        <f aca="false">((D439*E439)+(D439*G439))</f>
        <v>459</v>
      </c>
      <c r="K439" s="145"/>
      <c r="L439" s="145"/>
      <c r="M439" s="240"/>
      <c r="N439" s="140"/>
      <c r="O439" s="200"/>
      <c r="P439" s="141"/>
      <c r="Q439" s="141"/>
      <c r="R439" s="142"/>
      <c r="S439" s="127"/>
      <c r="T439" s="143"/>
      <c r="U439" s="144"/>
      <c r="V439" s="130"/>
      <c r="W439" s="130"/>
      <c r="X439" s="129"/>
      <c r="Y439" s="130"/>
      <c r="Z439" s="130"/>
      <c r="AA439" s="131"/>
    </row>
    <row r="440" customFormat="false" ht="12.75" hidden="true" customHeight="false" outlineLevel="0" collapsed="false">
      <c r="A440" s="118"/>
      <c r="B440" s="133" t="s">
        <v>749</v>
      </c>
      <c r="C440" s="134" t="s">
        <v>473</v>
      </c>
      <c r="D440" s="135" t="n">
        <v>120</v>
      </c>
      <c r="E440" s="136" t="n">
        <v>1.2</v>
      </c>
      <c r="F440" s="137"/>
      <c r="G440" s="136" t="n">
        <v>5</v>
      </c>
      <c r="H440" s="136"/>
      <c r="I440" s="138"/>
      <c r="J440" s="154" t="n">
        <f aca="false">((D440*E440)+(D440*G440))</f>
        <v>744</v>
      </c>
      <c r="K440" s="145"/>
      <c r="L440" s="145"/>
      <c r="M440" s="240"/>
      <c r="N440" s="140"/>
      <c r="O440" s="200"/>
      <c r="P440" s="141"/>
      <c r="Q440" s="141"/>
      <c r="R440" s="142"/>
      <c r="S440" s="127"/>
      <c r="T440" s="143"/>
      <c r="U440" s="144"/>
      <c r="V440" s="130"/>
      <c r="W440" s="130"/>
      <c r="X440" s="129"/>
      <c r="Y440" s="130"/>
      <c r="Z440" s="130"/>
      <c r="AA440" s="131"/>
    </row>
    <row r="441" customFormat="false" ht="12.75" hidden="true" customHeight="false" outlineLevel="0" collapsed="false">
      <c r="A441" s="118"/>
      <c r="B441" s="133" t="s">
        <v>540</v>
      </c>
      <c r="C441" s="134" t="s">
        <v>473</v>
      </c>
      <c r="D441" s="135" t="n">
        <v>320</v>
      </c>
      <c r="E441" s="136" t="n">
        <v>0.15</v>
      </c>
      <c r="F441" s="137"/>
      <c r="G441" s="136" t="n">
        <v>0.5</v>
      </c>
      <c r="H441" s="136"/>
      <c r="I441" s="138"/>
      <c r="J441" s="154" t="n">
        <f aca="false">((D441*E441)+(D441*G441))</f>
        <v>208</v>
      </c>
      <c r="K441" s="145"/>
      <c r="L441" s="145"/>
      <c r="M441" s="240"/>
      <c r="N441" s="140"/>
      <c r="O441" s="200"/>
      <c r="P441" s="141"/>
      <c r="Q441" s="141"/>
      <c r="R441" s="142"/>
      <c r="S441" s="127"/>
      <c r="T441" s="143"/>
      <c r="U441" s="144"/>
      <c r="V441" s="130"/>
      <c r="W441" s="130"/>
      <c r="X441" s="129"/>
      <c r="Y441" s="130"/>
      <c r="Z441" s="130"/>
      <c r="AA441" s="131"/>
    </row>
    <row r="442" customFormat="false" ht="12.75" hidden="true" customHeight="false" outlineLevel="0" collapsed="false">
      <c r="A442" s="118"/>
      <c r="B442" s="133" t="s">
        <v>541</v>
      </c>
      <c r="C442" s="134" t="s">
        <v>473</v>
      </c>
      <c r="D442" s="135" t="n">
        <v>320</v>
      </c>
      <c r="E442" s="136" t="n">
        <v>0.21</v>
      </c>
      <c r="F442" s="137"/>
      <c r="G442" s="136" t="n">
        <v>0.5</v>
      </c>
      <c r="H442" s="136"/>
      <c r="I442" s="138"/>
      <c r="J442" s="154" t="n">
        <f aca="false">((D442*E442)+(D442*G442))</f>
        <v>227.2</v>
      </c>
      <c r="K442" s="145"/>
      <c r="L442" s="145"/>
      <c r="M442" s="240"/>
      <c r="N442" s="140"/>
      <c r="O442" s="200"/>
      <c r="P442" s="141"/>
      <c r="Q442" s="141"/>
      <c r="R442" s="142"/>
      <c r="S442" s="127"/>
      <c r="T442" s="143"/>
      <c r="U442" s="144"/>
      <c r="V442" s="130"/>
      <c r="W442" s="130"/>
      <c r="X442" s="129"/>
      <c r="Y442" s="130"/>
      <c r="Z442" s="130"/>
      <c r="AA442" s="131"/>
    </row>
    <row r="443" customFormat="false" ht="12.75" hidden="true" customHeight="false" outlineLevel="0" collapsed="false">
      <c r="A443" s="118"/>
      <c r="B443" s="133" t="s">
        <v>542</v>
      </c>
      <c r="C443" s="134" t="s">
        <v>473</v>
      </c>
      <c r="D443" s="135" t="n">
        <v>320</v>
      </c>
      <c r="E443" s="136" t="n">
        <v>0.2</v>
      </c>
      <c r="F443" s="137"/>
      <c r="G443" s="136" t="n">
        <v>0.5</v>
      </c>
      <c r="H443" s="136"/>
      <c r="I443" s="138"/>
      <c r="J443" s="154" t="n">
        <f aca="false">((D443*E443)+(D443*G443))</f>
        <v>224</v>
      </c>
      <c r="K443" s="145"/>
      <c r="L443" s="145"/>
      <c r="M443" s="240"/>
      <c r="N443" s="140"/>
      <c r="O443" s="200"/>
      <c r="P443" s="141"/>
      <c r="Q443" s="141"/>
      <c r="R443" s="142"/>
      <c r="S443" s="127"/>
      <c r="T443" s="143"/>
      <c r="U443" s="144"/>
      <c r="V443" s="130"/>
      <c r="W443" s="130"/>
      <c r="X443" s="129"/>
      <c r="Y443" s="130"/>
      <c r="Z443" s="130"/>
      <c r="AA443" s="131"/>
    </row>
    <row r="444" customFormat="false" ht="12.75" hidden="true" customHeight="false" outlineLevel="0" collapsed="false">
      <c r="A444" s="118"/>
      <c r="B444" s="133" t="s">
        <v>543</v>
      </c>
      <c r="C444" s="134" t="s">
        <v>473</v>
      </c>
      <c r="D444" s="137" t="n">
        <v>320</v>
      </c>
      <c r="E444" s="136" t="n">
        <v>0.22</v>
      </c>
      <c r="F444" s="137" t="n">
        <v>350</v>
      </c>
      <c r="G444" s="136" t="n">
        <v>0.5</v>
      </c>
      <c r="H444" s="136" t="n">
        <v>1</v>
      </c>
      <c r="I444" s="138"/>
      <c r="J444" s="154" t="n">
        <f aca="false">((D444*E444)+(D444*G444))</f>
        <v>230.4</v>
      </c>
      <c r="K444" s="145"/>
      <c r="L444" s="145"/>
      <c r="M444" s="240"/>
      <c r="N444" s="140"/>
      <c r="O444" s="200"/>
      <c r="P444" s="141"/>
      <c r="Q444" s="141"/>
      <c r="R444" s="142"/>
      <c r="S444" s="127"/>
      <c r="T444" s="143"/>
      <c r="U444" s="144"/>
      <c r="V444" s="130"/>
      <c r="W444" s="130"/>
      <c r="X444" s="129"/>
      <c r="Y444" s="130"/>
      <c r="Z444" s="130"/>
      <c r="AA444" s="131"/>
    </row>
    <row r="445" customFormat="false" ht="12.75" hidden="true" customHeight="false" outlineLevel="0" collapsed="false">
      <c r="A445" s="118"/>
      <c r="B445" s="133" t="s">
        <v>750</v>
      </c>
      <c r="C445" s="134" t="s">
        <v>473</v>
      </c>
      <c r="D445" s="137" t="n">
        <v>2</v>
      </c>
      <c r="E445" s="136" t="n">
        <v>77.95</v>
      </c>
      <c r="F445" s="137" t="n">
        <v>350</v>
      </c>
      <c r="G445" s="136" t="n">
        <v>8.85</v>
      </c>
      <c r="H445" s="136" t="n">
        <v>1</v>
      </c>
      <c r="I445" s="138"/>
      <c r="J445" s="154" t="n">
        <f aca="false">((D445*E445)+(D445*G445))</f>
        <v>173.6</v>
      </c>
      <c r="K445" s="145"/>
      <c r="L445" s="145"/>
      <c r="M445" s="240"/>
      <c r="N445" s="140"/>
      <c r="O445" s="200"/>
      <c r="P445" s="141"/>
      <c r="Q445" s="141"/>
      <c r="R445" s="142"/>
      <c r="S445" s="127"/>
      <c r="T445" s="143"/>
      <c r="U445" s="144"/>
      <c r="V445" s="130"/>
      <c r="W445" s="130"/>
      <c r="X445" s="129"/>
      <c r="Y445" s="130"/>
      <c r="Z445" s="130"/>
      <c r="AA445" s="131"/>
    </row>
    <row r="446" customFormat="false" ht="12.75" hidden="true" customHeight="false" outlineLevel="0" collapsed="false">
      <c r="A446" s="118"/>
      <c r="B446" s="133" t="s">
        <v>751</v>
      </c>
      <c r="C446" s="134" t="s">
        <v>473</v>
      </c>
      <c r="D446" s="137" t="n">
        <v>2</v>
      </c>
      <c r="E446" s="136" t="n">
        <v>513.57</v>
      </c>
      <c r="F446" s="137"/>
      <c r="G446" s="136" t="n">
        <v>27.98</v>
      </c>
      <c r="H446" s="136"/>
      <c r="I446" s="138"/>
      <c r="J446" s="154" t="n">
        <f aca="false">((D446*E446)+(D446*G446))</f>
        <v>1083.1</v>
      </c>
      <c r="K446" s="145"/>
      <c r="L446" s="145"/>
      <c r="M446" s="240"/>
      <c r="N446" s="140"/>
      <c r="O446" s="200"/>
      <c r="P446" s="141"/>
      <c r="Q446" s="141"/>
      <c r="R446" s="142"/>
      <c r="S446" s="127"/>
      <c r="T446" s="143"/>
      <c r="U446" s="144"/>
      <c r="V446" s="130"/>
      <c r="W446" s="130"/>
      <c r="X446" s="129"/>
      <c r="Y446" s="130"/>
      <c r="Z446" s="130"/>
      <c r="AA446" s="131"/>
    </row>
    <row r="447" customFormat="false" ht="12.75" hidden="true" customHeight="false" outlineLevel="0" collapsed="false">
      <c r="A447" s="118"/>
      <c r="B447" s="124"/>
      <c r="C447" s="134"/>
      <c r="D447" s="214" t="s">
        <v>638</v>
      </c>
      <c r="E447" s="123"/>
      <c r="F447" s="124"/>
      <c r="G447" s="153"/>
      <c r="H447" s="136"/>
      <c r="I447" s="126"/>
      <c r="J447" s="247" t="n">
        <f aca="false">SUM(J416:J446)</f>
        <v>17648.73</v>
      </c>
      <c r="K447" s="145"/>
      <c r="L447" s="145"/>
      <c r="M447" s="240"/>
      <c r="N447" s="140"/>
      <c r="O447" s="200"/>
      <c r="P447" s="141"/>
      <c r="Q447" s="141"/>
      <c r="R447" s="142"/>
      <c r="S447" s="127"/>
      <c r="T447" s="143"/>
      <c r="U447" s="144"/>
      <c r="V447" s="130"/>
      <c r="W447" s="130"/>
      <c r="X447" s="129"/>
      <c r="Y447" s="130"/>
      <c r="Z447" s="130"/>
      <c r="AA447" s="131"/>
    </row>
    <row r="448" customFormat="false" ht="12.75" hidden="true" customHeight="false" outlineLevel="0" collapsed="false">
      <c r="A448" s="118"/>
      <c r="B448" s="124"/>
      <c r="C448" s="134"/>
      <c r="D448" s="123"/>
      <c r="E448" s="173"/>
      <c r="F448" s="124"/>
      <c r="G448" s="173"/>
      <c r="H448" s="136"/>
      <c r="I448" s="126"/>
      <c r="J448" s="154"/>
      <c r="K448" s="145"/>
      <c r="L448" s="145"/>
      <c r="M448" s="240"/>
      <c r="N448" s="140"/>
      <c r="O448" s="200"/>
      <c r="P448" s="141"/>
      <c r="Q448" s="141"/>
      <c r="R448" s="142"/>
      <c r="S448" s="127"/>
      <c r="T448" s="143"/>
      <c r="U448" s="144"/>
      <c r="V448" s="130"/>
      <c r="W448" s="130"/>
      <c r="X448" s="129"/>
      <c r="Y448" s="130"/>
      <c r="Z448" s="130"/>
      <c r="AA448" s="131"/>
    </row>
    <row r="449" customFormat="false" ht="12.75" hidden="true" customHeight="false" outlineLevel="0" collapsed="false">
      <c r="A449" s="118"/>
      <c r="B449" s="123" t="s">
        <v>752</v>
      </c>
      <c r="C449" s="134"/>
      <c r="D449" s="123"/>
      <c r="E449" s="162"/>
      <c r="F449" s="124"/>
      <c r="G449" s="162"/>
      <c r="H449" s="136"/>
      <c r="I449" s="126"/>
      <c r="J449" s="154"/>
      <c r="K449" s="145"/>
      <c r="L449" s="145"/>
      <c r="M449" s="240"/>
      <c r="N449" s="140"/>
      <c r="O449" s="200"/>
      <c r="P449" s="141"/>
      <c r="Q449" s="141"/>
      <c r="R449" s="142"/>
      <c r="S449" s="127"/>
      <c r="T449" s="143"/>
      <c r="U449" s="144"/>
      <c r="V449" s="130"/>
      <c r="W449" s="130"/>
      <c r="X449" s="129"/>
      <c r="Y449" s="130"/>
      <c r="Z449" s="130"/>
      <c r="AA449" s="131"/>
    </row>
    <row r="450" customFormat="false" ht="12.75" hidden="true" customHeight="false" outlineLevel="0" collapsed="false">
      <c r="A450" s="118"/>
      <c r="B450" s="133" t="s">
        <v>753</v>
      </c>
      <c r="C450" s="134" t="s">
        <v>548</v>
      </c>
      <c r="D450" s="137" t="n">
        <v>1</v>
      </c>
      <c r="E450" s="135" t="n">
        <v>618.9</v>
      </c>
      <c r="F450" s="209"/>
      <c r="G450" s="136" t="n">
        <v>136.33</v>
      </c>
      <c r="H450" s="136"/>
      <c r="I450" s="145"/>
      <c r="J450" s="154" t="n">
        <f aca="false">((D450*E450)+(D450*G450))</f>
        <v>755.23</v>
      </c>
      <c r="K450" s="145"/>
      <c r="L450" s="145"/>
      <c r="M450" s="240"/>
      <c r="N450" s="140"/>
      <c r="O450" s="200"/>
      <c r="P450" s="141"/>
      <c r="Q450" s="141"/>
      <c r="R450" s="142"/>
      <c r="S450" s="127"/>
      <c r="T450" s="143"/>
      <c r="U450" s="144"/>
      <c r="V450" s="130"/>
      <c r="W450" s="130"/>
      <c r="X450" s="129"/>
      <c r="Y450" s="130"/>
      <c r="Z450" s="130"/>
      <c r="AA450" s="131"/>
    </row>
    <row r="451" customFormat="false" ht="12.75" hidden="true" customHeight="false" outlineLevel="0" collapsed="false">
      <c r="A451" s="118"/>
      <c r="B451" s="133" t="s">
        <v>754</v>
      </c>
      <c r="C451" s="134" t="s">
        <v>548</v>
      </c>
      <c r="D451" s="137" t="n">
        <v>1</v>
      </c>
      <c r="E451" s="137" t="n">
        <v>41.42</v>
      </c>
      <c r="F451" s="209"/>
      <c r="G451" s="136" t="n">
        <v>6.02</v>
      </c>
      <c r="H451" s="136"/>
      <c r="I451" s="145"/>
      <c r="J451" s="154" t="n">
        <f aca="false">((D451*E451)+(D451*G451))</f>
        <v>47.44</v>
      </c>
      <c r="K451" s="145"/>
      <c r="L451" s="145"/>
      <c r="M451" s="240"/>
      <c r="N451" s="140"/>
      <c r="O451" s="200"/>
      <c r="P451" s="141"/>
      <c r="Q451" s="141"/>
      <c r="R451" s="142"/>
      <c r="S451" s="127"/>
      <c r="T451" s="143"/>
      <c r="U451" s="144"/>
      <c r="V451" s="130"/>
      <c r="W451" s="130"/>
      <c r="X451" s="129"/>
      <c r="Y451" s="130"/>
      <c r="Z451" s="130"/>
      <c r="AA451" s="131"/>
    </row>
    <row r="452" customFormat="false" ht="12.75" hidden="true" customHeight="false" outlineLevel="0" collapsed="false">
      <c r="A452" s="118"/>
      <c r="B452" s="133" t="s">
        <v>755</v>
      </c>
      <c r="C452" s="134" t="s">
        <v>548</v>
      </c>
      <c r="D452" s="137" t="n">
        <v>2</v>
      </c>
      <c r="E452" s="136" t="n">
        <v>5.71</v>
      </c>
      <c r="F452" s="209"/>
      <c r="G452" s="136" t="n">
        <v>1.59</v>
      </c>
      <c r="H452" s="136"/>
      <c r="I452" s="145"/>
      <c r="J452" s="154" t="n">
        <f aca="false">((D452*E452)+(D452*G452))</f>
        <v>14.6</v>
      </c>
      <c r="K452" s="145"/>
      <c r="L452" s="145"/>
      <c r="M452" s="240"/>
      <c r="N452" s="140"/>
      <c r="O452" s="200"/>
      <c r="P452" s="141"/>
      <c r="Q452" s="141"/>
      <c r="R452" s="142"/>
      <c r="S452" s="127"/>
      <c r="T452" s="143"/>
      <c r="U452" s="144"/>
      <c r="V452" s="130"/>
      <c r="W452" s="130"/>
      <c r="X452" s="129"/>
      <c r="Y452" s="130"/>
      <c r="Z452" s="130"/>
      <c r="AA452" s="131"/>
    </row>
    <row r="453" customFormat="false" ht="12.75" hidden="true" customHeight="false" outlineLevel="0" collapsed="false">
      <c r="A453" s="118"/>
      <c r="B453" s="133" t="s">
        <v>756</v>
      </c>
      <c r="C453" s="134" t="s">
        <v>548</v>
      </c>
      <c r="D453" s="137" t="n">
        <v>2</v>
      </c>
      <c r="E453" s="135" t="n">
        <v>13.87</v>
      </c>
      <c r="F453" s="209"/>
      <c r="G453" s="136" t="n">
        <v>2.48</v>
      </c>
      <c r="H453" s="136"/>
      <c r="I453" s="145"/>
      <c r="J453" s="154" t="n">
        <f aca="false">((D453*E453)+(D453*G453))</f>
        <v>32.7</v>
      </c>
      <c r="K453" s="145"/>
      <c r="L453" s="145"/>
      <c r="M453" s="240"/>
      <c r="N453" s="140"/>
      <c r="O453" s="200"/>
      <c r="P453" s="141"/>
      <c r="Q453" s="141"/>
      <c r="R453" s="142"/>
      <c r="S453" s="127"/>
      <c r="T453" s="143"/>
      <c r="U453" s="144"/>
      <c r="V453" s="130"/>
      <c r="W453" s="130"/>
      <c r="X453" s="129"/>
      <c r="Y453" s="130"/>
      <c r="Z453" s="130"/>
      <c r="AA453" s="131"/>
    </row>
    <row r="454" customFormat="false" ht="12.75" hidden="true" customHeight="false" outlineLevel="0" collapsed="false">
      <c r="A454" s="118"/>
      <c r="B454" s="133" t="s">
        <v>757</v>
      </c>
      <c r="C454" s="134" t="s">
        <v>548</v>
      </c>
      <c r="D454" s="137" t="n">
        <v>1</v>
      </c>
      <c r="E454" s="136" t="n">
        <v>50.7</v>
      </c>
      <c r="F454" s="209"/>
      <c r="G454" s="136" t="n">
        <v>15.05</v>
      </c>
      <c r="H454" s="136"/>
      <c r="I454" s="145"/>
      <c r="J454" s="154" t="n">
        <f aca="false">((D454*E454)+(D454*G454))</f>
        <v>65.75</v>
      </c>
      <c r="K454" s="145"/>
      <c r="L454" s="145"/>
      <c r="M454" s="240"/>
      <c r="N454" s="140"/>
      <c r="O454" s="200"/>
      <c r="P454" s="141"/>
      <c r="Q454" s="141"/>
      <c r="R454" s="142"/>
      <c r="S454" s="127"/>
      <c r="T454" s="143"/>
      <c r="U454" s="144"/>
      <c r="V454" s="130"/>
      <c r="W454" s="130"/>
      <c r="X454" s="129"/>
      <c r="Y454" s="130"/>
      <c r="Z454" s="130"/>
      <c r="AA454" s="131"/>
    </row>
    <row r="455" customFormat="false" ht="12.75" hidden="true" customHeight="false" outlineLevel="0" collapsed="false">
      <c r="A455" s="118"/>
      <c r="B455" s="133" t="s">
        <v>758</v>
      </c>
      <c r="C455" s="134" t="s">
        <v>548</v>
      </c>
      <c r="D455" s="137" t="n">
        <v>4</v>
      </c>
      <c r="E455" s="137" t="n">
        <v>3.37</v>
      </c>
      <c r="F455" s="209" t="n">
        <v>2.24</v>
      </c>
      <c r="G455" s="136" t="n">
        <v>2.48</v>
      </c>
      <c r="H455" s="136"/>
      <c r="I455" s="145"/>
      <c r="J455" s="154" t="n">
        <f aca="false">((D455*E455)+(D455*G455))</f>
        <v>23.4</v>
      </c>
      <c r="K455" s="145"/>
      <c r="L455" s="145"/>
      <c r="M455" s="240"/>
      <c r="N455" s="140"/>
      <c r="O455" s="200"/>
      <c r="P455" s="141"/>
      <c r="Q455" s="141"/>
      <c r="R455" s="142"/>
      <c r="S455" s="127"/>
      <c r="T455" s="143"/>
      <c r="U455" s="144"/>
      <c r="V455" s="130"/>
      <c r="W455" s="130"/>
      <c r="X455" s="129"/>
      <c r="Y455" s="130"/>
      <c r="Z455" s="130"/>
      <c r="AA455" s="131"/>
    </row>
    <row r="456" customFormat="false" ht="12.75" hidden="true" customHeight="false" outlineLevel="0" collapsed="false">
      <c r="A456" s="118"/>
      <c r="B456" s="133" t="s">
        <v>759</v>
      </c>
      <c r="C456" s="134" t="s">
        <v>548</v>
      </c>
      <c r="D456" s="137" t="n">
        <v>6</v>
      </c>
      <c r="E456" s="137" t="n">
        <v>3.03</v>
      </c>
      <c r="F456" s="137" t="n">
        <v>3.36</v>
      </c>
      <c r="G456" s="136" t="n">
        <v>4.96</v>
      </c>
      <c r="H456" s="136"/>
      <c r="I456" s="145"/>
      <c r="J456" s="154" t="n">
        <f aca="false">((D456*E456)+(D456*G456))</f>
        <v>47.94</v>
      </c>
      <c r="K456" s="145"/>
      <c r="L456" s="145"/>
      <c r="M456" s="240"/>
      <c r="N456" s="140"/>
      <c r="O456" s="200"/>
      <c r="P456" s="141"/>
      <c r="Q456" s="141"/>
      <c r="R456" s="142"/>
      <c r="S456" s="127"/>
      <c r="T456" s="143"/>
      <c r="U456" s="144"/>
      <c r="V456" s="130"/>
      <c r="W456" s="130"/>
      <c r="X456" s="129"/>
      <c r="Y456" s="130"/>
      <c r="Z456" s="130"/>
      <c r="AA456" s="131"/>
    </row>
    <row r="457" customFormat="false" ht="12.75" hidden="true" customHeight="false" outlineLevel="0" collapsed="false">
      <c r="A457" s="118"/>
      <c r="B457" s="133" t="s">
        <v>760</v>
      </c>
      <c r="C457" s="134" t="s">
        <v>548</v>
      </c>
      <c r="D457" s="137" t="n">
        <v>6</v>
      </c>
      <c r="E457" s="136" t="n">
        <v>5.78</v>
      </c>
      <c r="F457" s="137" t="n">
        <v>4.42</v>
      </c>
      <c r="G457" s="136" t="n">
        <v>5.31</v>
      </c>
      <c r="H457" s="136"/>
      <c r="I457" s="145"/>
      <c r="J457" s="154" t="n">
        <f aca="false">((D457*E457)+(D457*G457))</f>
        <v>66.54</v>
      </c>
      <c r="K457" s="145"/>
      <c r="L457" s="145"/>
      <c r="M457" s="240"/>
      <c r="N457" s="140"/>
      <c r="O457" s="200"/>
      <c r="P457" s="141"/>
      <c r="Q457" s="141"/>
      <c r="R457" s="142"/>
      <c r="S457" s="127"/>
      <c r="T457" s="143"/>
      <c r="U457" s="144"/>
      <c r="V457" s="130"/>
      <c r="W457" s="130"/>
      <c r="X457" s="129"/>
      <c r="Y457" s="130"/>
      <c r="Z457" s="130"/>
      <c r="AA457" s="131"/>
    </row>
    <row r="458" customFormat="false" ht="12.75" hidden="true" customHeight="false" outlineLevel="0" collapsed="false">
      <c r="A458" s="118"/>
      <c r="B458" s="133" t="s">
        <v>761</v>
      </c>
      <c r="C458" s="134" t="s">
        <v>37</v>
      </c>
      <c r="D458" s="137" t="n">
        <v>48</v>
      </c>
      <c r="E458" s="137" t="n">
        <v>9.25</v>
      </c>
      <c r="F458" s="209" t="n">
        <v>5.15</v>
      </c>
      <c r="G458" s="136" t="n">
        <v>10.62</v>
      </c>
      <c r="H458" s="136" t="n">
        <v>36</v>
      </c>
      <c r="I458" s="145"/>
      <c r="J458" s="154" t="n">
        <f aca="false">((D458*E458)+(D458*G458))</f>
        <v>953.76</v>
      </c>
      <c r="K458" s="145"/>
      <c r="L458" s="145"/>
      <c r="M458" s="240"/>
      <c r="N458" s="140"/>
      <c r="O458" s="200"/>
      <c r="P458" s="141"/>
      <c r="Q458" s="141"/>
      <c r="R458" s="142"/>
      <c r="S458" s="127"/>
      <c r="T458" s="143"/>
      <c r="U458" s="144"/>
      <c r="V458" s="130"/>
      <c r="W458" s="130"/>
      <c r="X458" s="129"/>
      <c r="Y458" s="130"/>
      <c r="Z458" s="130"/>
      <c r="AA458" s="131"/>
    </row>
    <row r="459" customFormat="false" ht="12.75" hidden="true" customHeight="false" outlineLevel="0" collapsed="false">
      <c r="A459" s="118"/>
      <c r="B459" s="133" t="s">
        <v>762</v>
      </c>
      <c r="C459" s="134" t="s">
        <v>37</v>
      </c>
      <c r="D459" s="137" t="n">
        <v>48</v>
      </c>
      <c r="E459" s="137" t="n">
        <v>2.31</v>
      </c>
      <c r="F459" s="137" t="n">
        <v>1.71</v>
      </c>
      <c r="G459" s="136" t="n">
        <v>6.2</v>
      </c>
      <c r="H459" s="136" t="n">
        <v>24</v>
      </c>
      <c r="I459" s="145"/>
      <c r="J459" s="154" t="n">
        <f aca="false">((D459*E459)+(D459*G459))</f>
        <v>408.48</v>
      </c>
      <c r="K459" s="145"/>
      <c r="L459" s="145"/>
      <c r="M459" s="240"/>
      <c r="N459" s="140"/>
      <c r="O459" s="200"/>
      <c r="P459" s="141"/>
      <c r="Q459" s="141"/>
      <c r="R459" s="142"/>
      <c r="S459" s="127"/>
      <c r="T459" s="143"/>
      <c r="U459" s="144"/>
      <c r="V459" s="130"/>
      <c r="W459" s="130"/>
      <c r="X459" s="129"/>
      <c r="Y459" s="130"/>
      <c r="Z459" s="130"/>
      <c r="AA459" s="131"/>
    </row>
    <row r="460" customFormat="false" ht="12.75" hidden="true" customHeight="false" outlineLevel="0" collapsed="false">
      <c r="A460" s="118"/>
      <c r="B460" s="133" t="s">
        <v>763</v>
      </c>
      <c r="C460" s="134" t="s">
        <v>548</v>
      </c>
      <c r="D460" s="137" t="n">
        <v>18</v>
      </c>
      <c r="E460" s="136" t="n">
        <v>1.16</v>
      </c>
      <c r="F460" s="137" t="n">
        <v>0.49</v>
      </c>
      <c r="G460" s="136" t="n">
        <v>3.19</v>
      </c>
      <c r="H460" s="136" t="n">
        <v>9</v>
      </c>
      <c r="I460" s="145"/>
      <c r="J460" s="154" t="n">
        <f aca="false">((D460*E460)+(D460*G460))</f>
        <v>78.3</v>
      </c>
    </row>
    <row r="461" customFormat="false" ht="12.75" hidden="true" customHeight="false" outlineLevel="0" collapsed="false">
      <c r="A461" s="118"/>
      <c r="B461" s="133" t="s">
        <v>764</v>
      </c>
      <c r="C461" s="134" t="s">
        <v>548</v>
      </c>
      <c r="D461" s="137" t="n">
        <v>12</v>
      </c>
      <c r="E461" s="136" t="n">
        <v>3.42</v>
      </c>
      <c r="F461" s="137" t="n">
        <v>3.68</v>
      </c>
      <c r="G461" s="136" t="n">
        <v>3.19</v>
      </c>
      <c r="H461" s="136" t="n">
        <v>2</v>
      </c>
      <c r="I461" s="145"/>
      <c r="J461" s="154" t="n">
        <f aca="false">((D461*E461)+(D461*G461))</f>
        <v>79.32</v>
      </c>
    </row>
    <row r="462" customFormat="false" ht="12.75" hidden="true" customHeight="false" outlineLevel="0" collapsed="false">
      <c r="A462" s="118"/>
      <c r="B462" s="133" t="s">
        <v>765</v>
      </c>
      <c r="C462" s="134" t="s">
        <v>548</v>
      </c>
      <c r="D462" s="137" t="n">
        <v>4</v>
      </c>
      <c r="E462" s="137" t="n">
        <v>1.69</v>
      </c>
      <c r="F462" s="137" t="n">
        <v>0.84</v>
      </c>
      <c r="G462" s="136" t="n">
        <v>3.54</v>
      </c>
      <c r="H462" s="136" t="n">
        <v>2</v>
      </c>
      <c r="I462" s="145"/>
      <c r="J462" s="154" t="n">
        <f aca="false">((D462*E462)+(D462*G462))</f>
        <v>20.92</v>
      </c>
    </row>
    <row r="463" customFormat="false" ht="12.75" hidden="true" customHeight="false" outlineLevel="0" collapsed="false">
      <c r="A463" s="118"/>
      <c r="B463" s="133" t="s">
        <v>766</v>
      </c>
      <c r="C463" s="134" t="s">
        <v>548</v>
      </c>
      <c r="D463" s="137" t="n">
        <v>4</v>
      </c>
      <c r="E463" s="136" t="n">
        <v>0.85</v>
      </c>
      <c r="F463" s="137"/>
      <c r="G463" s="136" t="n">
        <v>3.36</v>
      </c>
      <c r="H463" s="136" t="n">
        <v>1</v>
      </c>
      <c r="I463" s="145"/>
      <c r="J463" s="154" t="n">
        <f aca="false">((D463*E463)+(D463*G463))</f>
        <v>16.84</v>
      </c>
    </row>
    <row r="464" customFormat="false" ht="12.75" hidden="true" customHeight="false" outlineLevel="0" collapsed="false">
      <c r="A464" s="118"/>
      <c r="B464" s="133" t="s">
        <v>767</v>
      </c>
      <c r="C464" s="134" t="s">
        <v>548</v>
      </c>
      <c r="D464" s="137" t="n">
        <v>2</v>
      </c>
      <c r="E464" s="136" t="n">
        <v>50.63</v>
      </c>
      <c r="F464" s="137" t="n">
        <v>19.6</v>
      </c>
      <c r="G464" s="136" t="n">
        <v>10.8</v>
      </c>
      <c r="H464" s="136" t="n">
        <v>3</v>
      </c>
      <c r="I464" s="145"/>
      <c r="J464" s="154" t="n">
        <f aca="false">((D464*E464)+(D464*G464))</f>
        <v>122.86</v>
      </c>
    </row>
    <row r="465" customFormat="false" ht="12.75" hidden="true" customHeight="false" outlineLevel="0" collapsed="false">
      <c r="A465" s="118"/>
      <c r="B465" s="133" t="s">
        <v>768</v>
      </c>
      <c r="C465" s="134" t="s">
        <v>548</v>
      </c>
      <c r="D465" s="137" t="n">
        <v>4</v>
      </c>
      <c r="E465" s="136" t="n">
        <v>361</v>
      </c>
      <c r="F465" s="137"/>
      <c r="G465" s="136" t="n">
        <v>33.64</v>
      </c>
      <c r="H465" s="136" t="n">
        <v>2</v>
      </c>
      <c r="I465" s="145"/>
      <c r="J465" s="154" t="n">
        <f aca="false">((D465*E465)+(D465*G465))</f>
        <v>1578.56</v>
      </c>
    </row>
    <row r="466" customFormat="false" ht="12.75" hidden="true" customHeight="false" outlineLevel="0" collapsed="false">
      <c r="A466" s="118"/>
      <c r="B466" s="133" t="s">
        <v>769</v>
      </c>
      <c r="C466" s="134" t="s">
        <v>548</v>
      </c>
      <c r="D466" s="137" t="n">
        <v>6</v>
      </c>
      <c r="E466" s="136" t="n">
        <v>49.93</v>
      </c>
      <c r="F466" s="137" t="n">
        <v>24.5</v>
      </c>
      <c r="G466" s="136" t="n">
        <v>24.79</v>
      </c>
      <c r="H466" s="136"/>
      <c r="I466" s="145"/>
      <c r="J466" s="154" t="n">
        <f aca="false">((D466*E466)+(D466*G466))</f>
        <v>448.32</v>
      </c>
    </row>
    <row r="467" customFormat="false" ht="12.75" hidden="true" customHeight="false" outlineLevel="0" collapsed="false">
      <c r="A467" s="118"/>
      <c r="B467" s="133" t="s">
        <v>770</v>
      </c>
      <c r="C467" s="134" t="s">
        <v>548</v>
      </c>
      <c r="D467" s="137" t="n">
        <v>6</v>
      </c>
      <c r="E467" s="136" t="n">
        <v>79.93</v>
      </c>
      <c r="F467" s="137" t="n">
        <v>59.5</v>
      </c>
      <c r="G467" s="136" t="n">
        <v>35.41</v>
      </c>
      <c r="H467" s="136" t="n">
        <v>11</v>
      </c>
      <c r="I467" s="145"/>
      <c r="J467" s="154" t="n">
        <f aca="false">((D467*E467)+(D467*G467))</f>
        <v>692.04</v>
      </c>
    </row>
    <row r="468" customFormat="false" ht="12.75" hidden="true" customHeight="false" outlineLevel="0" collapsed="false">
      <c r="A468" s="118"/>
      <c r="B468" s="133" t="s">
        <v>771</v>
      </c>
      <c r="C468" s="134" t="s">
        <v>548</v>
      </c>
      <c r="D468" s="137" t="n">
        <v>12</v>
      </c>
      <c r="E468" s="137" t="n">
        <v>0.73</v>
      </c>
      <c r="F468" s="137" t="n">
        <v>0.7</v>
      </c>
      <c r="G468" s="136" t="n">
        <v>1.59</v>
      </c>
      <c r="H468" s="136" t="n">
        <v>12</v>
      </c>
      <c r="I468" s="145"/>
      <c r="J468" s="154" t="n">
        <f aca="false">((D468*E468)+(D468*G468))</f>
        <v>27.84</v>
      </c>
    </row>
    <row r="469" customFormat="false" ht="12.75" hidden="true" customHeight="false" outlineLevel="0" collapsed="false">
      <c r="A469" s="118"/>
      <c r="B469" s="133" t="s">
        <v>772</v>
      </c>
      <c r="C469" s="134" t="s">
        <v>548</v>
      </c>
      <c r="D469" s="137" t="n">
        <v>4</v>
      </c>
      <c r="E469" s="137" t="n">
        <v>137.19</v>
      </c>
      <c r="F469" s="137" t="n">
        <v>73.5</v>
      </c>
      <c r="G469" s="136" t="n">
        <v>58.43</v>
      </c>
      <c r="H469" s="136"/>
      <c r="I469" s="145"/>
      <c r="J469" s="154" t="n">
        <f aca="false">((D469*E469)+(D469*G469))</f>
        <v>782.48</v>
      </c>
    </row>
    <row r="470" customFormat="false" ht="12.75" hidden="true" customHeight="false" outlineLevel="0" collapsed="false">
      <c r="A470" s="118"/>
      <c r="B470" s="133" t="s">
        <v>773</v>
      </c>
      <c r="C470" s="134" t="s">
        <v>548</v>
      </c>
      <c r="D470" s="137" t="n">
        <v>0</v>
      </c>
      <c r="E470" s="137"/>
      <c r="F470" s="137"/>
      <c r="G470" s="136"/>
      <c r="H470" s="136"/>
      <c r="I470" s="145"/>
      <c r="J470" s="154" t="n">
        <f aca="false">((D470*E470)+(D470*G470))</f>
        <v>0</v>
      </c>
    </row>
    <row r="471" customFormat="false" ht="12.75" hidden="true" customHeight="false" outlineLevel="0" collapsed="false">
      <c r="A471" s="118"/>
      <c r="B471" s="133" t="s">
        <v>774</v>
      </c>
      <c r="C471" s="134" t="s">
        <v>548</v>
      </c>
      <c r="D471" s="137" t="n">
        <v>2</v>
      </c>
      <c r="E471" s="136" t="n">
        <v>1721.01</v>
      </c>
      <c r="F471" s="137" t="n">
        <v>133</v>
      </c>
      <c r="G471" s="136" t="n">
        <v>91.04</v>
      </c>
      <c r="H471" s="136"/>
      <c r="I471" s="145"/>
      <c r="J471" s="154" t="n">
        <f aca="false">((D471*E471)+(D471*G471))</f>
        <v>3624.1</v>
      </c>
    </row>
    <row r="472" customFormat="false" ht="12.75" hidden="true" customHeight="false" outlineLevel="0" collapsed="false">
      <c r="A472" s="118"/>
      <c r="B472" s="133" t="s">
        <v>775</v>
      </c>
      <c r="C472" s="134" t="s">
        <v>548</v>
      </c>
      <c r="D472" s="137" t="n">
        <v>0</v>
      </c>
      <c r="E472" s="136"/>
      <c r="F472" s="137" t="n">
        <v>3.61</v>
      </c>
      <c r="G472" s="136"/>
      <c r="H472" s="136"/>
      <c r="I472" s="145"/>
      <c r="J472" s="154" t="n">
        <f aca="false">((D472*E472)+(D472*G472))</f>
        <v>0</v>
      </c>
    </row>
    <row r="473" customFormat="false" ht="12.75" hidden="true" customHeight="false" outlineLevel="0" collapsed="false">
      <c r="A473" s="118"/>
      <c r="B473" s="133" t="s">
        <v>776</v>
      </c>
      <c r="C473" s="134" t="s">
        <v>548</v>
      </c>
      <c r="D473" s="137" t="n">
        <v>2</v>
      </c>
      <c r="E473" s="136" t="n">
        <v>1499.77</v>
      </c>
      <c r="F473" s="137" t="n">
        <v>5.25</v>
      </c>
      <c r="G473" s="136" t="n">
        <v>74.73</v>
      </c>
      <c r="H473" s="136"/>
      <c r="I473" s="145"/>
      <c r="J473" s="154" t="n">
        <f aca="false">((D473*E473)+(D473*G473))</f>
        <v>3149</v>
      </c>
    </row>
    <row r="474" customFormat="false" ht="12.75" hidden="true" customHeight="false" outlineLevel="0" collapsed="false">
      <c r="A474" s="118"/>
      <c r="B474" s="133" t="s">
        <v>594</v>
      </c>
      <c r="C474" s="134" t="s">
        <v>548</v>
      </c>
      <c r="D474" s="137" t="n">
        <v>6</v>
      </c>
      <c r="E474" s="136" t="n">
        <v>6.35</v>
      </c>
      <c r="F474" s="137" t="n">
        <v>3.61</v>
      </c>
      <c r="G474" s="136" t="n">
        <v>1.1</v>
      </c>
      <c r="H474" s="136"/>
      <c r="I474" s="145"/>
      <c r="J474" s="154" t="n">
        <f aca="false">((D474*E474)+(D474*G474))</f>
        <v>44.7</v>
      </c>
    </row>
    <row r="475" customFormat="false" ht="12.75" hidden="true" customHeight="false" outlineLevel="0" collapsed="false">
      <c r="A475" s="118"/>
      <c r="B475" s="133" t="s">
        <v>595</v>
      </c>
      <c r="C475" s="134" t="s">
        <v>548</v>
      </c>
      <c r="D475" s="137" t="n">
        <v>6</v>
      </c>
      <c r="E475" s="136" t="n">
        <v>3.1</v>
      </c>
      <c r="F475" s="137" t="n">
        <v>4.55</v>
      </c>
      <c r="G475" s="136" t="n">
        <v>1.1</v>
      </c>
      <c r="H475" s="136"/>
      <c r="I475" s="145"/>
      <c r="J475" s="154" t="n">
        <f aca="false">((D475*E475)+(D475*G475))</f>
        <v>25.2</v>
      </c>
    </row>
    <row r="476" customFormat="false" ht="12.75" hidden="true" customHeight="false" outlineLevel="0" collapsed="false">
      <c r="A476" s="118"/>
      <c r="B476" s="133" t="s">
        <v>777</v>
      </c>
      <c r="C476" s="134" t="s">
        <v>548</v>
      </c>
      <c r="D476" s="137" t="n">
        <v>1</v>
      </c>
      <c r="E476" s="136" t="n">
        <v>50.7</v>
      </c>
      <c r="F476" s="137" t="n">
        <v>24.5</v>
      </c>
      <c r="G476" s="136" t="n">
        <v>15.05</v>
      </c>
      <c r="H476" s="136"/>
      <c r="I476" s="145"/>
      <c r="J476" s="154" t="n">
        <f aca="false">((D476*E476)+(D476*G476))</f>
        <v>65.75</v>
      </c>
    </row>
    <row r="477" customFormat="false" ht="12.75" hidden="true" customHeight="false" outlineLevel="0" collapsed="false">
      <c r="A477" s="118"/>
      <c r="B477" s="133" t="s">
        <v>778</v>
      </c>
      <c r="C477" s="134" t="s">
        <v>548</v>
      </c>
      <c r="D477" s="137" t="n">
        <v>6</v>
      </c>
      <c r="E477" s="136" t="n">
        <v>8</v>
      </c>
      <c r="F477" s="137" t="n">
        <v>4.53</v>
      </c>
      <c r="G477" s="136" t="n">
        <v>1.1</v>
      </c>
      <c r="H477" s="136"/>
      <c r="I477" s="145"/>
      <c r="J477" s="154" t="n">
        <f aca="false">((D477*E477)+(D477*G477))</f>
        <v>54.6</v>
      </c>
    </row>
    <row r="478" customFormat="false" ht="12.75" hidden="true" customHeight="false" outlineLevel="0" collapsed="false">
      <c r="A478" s="118"/>
      <c r="B478" s="133" t="s">
        <v>779</v>
      </c>
      <c r="C478" s="134" t="s">
        <v>548</v>
      </c>
      <c r="D478" s="137" t="n">
        <v>6</v>
      </c>
      <c r="E478" s="136" t="n">
        <v>7.1</v>
      </c>
      <c r="F478" s="137" t="n">
        <v>3.43</v>
      </c>
      <c r="G478" s="136" t="n">
        <v>1.34</v>
      </c>
      <c r="H478" s="136"/>
      <c r="I478" s="145"/>
      <c r="J478" s="154" t="n">
        <f aca="false">((D478*E478)+(D478*G478))</f>
        <v>50.64</v>
      </c>
    </row>
    <row r="479" customFormat="false" ht="12.75" hidden="true" customHeight="false" outlineLevel="0" collapsed="false">
      <c r="A479" s="118"/>
      <c r="B479" s="133" t="s">
        <v>780</v>
      </c>
      <c r="C479" s="134" t="s">
        <v>548</v>
      </c>
      <c r="D479" s="137" t="n">
        <v>6</v>
      </c>
      <c r="E479" s="136" t="n">
        <v>9.49</v>
      </c>
      <c r="F479" s="137" t="n">
        <v>5.18</v>
      </c>
      <c r="G479" s="136" t="n">
        <v>8.85</v>
      </c>
      <c r="H479" s="136"/>
      <c r="I479" s="145"/>
      <c r="J479" s="154" t="n">
        <f aca="false">((D479*E479)+(D479*G479))</f>
        <v>110.04</v>
      </c>
    </row>
    <row r="480" customFormat="false" ht="12.75" hidden="true" customHeight="false" outlineLevel="0" collapsed="false">
      <c r="A480" s="118"/>
      <c r="B480" s="133" t="s">
        <v>781</v>
      </c>
      <c r="C480" s="134" t="s">
        <v>548</v>
      </c>
      <c r="D480" s="137" t="n">
        <v>3</v>
      </c>
      <c r="E480" s="136" t="n">
        <v>13.2</v>
      </c>
      <c r="F480" s="137" t="n">
        <v>3.64</v>
      </c>
      <c r="G480" s="136" t="n">
        <v>2</v>
      </c>
      <c r="H480" s="136"/>
      <c r="I480" s="145"/>
      <c r="J480" s="154" t="n">
        <f aca="false">((D480*E480)+(D480*G480))</f>
        <v>45.6</v>
      </c>
    </row>
    <row r="481" customFormat="false" ht="12.75" hidden="true" customHeight="false" outlineLevel="0" collapsed="false">
      <c r="A481" s="118"/>
      <c r="B481" s="133" t="s">
        <v>782</v>
      </c>
      <c r="C481" s="134" t="s">
        <v>37</v>
      </c>
      <c r="D481" s="137" t="n">
        <v>48</v>
      </c>
      <c r="E481" s="136" t="n">
        <v>4.28</v>
      </c>
      <c r="F481" s="137" t="n">
        <v>3.28</v>
      </c>
      <c r="G481" s="136" t="n">
        <v>5.31</v>
      </c>
      <c r="H481" s="136" t="n">
        <v>4.6</v>
      </c>
      <c r="I481" s="145"/>
      <c r="J481" s="154" t="n">
        <f aca="false">((D481*E481)+(D481*G481))</f>
        <v>460.32</v>
      </c>
    </row>
    <row r="482" customFormat="false" ht="12.75" hidden="true" customHeight="false" outlineLevel="0" collapsed="false">
      <c r="A482" s="118"/>
      <c r="B482" s="133" t="s">
        <v>783</v>
      </c>
      <c r="C482" s="134" t="s">
        <v>37</v>
      </c>
      <c r="D482" s="137" t="n">
        <v>48</v>
      </c>
      <c r="E482" s="136" t="n">
        <v>6.76</v>
      </c>
      <c r="F482" s="137" t="n">
        <v>6.19</v>
      </c>
      <c r="G482" s="136" t="n">
        <v>9.21</v>
      </c>
      <c r="H482" s="136"/>
      <c r="I482" s="145"/>
      <c r="J482" s="154" t="n">
        <f aca="false">((D482*E482)+(D482*G482))</f>
        <v>766.56</v>
      </c>
    </row>
    <row r="483" customFormat="false" ht="12.75" hidden="true" customHeight="false" outlineLevel="0" collapsed="false">
      <c r="A483" s="118"/>
      <c r="B483" s="133" t="s">
        <v>784</v>
      </c>
      <c r="C483" s="134" t="s">
        <v>548</v>
      </c>
      <c r="D483" s="137" t="n">
        <v>4</v>
      </c>
      <c r="E483" s="136" t="n">
        <v>26.11</v>
      </c>
      <c r="F483" s="137" t="n">
        <v>21</v>
      </c>
      <c r="G483" s="136" t="n">
        <v>7.08</v>
      </c>
      <c r="H483" s="136" t="n">
        <v>2</v>
      </c>
      <c r="I483" s="145"/>
      <c r="J483" s="154" t="n">
        <f aca="false">((D483*E483)+(D483*G483))</f>
        <v>132.76</v>
      </c>
    </row>
    <row r="484" customFormat="false" ht="12.75" hidden="true" customHeight="false" outlineLevel="0" collapsed="false">
      <c r="A484" s="118"/>
      <c r="B484" s="133" t="s">
        <v>785</v>
      </c>
      <c r="C484" s="134" t="s">
        <v>548</v>
      </c>
      <c r="D484" s="137" t="n">
        <v>3</v>
      </c>
      <c r="E484" s="136" t="n">
        <v>3.29</v>
      </c>
      <c r="F484" s="137" t="n">
        <v>1.75</v>
      </c>
      <c r="G484" s="136" t="n">
        <v>1.2</v>
      </c>
      <c r="H484" s="136" t="n">
        <v>4</v>
      </c>
      <c r="I484" s="145"/>
      <c r="J484" s="154" t="n">
        <f aca="false">((D484*E484)+(D484*G484))</f>
        <v>13.47</v>
      </c>
    </row>
    <row r="485" customFormat="false" ht="12.75" hidden="true" customHeight="false" outlineLevel="0" collapsed="false">
      <c r="A485" s="118"/>
      <c r="B485" s="133" t="s">
        <v>786</v>
      </c>
      <c r="C485" s="134"/>
      <c r="D485" s="137" t="n">
        <v>0</v>
      </c>
      <c r="E485" s="136"/>
      <c r="F485" s="137"/>
      <c r="G485" s="136"/>
      <c r="H485" s="136"/>
      <c r="I485" s="145"/>
      <c r="J485" s="154" t="n">
        <f aca="false">((D485*E485)+(D485*G485))</f>
        <v>0</v>
      </c>
    </row>
    <row r="486" customFormat="false" ht="12.75" hidden="true" customHeight="false" outlineLevel="0" collapsed="false">
      <c r="A486" s="118"/>
      <c r="B486" s="133" t="s">
        <v>787</v>
      </c>
      <c r="C486" s="134" t="s">
        <v>548</v>
      </c>
      <c r="D486" s="137" t="n">
        <v>4</v>
      </c>
      <c r="E486" s="136" t="n">
        <v>147.55</v>
      </c>
      <c r="F486" s="137" t="n">
        <v>65.8</v>
      </c>
      <c r="G486" s="136" t="n">
        <v>177.27</v>
      </c>
      <c r="H486" s="136"/>
      <c r="I486" s="145"/>
      <c r="J486" s="154" t="n">
        <f aca="false">((D486*E486)+(D486*G486))</f>
        <v>1299.28</v>
      </c>
    </row>
    <row r="487" customFormat="false" ht="12.75" hidden="true" customHeight="false" outlineLevel="0" collapsed="false">
      <c r="A487" s="118"/>
      <c r="B487" s="133" t="s">
        <v>788</v>
      </c>
      <c r="C487" s="134" t="s">
        <v>548</v>
      </c>
      <c r="D487" s="137" t="n">
        <v>3</v>
      </c>
      <c r="E487" s="136" t="n">
        <v>10</v>
      </c>
      <c r="F487" s="137" t="n">
        <v>6.09</v>
      </c>
      <c r="G487" s="136" t="n">
        <v>2.15</v>
      </c>
      <c r="H487" s="136" t="n">
        <v>5</v>
      </c>
      <c r="I487" s="145"/>
      <c r="J487" s="154" t="n">
        <f aca="false">((D487*E487)+(D487*G487))</f>
        <v>36.45</v>
      </c>
    </row>
    <row r="488" customFormat="false" ht="12.75" hidden="true" customHeight="false" outlineLevel="0" collapsed="false">
      <c r="A488" s="118"/>
      <c r="B488" s="133" t="s">
        <v>613</v>
      </c>
      <c r="C488" s="134" t="s">
        <v>27</v>
      </c>
      <c r="D488" s="137" t="n">
        <v>1</v>
      </c>
      <c r="E488" s="136" t="n">
        <v>0</v>
      </c>
      <c r="F488" s="137" t="n">
        <v>350</v>
      </c>
      <c r="G488" s="136" t="n">
        <v>85</v>
      </c>
      <c r="H488" s="136" t="n">
        <v>1</v>
      </c>
      <c r="I488" s="145"/>
      <c r="J488" s="154" t="n">
        <f aca="false">((D488*E488)+(D488*G488))</f>
        <v>85</v>
      </c>
    </row>
    <row r="489" customFormat="false" ht="12.75" hidden="true" customHeight="false" outlineLevel="0" collapsed="false">
      <c r="A489" s="118"/>
      <c r="B489" s="133" t="s">
        <v>614</v>
      </c>
      <c r="C489" s="134" t="s">
        <v>21</v>
      </c>
      <c r="D489" s="137" t="n">
        <v>1</v>
      </c>
      <c r="E489" s="136" t="n">
        <v>0</v>
      </c>
      <c r="F489" s="137" t="n">
        <v>9.35</v>
      </c>
      <c r="G489" s="136" t="n">
        <v>29.72</v>
      </c>
      <c r="H489" s="136" t="n">
        <v>2.75</v>
      </c>
      <c r="I489" s="145"/>
      <c r="J489" s="154" t="n">
        <f aca="false">((D489*E489)+(D489*G489))</f>
        <v>29.72</v>
      </c>
    </row>
    <row r="490" customFormat="false" ht="12.75" hidden="true" customHeight="false" outlineLevel="0" collapsed="false">
      <c r="A490" s="118"/>
      <c r="B490" s="133" t="s">
        <v>789</v>
      </c>
      <c r="C490" s="134" t="s">
        <v>21</v>
      </c>
      <c r="D490" s="137" t="n">
        <v>0.8</v>
      </c>
      <c r="E490" s="136" t="n">
        <v>0</v>
      </c>
      <c r="F490" s="137" t="n">
        <v>5.8</v>
      </c>
      <c r="G490" s="136" t="n">
        <v>29.11</v>
      </c>
      <c r="H490" s="136" t="n">
        <v>2.43</v>
      </c>
      <c r="I490" s="145"/>
      <c r="J490" s="154" t="n">
        <f aca="false">((D490*E490)+(D490*G490))</f>
        <v>23.288</v>
      </c>
    </row>
    <row r="491" customFormat="false" ht="12.75" hidden="true" customHeight="false" outlineLevel="0" collapsed="false">
      <c r="A491" s="118"/>
      <c r="B491" s="133"/>
      <c r="C491" s="134"/>
      <c r="D491" s="214" t="s">
        <v>638</v>
      </c>
      <c r="E491" s="123"/>
      <c r="F491" s="124"/>
      <c r="G491" s="153"/>
      <c r="H491" s="136"/>
      <c r="I491" s="145"/>
      <c r="J491" s="247" t="n">
        <f aca="false">SUM(J450:J490)</f>
        <v>16279.798</v>
      </c>
    </row>
    <row r="492" customFormat="false" ht="12.75" hidden="true" customHeight="false" outlineLevel="0" collapsed="false">
      <c r="A492" s="118"/>
      <c r="B492" s="133"/>
      <c r="C492" s="134"/>
      <c r="D492" s="123"/>
      <c r="E492" s="152"/>
      <c r="F492" s="124"/>
      <c r="G492" s="153"/>
      <c r="H492" s="211"/>
      <c r="I492" s="145"/>
      <c r="J492" s="154"/>
    </row>
    <row r="493" customFormat="false" ht="12.75" hidden="true" customHeight="false" outlineLevel="0" collapsed="false">
      <c r="A493" s="118"/>
      <c r="B493" s="123" t="s">
        <v>790</v>
      </c>
      <c r="C493" s="134"/>
      <c r="D493" s="124"/>
      <c r="E493" s="212"/>
      <c r="F493" s="124"/>
      <c r="G493" s="212"/>
      <c r="H493" s="211"/>
      <c r="I493" s="145"/>
      <c r="J493" s="154"/>
    </row>
    <row r="494" customFormat="false" ht="12.75" hidden="true" customHeight="false" outlineLevel="0" collapsed="false">
      <c r="A494" s="118"/>
      <c r="B494" s="133" t="s">
        <v>791</v>
      </c>
      <c r="C494" s="134" t="s">
        <v>18</v>
      </c>
      <c r="D494" s="135" t="n">
        <v>395</v>
      </c>
      <c r="E494" s="137" t="n">
        <v>0</v>
      </c>
      <c r="F494" s="156" t="n">
        <v>1.05</v>
      </c>
      <c r="G494" s="136" t="n">
        <v>2.37</v>
      </c>
      <c r="H494" s="211"/>
      <c r="I494" s="145"/>
      <c r="J494" s="154" t="n">
        <f aca="false">((D494*E494)+(D494*G494))</f>
        <v>936.15</v>
      </c>
    </row>
    <row r="495" customFormat="false" ht="12.75" hidden="true" customHeight="false" outlineLevel="0" collapsed="false">
      <c r="A495" s="118"/>
      <c r="B495" s="133" t="s">
        <v>792</v>
      </c>
      <c r="C495" s="134" t="s">
        <v>18</v>
      </c>
      <c r="D495" s="135" t="n">
        <v>395</v>
      </c>
      <c r="E495" s="155" t="n">
        <v>10.49</v>
      </c>
      <c r="F495" s="156" t="n">
        <v>13.13</v>
      </c>
      <c r="G495" s="136" t="n">
        <v>9.47</v>
      </c>
      <c r="H495" s="211"/>
      <c r="I495" s="145"/>
      <c r="J495" s="154" t="n">
        <f aca="false">((D495*E495)+(D495*G495))</f>
        <v>7884.2</v>
      </c>
    </row>
    <row r="496" customFormat="false" ht="12.75" hidden="true" customHeight="false" outlineLevel="0" collapsed="false">
      <c r="A496" s="118"/>
      <c r="B496" s="133" t="s">
        <v>627</v>
      </c>
      <c r="C496" s="134" t="s">
        <v>18</v>
      </c>
      <c r="D496" s="135" t="n">
        <v>395</v>
      </c>
      <c r="E496" s="155" t="n">
        <v>9.01</v>
      </c>
      <c r="F496" s="156" t="n">
        <v>8.4</v>
      </c>
      <c r="G496" s="136" t="n">
        <v>6.31</v>
      </c>
      <c r="H496" s="211"/>
      <c r="I496" s="145"/>
      <c r="J496" s="154" t="n">
        <f aca="false">((D496*E496)+(D496*G496))</f>
        <v>6051.4</v>
      </c>
    </row>
    <row r="497" customFormat="false" ht="12.75" hidden="true" customHeight="false" outlineLevel="0" collapsed="false">
      <c r="A497" s="118"/>
      <c r="B497" s="133" t="s">
        <v>793</v>
      </c>
      <c r="C497" s="134"/>
      <c r="D497" s="135"/>
      <c r="E497" s="155"/>
      <c r="F497" s="156"/>
      <c r="G497" s="136"/>
      <c r="H497" s="211"/>
      <c r="I497" s="145"/>
      <c r="J497" s="154"/>
    </row>
    <row r="498" customFormat="false" ht="12.75" hidden="true" customHeight="false" outlineLevel="0" collapsed="false">
      <c r="A498" s="118"/>
      <c r="B498" s="133" t="s">
        <v>179</v>
      </c>
      <c r="C498" s="134" t="s">
        <v>18</v>
      </c>
      <c r="D498" s="135" t="n">
        <v>300</v>
      </c>
      <c r="E498" s="155" t="n">
        <v>32.28</v>
      </c>
      <c r="F498" s="156" t="n">
        <v>21.7</v>
      </c>
      <c r="G498" s="136" t="n">
        <v>9.78</v>
      </c>
      <c r="H498" s="211"/>
      <c r="I498" s="145"/>
      <c r="J498" s="154" t="n">
        <f aca="false">((D498*E498)+(D498*G498))</f>
        <v>12618</v>
      </c>
    </row>
    <row r="499" customFormat="false" ht="12.75" hidden="true" customHeight="false" outlineLevel="0" collapsed="false">
      <c r="A499" s="118"/>
      <c r="B499" s="133" t="s">
        <v>794</v>
      </c>
      <c r="C499" s="134" t="s">
        <v>32</v>
      </c>
      <c r="D499" s="135" t="n">
        <v>208</v>
      </c>
      <c r="E499" s="155" t="n">
        <v>10.65</v>
      </c>
      <c r="F499" s="135" t="n">
        <v>3.15</v>
      </c>
      <c r="G499" s="136" t="n">
        <v>3.23</v>
      </c>
      <c r="H499" s="211"/>
      <c r="I499" s="145"/>
      <c r="J499" s="154" t="n">
        <f aca="false">((D499*E499)+(D499*G499))</f>
        <v>2887.04</v>
      </c>
    </row>
    <row r="500" customFormat="false" ht="12.75" hidden="true" customHeight="false" outlineLevel="0" collapsed="false">
      <c r="A500" s="118"/>
      <c r="B500" s="133" t="s">
        <v>795</v>
      </c>
      <c r="C500" s="134"/>
      <c r="D500" s="135"/>
      <c r="E500" s="137"/>
      <c r="F500" s="135"/>
      <c r="G500" s="136"/>
      <c r="H500" s="211"/>
      <c r="I500" s="145"/>
      <c r="J500" s="154"/>
    </row>
    <row r="501" customFormat="false" ht="12.75" hidden="true" customHeight="false" outlineLevel="0" collapsed="false">
      <c r="A501" s="118"/>
      <c r="B501" s="133" t="s">
        <v>796</v>
      </c>
      <c r="C501" s="134" t="s">
        <v>18</v>
      </c>
      <c r="D501" s="135" t="n">
        <v>95</v>
      </c>
      <c r="E501" s="155" t="n">
        <v>11</v>
      </c>
      <c r="F501" s="135"/>
      <c r="G501" s="136" t="n">
        <v>7</v>
      </c>
      <c r="H501" s="211"/>
      <c r="I501" s="145"/>
      <c r="J501" s="154" t="n">
        <f aca="false">((D501*E501)+(D501*G501))</f>
        <v>1710</v>
      </c>
    </row>
    <row r="502" customFormat="false" ht="12.75" hidden="true" customHeight="false" outlineLevel="0" collapsed="false">
      <c r="A502" s="118"/>
      <c r="B502" s="146"/>
      <c r="C502" s="134"/>
      <c r="D502" s="214" t="s">
        <v>638</v>
      </c>
      <c r="E502" s="123"/>
      <c r="F502" s="124"/>
      <c r="G502" s="153"/>
      <c r="H502" s="211"/>
      <c r="I502" s="145"/>
      <c r="J502" s="247" t="n">
        <f aca="false">SUM(J494:J501)</f>
        <v>32086.79</v>
      </c>
    </row>
    <row r="503" customFormat="false" ht="12.75" hidden="true" customHeight="false" outlineLevel="0" collapsed="false">
      <c r="A503" s="118"/>
      <c r="B503" s="146"/>
      <c r="C503" s="134"/>
      <c r="D503" s="123"/>
      <c r="E503" s="162"/>
      <c r="F503" s="124"/>
      <c r="G503" s="153"/>
      <c r="H503" s="211"/>
      <c r="I503" s="145"/>
      <c r="J503" s="154"/>
    </row>
    <row r="504" customFormat="false" ht="12.75" hidden="true" customHeight="false" outlineLevel="0" collapsed="false">
      <c r="A504" s="118"/>
      <c r="B504" s="123" t="s">
        <v>797</v>
      </c>
      <c r="C504" s="118"/>
      <c r="D504" s="123"/>
      <c r="E504" s="212"/>
      <c r="F504" s="124"/>
      <c r="G504" s="212"/>
      <c r="H504" s="211"/>
      <c r="I504" s="145"/>
      <c r="J504" s="154"/>
    </row>
    <row r="505" customFormat="false" ht="12.75" hidden="true" customHeight="false" outlineLevel="0" collapsed="false">
      <c r="A505" s="118"/>
      <c r="B505" s="133" t="s">
        <v>798</v>
      </c>
      <c r="C505" s="118"/>
      <c r="D505" s="124"/>
      <c r="E505" s="212"/>
      <c r="F505" s="124"/>
      <c r="G505" s="212"/>
      <c r="H505" s="211"/>
      <c r="I505" s="145"/>
      <c r="J505" s="154"/>
    </row>
    <row r="506" customFormat="false" ht="12.75" hidden="true" customHeight="false" outlineLevel="0" collapsed="false">
      <c r="A506" s="118"/>
      <c r="B506" s="133" t="s">
        <v>799</v>
      </c>
      <c r="C506" s="248" t="s">
        <v>18</v>
      </c>
      <c r="D506" s="155" t="n">
        <v>34</v>
      </c>
      <c r="E506" s="155" t="n">
        <v>23.8</v>
      </c>
      <c r="F506" s="137"/>
      <c r="G506" s="136" t="n">
        <v>22.85</v>
      </c>
      <c r="H506" s="211"/>
      <c r="I506" s="145"/>
      <c r="J506" s="154" t="n">
        <f aca="false">((D506*E506)+(D506*G506))</f>
        <v>1586.1</v>
      </c>
    </row>
    <row r="507" customFormat="false" ht="12.75" hidden="true" customHeight="false" outlineLevel="0" collapsed="false">
      <c r="A507" s="118"/>
      <c r="B507" s="146"/>
      <c r="C507" s="134"/>
      <c r="D507" s="214" t="s">
        <v>638</v>
      </c>
      <c r="E507" s="123"/>
      <c r="F507" s="124"/>
      <c r="G507" s="153"/>
      <c r="H507" s="211"/>
      <c r="I507" s="145"/>
      <c r="J507" s="247" t="n">
        <f aca="false">SUM(J506)</f>
        <v>1586.1</v>
      </c>
    </row>
    <row r="508" customFormat="false" ht="12.75" hidden="true" customHeight="false" outlineLevel="0" collapsed="false">
      <c r="A508" s="118"/>
      <c r="B508" s="146"/>
      <c r="C508" s="134"/>
      <c r="D508" s="123"/>
      <c r="E508" s="213"/>
      <c r="F508" s="124"/>
      <c r="G508" s="153"/>
      <c r="H508" s="211"/>
      <c r="I508" s="145"/>
      <c r="J508" s="154"/>
    </row>
    <row r="509" customFormat="false" ht="12.75" hidden="true" customHeight="false" outlineLevel="0" collapsed="false">
      <c r="A509" s="118"/>
      <c r="B509" s="123" t="s">
        <v>800</v>
      </c>
      <c r="C509" s="134"/>
      <c r="D509" s="123"/>
      <c r="E509" s="213"/>
      <c r="F509" s="124"/>
      <c r="G509" s="213"/>
      <c r="H509" s="211"/>
      <c r="I509" s="145"/>
      <c r="J509" s="154"/>
    </row>
    <row r="510" customFormat="false" ht="12.75" hidden="true" customHeight="false" outlineLevel="0" collapsed="false">
      <c r="A510" s="118"/>
      <c r="B510" s="133" t="s">
        <v>801</v>
      </c>
      <c r="C510" s="196"/>
      <c r="D510" s="197"/>
      <c r="E510" s="173"/>
      <c r="F510" s="137"/>
      <c r="G510" s="173"/>
      <c r="H510" s="211"/>
      <c r="I510" s="145"/>
      <c r="J510" s="154"/>
    </row>
    <row r="511" customFormat="false" ht="12.75" hidden="true" customHeight="false" outlineLevel="0" collapsed="false">
      <c r="A511" s="118"/>
      <c r="B511" s="133" t="s">
        <v>802</v>
      </c>
      <c r="C511" s="134" t="s">
        <v>18</v>
      </c>
      <c r="D511" s="137" t="n">
        <v>84</v>
      </c>
      <c r="E511" s="155" t="n">
        <v>32</v>
      </c>
      <c r="F511" s="137" t="n">
        <v>21</v>
      </c>
      <c r="G511" s="136" t="n">
        <v>6</v>
      </c>
      <c r="H511" s="136"/>
      <c r="I511" s="145"/>
      <c r="J511" s="154" t="n">
        <f aca="false">((D511*E511)+(D511*G511))</f>
        <v>3192</v>
      </c>
    </row>
    <row r="512" customFormat="false" ht="12.75" hidden="true" customHeight="false" outlineLevel="0" collapsed="false">
      <c r="A512" s="118"/>
      <c r="B512" s="133" t="s">
        <v>803</v>
      </c>
      <c r="C512" s="196"/>
      <c r="D512" s="197"/>
      <c r="E512" s="173"/>
      <c r="F512" s="137"/>
      <c r="G512" s="136"/>
      <c r="H512" s="136"/>
      <c r="I512" s="145"/>
      <c r="J512" s="154" t="n">
        <f aca="false">((D512*E512)+(D512*G512))</f>
        <v>0</v>
      </c>
    </row>
    <row r="513" customFormat="false" ht="12.75" hidden="true" customHeight="false" outlineLevel="0" collapsed="false">
      <c r="A513" s="118"/>
      <c r="B513" s="133" t="s">
        <v>804</v>
      </c>
      <c r="C513" s="134" t="s">
        <v>18</v>
      </c>
      <c r="D513" s="137" t="n">
        <v>423.1</v>
      </c>
      <c r="E513" s="155" t="n">
        <v>37</v>
      </c>
      <c r="F513" s="137"/>
      <c r="G513" s="136" t="n">
        <v>6</v>
      </c>
      <c r="H513" s="136"/>
      <c r="I513" s="145"/>
      <c r="J513" s="154" t="n">
        <f aca="false">((D513*E513)+(D513*G513))</f>
        <v>18193.3</v>
      </c>
    </row>
    <row r="514" customFormat="false" ht="12.75" hidden="true" customHeight="false" outlineLevel="0" collapsed="false">
      <c r="A514" s="118"/>
      <c r="B514" s="146"/>
      <c r="C514" s="134"/>
      <c r="D514" s="214" t="s">
        <v>638</v>
      </c>
      <c r="E514" s="123"/>
      <c r="F514" s="124"/>
      <c r="G514" s="153"/>
      <c r="H514" s="211"/>
      <c r="I514" s="145"/>
      <c r="J514" s="247" t="n">
        <f aca="false">SUM(J511:J513)</f>
        <v>21385.3</v>
      </c>
    </row>
    <row r="515" customFormat="false" ht="12.75" hidden="true" customHeight="false" outlineLevel="0" collapsed="false">
      <c r="A515" s="118"/>
      <c r="B515" s="146"/>
      <c r="C515" s="134"/>
      <c r="D515" s="123"/>
      <c r="E515" s="173"/>
      <c r="F515" s="124"/>
      <c r="G515" s="153"/>
      <c r="H515" s="211"/>
      <c r="I515" s="145"/>
      <c r="J515" s="154"/>
    </row>
    <row r="516" customFormat="false" ht="12.75" hidden="true" customHeight="false" outlineLevel="0" collapsed="false">
      <c r="A516" s="118"/>
      <c r="B516" s="123" t="s">
        <v>805</v>
      </c>
      <c r="C516" s="134"/>
      <c r="D516" s="124"/>
      <c r="E516" s="124"/>
      <c r="F516" s="124"/>
      <c r="G516" s="124"/>
      <c r="H516" s="211"/>
      <c r="I516" s="145"/>
      <c r="J516" s="154"/>
    </row>
    <row r="517" customFormat="false" ht="12.75" hidden="true" customHeight="false" outlineLevel="0" collapsed="false">
      <c r="A517" s="118"/>
      <c r="B517" s="133" t="s">
        <v>806</v>
      </c>
      <c r="C517" s="134"/>
      <c r="D517" s="124"/>
      <c r="E517" s="124"/>
      <c r="F517" s="124"/>
      <c r="G517" s="124"/>
      <c r="H517" s="211"/>
      <c r="I517" s="145"/>
      <c r="J517" s="154"/>
    </row>
    <row r="518" customFormat="false" ht="12.75" hidden="true" customHeight="false" outlineLevel="0" collapsed="false">
      <c r="A518" s="118"/>
      <c r="B518" s="133" t="s">
        <v>807</v>
      </c>
      <c r="C518" s="134"/>
      <c r="D518" s="124"/>
      <c r="E518" s="124"/>
      <c r="F518" s="124"/>
      <c r="G518" s="124"/>
      <c r="H518" s="211"/>
      <c r="I518" s="145"/>
      <c r="J518" s="154"/>
    </row>
    <row r="519" customFormat="false" ht="12.75" hidden="true" customHeight="false" outlineLevel="0" collapsed="false">
      <c r="A519" s="118"/>
      <c r="B519" s="133" t="s">
        <v>808</v>
      </c>
      <c r="C519" s="134"/>
      <c r="D519" s="124"/>
      <c r="E519" s="124"/>
      <c r="F519" s="124"/>
      <c r="G519" s="124"/>
      <c r="H519" s="211"/>
      <c r="I519" s="145"/>
      <c r="J519" s="154"/>
    </row>
    <row r="520" customFormat="false" ht="12.75" hidden="true" customHeight="false" outlineLevel="0" collapsed="false">
      <c r="A520" s="118"/>
      <c r="B520" s="133" t="s">
        <v>809</v>
      </c>
      <c r="C520" s="118"/>
      <c r="D520" s="124"/>
      <c r="E520" s="124"/>
      <c r="F520" s="124"/>
      <c r="G520" s="124"/>
      <c r="H520" s="211"/>
      <c r="I520" s="145"/>
      <c r="J520" s="154"/>
    </row>
    <row r="521" customFormat="false" ht="12.75" hidden="true" customHeight="false" outlineLevel="0" collapsed="false">
      <c r="A521" s="118"/>
      <c r="B521" s="133" t="s">
        <v>810</v>
      </c>
      <c r="C521" s="134" t="s">
        <v>37</v>
      </c>
      <c r="D521" s="137" t="n">
        <v>20</v>
      </c>
      <c r="E521" s="155" t="n">
        <v>90</v>
      </c>
      <c r="F521" s="137" t="n">
        <v>57.61</v>
      </c>
      <c r="G521" s="136" t="n">
        <v>26.7</v>
      </c>
      <c r="H521" s="211"/>
      <c r="I521" s="145"/>
      <c r="J521" s="154" t="n">
        <f aca="false">((D521*E521)+(D521*G521))</f>
        <v>2334</v>
      </c>
    </row>
    <row r="522" customFormat="false" ht="12.75" hidden="true" customHeight="false" outlineLevel="0" collapsed="false">
      <c r="A522" s="118"/>
      <c r="B522" s="124"/>
      <c r="C522" s="134"/>
      <c r="D522" s="214" t="s">
        <v>638</v>
      </c>
      <c r="E522" s="123"/>
      <c r="F522" s="124"/>
      <c r="G522" s="153"/>
      <c r="H522" s="211"/>
      <c r="I522" s="145"/>
      <c r="J522" s="247" t="n">
        <f aca="false">SUM(J521)</f>
        <v>2334</v>
      </c>
    </row>
    <row r="523" customFormat="false" ht="12.75" hidden="true" customHeight="false" outlineLevel="0" collapsed="false">
      <c r="A523" s="118"/>
      <c r="B523" s="124"/>
      <c r="C523" s="134"/>
      <c r="D523" s="214"/>
      <c r="E523" s="123"/>
      <c r="F523" s="124"/>
      <c r="G523" s="153"/>
      <c r="H523" s="211"/>
      <c r="I523" s="145"/>
      <c r="J523" s="154"/>
    </row>
    <row r="524" customFormat="false" ht="12.75" hidden="true" customHeight="false" outlineLevel="0" collapsed="false">
      <c r="A524" s="118"/>
      <c r="B524" s="123" t="s">
        <v>811</v>
      </c>
      <c r="C524" s="134"/>
      <c r="D524" s="124"/>
      <c r="E524" s="124"/>
      <c r="F524" s="124"/>
      <c r="G524" s="124"/>
      <c r="H524" s="211"/>
      <c r="I524" s="145"/>
      <c r="J524" s="154"/>
    </row>
    <row r="525" customFormat="false" ht="12.75" hidden="true" customHeight="false" outlineLevel="0" collapsed="false">
      <c r="A525" s="118"/>
      <c r="B525" s="133" t="s">
        <v>812</v>
      </c>
      <c r="C525" s="134" t="s">
        <v>18</v>
      </c>
      <c r="D525" s="135" t="n">
        <v>262.3</v>
      </c>
      <c r="E525" s="155" t="n">
        <v>2.2</v>
      </c>
      <c r="F525" s="137"/>
      <c r="G525" s="136" t="n">
        <v>2.09</v>
      </c>
      <c r="H525" s="211"/>
      <c r="I525" s="145"/>
      <c r="J525" s="154" t="n">
        <f aca="false">((D525*E525)+(D525*G525))</f>
        <v>1125.267</v>
      </c>
    </row>
    <row r="526" customFormat="false" ht="12.75" hidden="true" customHeight="false" outlineLevel="0" collapsed="false">
      <c r="A526" s="118"/>
      <c r="B526" s="133" t="s">
        <v>813</v>
      </c>
      <c r="C526" s="134" t="s">
        <v>18</v>
      </c>
      <c r="D526" s="155" t="n">
        <v>143.9</v>
      </c>
      <c r="E526" s="155" t="n">
        <v>2.51</v>
      </c>
      <c r="F526" s="137" t="n">
        <v>5.46</v>
      </c>
      <c r="G526" s="136" t="n">
        <v>6.19</v>
      </c>
      <c r="H526" s="211"/>
      <c r="I526" s="145"/>
      <c r="J526" s="154" t="n">
        <f aca="false">((D526*E526)+(D526*G526))</f>
        <v>1251.93</v>
      </c>
    </row>
    <row r="527" customFormat="false" ht="12.75" hidden="true" customHeight="false" outlineLevel="0" collapsed="false">
      <c r="A527" s="118"/>
      <c r="B527" s="133" t="s">
        <v>814</v>
      </c>
      <c r="C527" s="134" t="s">
        <v>18</v>
      </c>
      <c r="D527" s="156" t="n">
        <v>35.3</v>
      </c>
      <c r="E527" s="155" t="n">
        <v>4.21</v>
      </c>
      <c r="F527" s="135" t="n">
        <v>6.65</v>
      </c>
      <c r="G527" s="136" t="n">
        <v>6.19</v>
      </c>
      <c r="H527" s="211"/>
      <c r="I527" s="145"/>
      <c r="J527" s="154" t="n">
        <f aca="false">((D527*E527)+(D527*G527))</f>
        <v>367.12</v>
      </c>
    </row>
    <row r="528" customFormat="false" ht="12.75" hidden="true" customHeight="false" outlineLevel="0" collapsed="false">
      <c r="A528" s="118"/>
      <c r="B528" s="133" t="s">
        <v>815</v>
      </c>
      <c r="C528" s="134" t="s">
        <v>18</v>
      </c>
      <c r="D528" s="135" t="n">
        <v>160.5</v>
      </c>
      <c r="E528" s="155" t="n">
        <v>5.03</v>
      </c>
      <c r="F528" s="135" t="n">
        <v>8.32</v>
      </c>
      <c r="G528" s="136" t="n">
        <v>13.12</v>
      </c>
      <c r="H528" s="211"/>
      <c r="I528" s="145"/>
      <c r="J528" s="154" t="n">
        <f aca="false">((D528*E528)+(D528*G528))</f>
        <v>2913.075</v>
      </c>
    </row>
    <row r="529" customFormat="false" ht="12.75" hidden="true" customHeight="false" outlineLevel="0" collapsed="false">
      <c r="A529" s="118"/>
      <c r="B529" s="133" t="s">
        <v>816</v>
      </c>
      <c r="C529" s="134" t="s">
        <v>18</v>
      </c>
      <c r="D529" s="135" t="n">
        <v>135.4</v>
      </c>
      <c r="E529" s="155" t="n">
        <v>1.31</v>
      </c>
      <c r="F529" s="135" t="n">
        <v>3.85</v>
      </c>
      <c r="G529" s="136" t="n">
        <v>4.18</v>
      </c>
      <c r="H529" s="211"/>
      <c r="I529" s="145"/>
      <c r="J529" s="154" t="n">
        <f aca="false">((D529*E529)+(D529*G529))</f>
        <v>743.346</v>
      </c>
    </row>
    <row r="530" customFormat="false" ht="12.75" hidden="true" customHeight="false" outlineLevel="0" collapsed="false">
      <c r="A530" s="118"/>
      <c r="B530" s="133" t="s">
        <v>817</v>
      </c>
      <c r="C530" s="134" t="s">
        <v>18</v>
      </c>
      <c r="D530" s="135" t="n">
        <v>126.9</v>
      </c>
      <c r="E530" s="155" t="n">
        <v>2.93</v>
      </c>
      <c r="F530" s="135" t="n">
        <v>6.83</v>
      </c>
      <c r="G530" s="136" t="n">
        <v>6.19</v>
      </c>
      <c r="H530" s="211"/>
      <c r="I530" s="145"/>
      <c r="J530" s="154" t="n">
        <f aca="false">((D530*E530)+(D530*G530))</f>
        <v>1157.328</v>
      </c>
    </row>
    <row r="531" customFormat="false" ht="12.75" hidden="true" customHeight="false" outlineLevel="0" collapsed="false">
      <c r="A531" s="118"/>
      <c r="B531" s="124"/>
      <c r="C531" s="134"/>
      <c r="D531" s="214" t="s">
        <v>638</v>
      </c>
      <c r="E531" s="123"/>
      <c r="F531" s="124"/>
      <c r="G531" s="153"/>
      <c r="H531" s="211"/>
      <c r="I531" s="145"/>
      <c r="J531" s="247" t="n">
        <f aca="false">SUM(J525:J530)</f>
        <v>7558.066</v>
      </c>
    </row>
    <row r="532" customFormat="false" ht="12.75" hidden="true" customHeight="false" outlineLevel="0" collapsed="false">
      <c r="A532" s="118"/>
      <c r="B532" s="124"/>
      <c r="C532" s="134"/>
      <c r="D532" s="123"/>
      <c r="E532" s="162"/>
      <c r="F532" s="124"/>
      <c r="G532" s="153"/>
      <c r="H532" s="211"/>
      <c r="I532" s="145"/>
      <c r="J532" s="154"/>
    </row>
    <row r="533" customFormat="false" ht="12.75" hidden="true" customHeight="false" outlineLevel="0" collapsed="false">
      <c r="A533" s="118"/>
      <c r="B533" s="123" t="s">
        <v>818</v>
      </c>
      <c r="C533" s="118"/>
      <c r="D533" s="124"/>
      <c r="E533" s="124"/>
      <c r="F533" s="124"/>
      <c r="G533" s="214"/>
      <c r="H533" s="211"/>
      <c r="I533" s="145"/>
      <c r="J533" s="154"/>
    </row>
    <row r="534" customFormat="false" ht="12.75" hidden="true" customHeight="false" outlineLevel="0" collapsed="false">
      <c r="A534" s="118"/>
      <c r="B534" s="133" t="s">
        <v>819</v>
      </c>
      <c r="C534" s="134" t="s">
        <v>473</v>
      </c>
      <c r="D534" s="135" t="n">
        <v>1</v>
      </c>
      <c r="E534" s="133" t="n">
        <v>795.08</v>
      </c>
      <c r="F534" s="124"/>
      <c r="G534" s="133" t="n">
        <v>82.33</v>
      </c>
      <c r="H534" s="211"/>
      <c r="I534" s="145"/>
      <c r="J534" s="154" t="n">
        <f aca="false">((D534*E534)+(D534*G534))</f>
        <v>877.41</v>
      </c>
    </row>
    <row r="535" customFormat="false" ht="12.75" hidden="true" customHeight="false" outlineLevel="0" collapsed="false">
      <c r="A535" s="118"/>
      <c r="B535" s="133" t="s">
        <v>820</v>
      </c>
      <c r="C535" s="134" t="s">
        <v>473</v>
      </c>
      <c r="D535" s="135" t="n">
        <v>1</v>
      </c>
      <c r="E535" s="139" t="n">
        <v>165.23</v>
      </c>
      <c r="F535" s="137"/>
      <c r="G535" s="216" t="n">
        <v>20.36</v>
      </c>
      <c r="H535" s="211"/>
      <c r="I535" s="145"/>
      <c r="J535" s="154" t="n">
        <f aca="false">((D535*E535)+(D535*G535))</f>
        <v>185.59</v>
      </c>
    </row>
    <row r="536" customFormat="false" ht="12.75" hidden="true" customHeight="false" outlineLevel="0" collapsed="false">
      <c r="A536" s="118"/>
      <c r="B536" s="133" t="s">
        <v>821</v>
      </c>
      <c r="C536" s="134" t="s">
        <v>473</v>
      </c>
      <c r="D536" s="135" t="n">
        <v>1</v>
      </c>
      <c r="E536" s="136" t="n">
        <v>348.98</v>
      </c>
      <c r="F536" s="124"/>
      <c r="G536" s="136" t="n">
        <v>85.63</v>
      </c>
      <c r="H536" s="211"/>
      <c r="I536" s="145"/>
      <c r="J536" s="154" t="n">
        <f aca="false">((D536*E536)+(D536*G536))</f>
        <v>434.61</v>
      </c>
    </row>
    <row r="537" customFormat="false" ht="12.75" hidden="true" customHeight="false" outlineLevel="0" collapsed="false">
      <c r="A537" s="118"/>
      <c r="B537" s="133" t="s">
        <v>822</v>
      </c>
      <c r="C537" s="134" t="s">
        <v>37</v>
      </c>
      <c r="D537" s="135" t="n">
        <v>40</v>
      </c>
      <c r="E537" s="136" t="n">
        <v>134.98</v>
      </c>
      <c r="F537" s="124"/>
      <c r="G537" s="136" t="n">
        <v>31.87</v>
      </c>
      <c r="H537" s="211"/>
      <c r="I537" s="145"/>
      <c r="J537" s="154" t="n">
        <f aca="false">((D537*E537)+(D537*G537))</f>
        <v>6674</v>
      </c>
    </row>
    <row r="538" customFormat="false" ht="12.75" hidden="true" customHeight="false" outlineLevel="0" collapsed="false">
      <c r="A538" s="118"/>
      <c r="B538" s="133" t="s">
        <v>823</v>
      </c>
      <c r="C538" s="134" t="s">
        <v>473</v>
      </c>
      <c r="D538" s="135" t="n">
        <v>2</v>
      </c>
      <c r="E538" s="136" t="n">
        <v>62.61</v>
      </c>
      <c r="F538" s="124"/>
      <c r="G538" s="136" t="n">
        <v>6.52</v>
      </c>
      <c r="H538" s="211"/>
      <c r="I538" s="145"/>
      <c r="J538" s="154" t="n">
        <f aca="false">((D538*E538)+(D538*G538))</f>
        <v>138.26</v>
      </c>
    </row>
    <row r="539" customFormat="false" ht="12.75" hidden="true" customHeight="false" outlineLevel="0" collapsed="false">
      <c r="A539" s="118"/>
      <c r="B539" s="133"/>
      <c r="C539" s="134"/>
      <c r="D539" s="214" t="s">
        <v>638</v>
      </c>
      <c r="E539" s="123"/>
      <c r="F539" s="124"/>
      <c r="G539" s="153"/>
      <c r="H539" s="211"/>
      <c r="I539" s="145"/>
      <c r="J539" s="247" t="n">
        <f aca="false">SUM(J534:J538)</f>
        <v>8309.87</v>
      </c>
    </row>
    <row r="540" customFormat="false" ht="12.75" hidden="true" customHeight="false" outlineLevel="0" collapsed="false">
      <c r="A540" s="118"/>
      <c r="B540" s="133"/>
      <c r="C540" s="134"/>
      <c r="D540" s="214"/>
      <c r="E540" s="152"/>
      <c r="F540" s="124"/>
      <c r="G540" s="152"/>
      <c r="H540" s="211"/>
      <c r="I540" s="145"/>
      <c r="J540" s="154"/>
    </row>
    <row r="541" customFormat="false" ht="12.75" hidden="true" customHeight="false" outlineLevel="0" collapsed="false">
      <c r="A541" s="118"/>
      <c r="B541" s="123" t="s">
        <v>824</v>
      </c>
      <c r="C541" s="118"/>
      <c r="D541" s="124"/>
      <c r="E541" s="124"/>
      <c r="F541" s="124"/>
      <c r="G541" s="214"/>
      <c r="H541" s="211"/>
      <c r="I541" s="145"/>
      <c r="J541" s="154"/>
    </row>
    <row r="542" customFormat="false" ht="12.75" hidden="true" customHeight="false" outlineLevel="0" collapsed="false">
      <c r="A542" s="118"/>
      <c r="B542" s="133" t="s">
        <v>825</v>
      </c>
      <c r="C542" s="134" t="s">
        <v>18</v>
      </c>
      <c r="D542" s="135" t="n">
        <v>6.8</v>
      </c>
      <c r="E542" s="139" t="n">
        <v>50</v>
      </c>
      <c r="F542" s="137" t="n">
        <v>77</v>
      </c>
      <c r="G542" s="136" t="n">
        <v>20</v>
      </c>
      <c r="H542" s="211"/>
      <c r="I542" s="145"/>
      <c r="J542" s="154" t="n">
        <f aca="false">((D542*E542)+(D542*G542))</f>
        <v>476</v>
      </c>
    </row>
    <row r="543" customFormat="false" ht="12.75" hidden="true" customHeight="false" outlineLevel="0" collapsed="false">
      <c r="A543" s="118"/>
      <c r="B543" s="133"/>
      <c r="C543" s="134"/>
      <c r="D543" s="214" t="s">
        <v>638</v>
      </c>
      <c r="E543" s="123"/>
      <c r="F543" s="124"/>
      <c r="G543" s="153"/>
      <c r="H543" s="211"/>
      <c r="I543" s="145"/>
      <c r="J543" s="247" t="n">
        <f aca="false">SUM(J542)</f>
        <v>476</v>
      </c>
    </row>
    <row r="544" customFormat="false" ht="12.75" hidden="true" customHeight="false" outlineLevel="0" collapsed="false">
      <c r="A544" s="118"/>
      <c r="B544" s="133"/>
      <c r="C544" s="134"/>
      <c r="D544" s="214"/>
      <c r="E544" s="123"/>
      <c r="F544" s="124"/>
      <c r="G544" s="153"/>
      <c r="H544" s="211"/>
      <c r="I544" s="145"/>
      <c r="J544" s="154"/>
    </row>
    <row r="545" customFormat="false" ht="12.75" hidden="true" customHeight="false" outlineLevel="0" collapsed="false">
      <c r="A545" s="118"/>
      <c r="B545" s="123" t="s">
        <v>826</v>
      </c>
      <c r="C545" s="134"/>
      <c r="D545" s="124"/>
      <c r="E545" s="124"/>
      <c r="F545" s="124"/>
      <c r="G545" s="124"/>
      <c r="H545" s="211"/>
      <c r="I545" s="145"/>
      <c r="J545" s="154"/>
    </row>
    <row r="546" customFormat="false" ht="12.75" hidden="true" customHeight="false" outlineLevel="0" collapsed="false">
      <c r="A546" s="118"/>
      <c r="B546" s="133" t="s">
        <v>827</v>
      </c>
      <c r="C546" s="134" t="s">
        <v>473</v>
      </c>
      <c r="D546" s="135" t="n">
        <v>4</v>
      </c>
      <c r="E546" s="133" t="n">
        <v>286</v>
      </c>
      <c r="F546" s="124"/>
      <c r="G546" s="133" t="n">
        <v>0</v>
      </c>
      <c r="H546" s="211"/>
      <c r="I546" s="145"/>
      <c r="J546" s="154" t="n">
        <f aca="false">((D546*E546)+(D546*G546))</f>
        <v>1144</v>
      </c>
    </row>
    <row r="547" customFormat="false" ht="12.75" hidden="true" customHeight="false" outlineLevel="0" collapsed="false">
      <c r="A547" s="118"/>
      <c r="B547" s="133" t="s">
        <v>828</v>
      </c>
      <c r="C547" s="134" t="s">
        <v>829</v>
      </c>
      <c r="D547" s="135" t="n">
        <v>11.25</v>
      </c>
      <c r="E547" s="135" t="n">
        <v>98</v>
      </c>
      <c r="F547" s="135"/>
      <c r="G547" s="136" t="n">
        <v>19.84</v>
      </c>
      <c r="H547" s="211"/>
      <c r="I547" s="145"/>
      <c r="J547" s="154" t="n">
        <f aca="false">((D547*E547)+(D547*G547))</f>
        <v>1325.7</v>
      </c>
    </row>
    <row r="548" customFormat="false" ht="12.75" hidden="true" customHeight="false" outlineLevel="0" collapsed="false">
      <c r="A548" s="118"/>
      <c r="B548" s="133" t="s">
        <v>346</v>
      </c>
      <c r="C548" s="134" t="s">
        <v>27</v>
      </c>
      <c r="D548" s="135" t="n">
        <v>1</v>
      </c>
      <c r="E548" s="135" t="n">
        <v>0</v>
      </c>
      <c r="F548" s="135" t="n">
        <v>210</v>
      </c>
      <c r="G548" s="136" t="n">
        <v>250</v>
      </c>
      <c r="H548" s="211"/>
      <c r="I548" s="145"/>
      <c r="J548" s="154" t="n">
        <f aca="false">((D548*E548)+(D548*G548))</f>
        <v>250</v>
      </c>
    </row>
    <row r="549" customFormat="false" ht="12.75" hidden="true" customHeight="false" outlineLevel="0" collapsed="false">
      <c r="A549" s="118"/>
      <c r="B549" s="172"/>
      <c r="C549" s="124"/>
      <c r="D549" s="214" t="s">
        <v>638</v>
      </c>
      <c r="E549" s="123"/>
      <c r="F549" s="124"/>
      <c r="G549" s="153"/>
      <c r="H549" s="211"/>
      <c r="I549" s="145"/>
      <c r="J549" s="249" t="n">
        <f aca="false">SUM(J546:J548)</f>
        <v>2719.7</v>
      </c>
    </row>
    <row r="550" customFormat="false" ht="12.75" hidden="true" customHeight="false" outlineLevel="0" collapsed="false">
      <c r="A550" s="118"/>
      <c r="B550" s="220"/>
      <c r="C550" s="221"/>
      <c r="D550" s="222"/>
      <c r="E550" s="223"/>
      <c r="F550" s="221"/>
      <c r="G550" s="224"/>
      <c r="H550" s="211"/>
      <c r="I550" s="145"/>
      <c r="J550" s="250"/>
    </row>
    <row r="551" customFormat="false" ht="12.75" hidden="true" customHeight="false" outlineLevel="0" collapsed="false">
      <c r="A551" s="118"/>
      <c r="B551" s="227" t="s">
        <v>830</v>
      </c>
      <c r="C551" s="228" t="s">
        <v>683</v>
      </c>
      <c r="D551" s="222"/>
      <c r="E551" s="223"/>
      <c r="F551" s="221"/>
      <c r="G551" s="224"/>
      <c r="H551" s="211"/>
      <c r="I551" s="145"/>
      <c r="J551" s="249" t="n">
        <f aca="false">J549+J543+J539+J531+J522+J514+J507+J502+J491+J447+J413+J408+J397+J393+J382+J375+J368+J360+J346</f>
        <v>297538.205</v>
      </c>
    </row>
    <row r="552" customFormat="false" ht="12.75" hidden="true" customHeight="false" outlineLevel="0" collapsed="false">
      <c r="A552" s="118"/>
      <c r="B552" s="227" t="s">
        <v>831</v>
      </c>
      <c r="C552" s="251" t="s">
        <v>13</v>
      </c>
      <c r="D552" s="252" t="n">
        <v>18</v>
      </c>
      <c r="E552" s="232"/>
      <c r="F552" s="221"/>
      <c r="G552" s="237"/>
      <c r="H552" s="211"/>
      <c r="I552" s="145"/>
      <c r="J552" s="249" t="n">
        <f aca="false">(J551*D552)/100</f>
        <v>53556.8769</v>
      </c>
    </row>
    <row r="553" customFormat="false" ht="12.75" hidden="true" customHeight="false" outlineLevel="0" collapsed="false">
      <c r="A553" s="118"/>
      <c r="B553" s="253" t="s">
        <v>832</v>
      </c>
      <c r="C553" s="228" t="s">
        <v>683</v>
      </c>
      <c r="D553" s="254"/>
      <c r="E553" s="254"/>
      <c r="F553" s="255"/>
      <c r="G553" s="237"/>
      <c r="H553" s="256"/>
      <c r="I553" s="257"/>
      <c r="J553" s="258" t="n">
        <f aca="false">SUM(J551:J552)</f>
        <v>351095.0819</v>
      </c>
    </row>
    <row r="554" customFormat="false" ht="12.75" hidden="true" customHeight="false" outlineLevel="0" collapsed="false">
      <c r="A554" s="118"/>
      <c r="B554" s="141"/>
      <c r="C554" s="11"/>
      <c r="D554" s="259"/>
      <c r="E554" s="259"/>
      <c r="F554" s="11"/>
      <c r="G554" s="260"/>
      <c r="H554" s="261"/>
      <c r="I554" s="145"/>
      <c r="J554" s="262"/>
    </row>
    <row r="555" customFormat="false" ht="12.75" hidden="true" customHeight="false" outlineLevel="0" collapsed="false">
      <c r="A555" s="118"/>
      <c r="B555" s="141"/>
      <c r="C555" s="11"/>
      <c r="D555" s="259"/>
      <c r="E555" s="263"/>
      <c r="F555" s="11"/>
      <c r="G555" s="264"/>
      <c r="H555" s="261"/>
      <c r="I555" s="145"/>
      <c r="J555" s="262"/>
    </row>
    <row r="556" customFormat="false" ht="12.75" hidden="true" customHeight="false" outlineLevel="0" collapsed="false">
      <c r="A556" s="118"/>
      <c r="B556" s="141"/>
      <c r="C556" s="11"/>
      <c r="D556" s="259"/>
      <c r="E556" s="259"/>
      <c r="F556" s="11"/>
      <c r="G556" s="260"/>
      <c r="H556" s="261"/>
      <c r="I556" s="145"/>
      <c r="J556" s="262"/>
    </row>
    <row r="557" customFormat="false" ht="12.75" hidden="true" customHeight="false" outlineLevel="0" collapsed="false">
      <c r="A557" s="118"/>
      <c r="B557" s="243" t="s">
        <v>833</v>
      </c>
      <c r="C557" s="91"/>
      <c r="D557" s="91"/>
      <c r="E557" s="91"/>
      <c r="F557" s="91"/>
      <c r="G557" s="91"/>
      <c r="H557" s="0"/>
      <c r="I557" s="93"/>
      <c r="J557" s="94"/>
    </row>
    <row r="558" customFormat="false" ht="12.75" hidden="true" customHeight="true" outlineLevel="0" collapsed="false">
      <c r="A558" s="118"/>
      <c r="B558" s="90"/>
      <c r="C558" s="91"/>
      <c r="D558" s="91"/>
      <c r="E558" s="91"/>
      <c r="F558" s="91"/>
      <c r="G558" s="91"/>
      <c r="H558" s="0"/>
      <c r="I558" s="93"/>
      <c r="J558" s="94"/>
    </row>
    <row r="559" customFormat="false" ht="12.75" hidden="true" customHeight="true" outlineLevel="0" collapsed="false">
      <c r="A559" s="118"/>
      <c r="B559" s="90"/>
      <c r="C559" s="91"/>
      <c r="D559" s="109"/>
      <c r="E559" s="91"/>
      <c r="F559" s="91"/>
      <c r="G559" s="91"/>
      <c r="H559" s="0"/>
      <c r="I559" s="93"/>
      <c r="J559" s="94"/>
    </row>
    <row r="560" customFormat="false" ht="12.75" hidden="true" customHeight="true" outlineLevel="0" collapsed="false">
      <c r="A560" s="118"/>
      <c r="B560" s="90"/>
      <c r="C560" s="91"/>
      <c r="D560" s="91"/>
      <c r="E560" s="91"/>
      <c r="F560" s="91"/>
      <c r="G560" s="91"/>
      <c r="H560" s="0"/>
      <c r="I560" s="93"/>
      <c r="J560" s="94"/>
    </row>
    <row r="561" customFormat="false" ht="12.75" hidden="true" customHeight="true" outlineLevel="0" collapsed="false">
      <c r="A561" s="118"/>
      <c r="B561" s="90"/>
      <c r="C561" s="91"/>
      <c r="D561" s="91"/>
      <c r="E561" s="91"/>
      <c r="F561" s="91"/>
      <c r="G561" s="91"/>
      <c r="H561" s="0"/>
      <c r="I561" s="93"/>
      <c r="J561" s="94"/>
    </row>
    <row r="562" customFormat="false" ht="12.75" hidden="true" customHeight="true" outlineLevel="0" collapsed="false">
      <c r="A562" s="118"/>
      <c r="B562" s="90"/>
      <c r="C562" s="110"/>
      <c r="D562" s="110"/>
      <c r="E562" s="110"/>
      <c r="F562" s="110"/>
      <c r="G562" s="110"/>
      <c r="H562" s="0" t="s">
        <v>359</v>
      </c>
      <c r="I562" s="114"/>
      <c r="J562" s="265"/>
    </row>
    <row r="563" customFormat="false" ht="12.75" hidden="true" customHeight="false" outlineLevel="0" collapsed="false">
      <c r="A563" s="118"/>
      <c r="B563" s="112" t="s">
        <v>8</v>
      </c>
      <c r="C563" s="112" t="s">
        <v>355</v>
      </c>
      <c r="D563" s="113" t="s">
        <v>356</v>
      </c>
      <c r="E563" s="113" t="s">
        <v>357</v>
      </c>
      <c r="F563" s="113" t="s">
        <v>10</v>
      </c>
      <c r="G563" s="113" t="s">
        <v>689</v>
      </c>
      <c r="H563" s="0"/>
      <c r="I563" s="114"/>
      <c r="J563" s="245" t="s">
        <v>691</v>
      </c>
    </row>
    <row r="564" customFormat="false" ht="12.75" hidden="true" customHeight="false" outlineLevel="0" collapsed="false">
      <c r="A564" s="118"/>
      <c r="B564" s="112"/>
      <c r="C564" s="112"/>
      <c r="D564" s="113"/>
      <c r="E564" s="113"/>
      <c r="F564" s="113"/>
      <c r="G564" s="113"/>
      <c r="H564" s="0"/>
      <c r="I564" s="114"/>
      <c r="J564" s="119"/>
    </row>
    <row r="565" customFormat="false" ht="12.75" hidden="true" customHeight="false" outlineLevel="0" collapsed="false">
      <c r="A565" s="118"/>
      <c r="B565" s="246" t="s">
        <v>834</v>
      </c>
      <c r="C565" s="246"/>
      <c r="D565" s="246"/>
      <c r="E565" s="246"/>
      <c r="F565" s="246"/>
      <c r="G565" s="246"/>
      <c r="H565" s="246"/>
      <c r="I565" s="114"/>
      <c r="J565" s="119"/>
    </row>
    <row r="566" customFormat="false" ht="12.75" hidden="true" customHeight="false" outlineLevel="0" collapsed="false">
      <c r="A566" s="118"/>
      <c r="B566" s="122"/>
      <c r="C566" s="112"/>
      <c r="D566" s="113"/>
      <c r="E566" s="113"/>
      <c r="F566" s="113"/>
      <c r="G566" s="113"/>
      <c r="H566" s="0"/>
      <c r="I566" s="11"/>
      <c r="J566" s="125"/>
    </row>
    <row r="567" customFormat="false" ht="12.75" hidden="true" customHeight="false" outlineLevel="0" collapsed="false">
      <c r="A567" s="118"/>
      <c r="B567" s="123" t="s">
        <v>15</v>
      </c>
      <c r="C567" s="124"/>
      <c r="D567" s="124"/>
      <c r="E567" s="124"/>
      <c r="F567" s="124"/>
      <c r="G567" s="124"/>
      <c r="H567" s="0"/>
      <c r="I567" s="138"/>
      <c r="J567" s="154"/>
    </row>
    <row r="568" customFormat="false" ht="12.75" hidden="true" customHeight="false" outlineLevel="0" collapsed="false">
      <c r="A568" s="118"/>
      <c r="B568" s="133" t="s">
        <v>368</v>
      </c>
      <c r="C568" s="134" t="s">
        <v>18</v>
      </c>
      <c r="D568" s="135" t="n">
        <v>64</v>
      </c>
      <c r="E568" s="136" t="n">
        <v>0</v>
      </c>
      <c r="F568" s="137"/>
      <c r="G568" s="136" t="n">
        <v>1.86</v>
      </c>
      <c r="H568" s="0"/>
      <c r="I568" s="138"/>
      <c r="J568" s="154" t="n">
        <f aca="false">((D568*E568)+(D568*G568))</f>
        <v>119.04</v>
      </c>
    </row>
    <row r="569" customFormat="false" ht="12.75" hidden="true" customHeight="false" outlineLevel="0" collapsed="false">
      <c r="A569" s="118"/>
      <c r="B569" s="133" t="s">
        <v>370</v>
      </c>
      <c r="C569" s="134" t="s">
        <v>18</v>
      </c>
      <c r="D569" s="135" t="n">
        <v>27</v>
      </c>
      <c r="E569" s="136" t="n">
        <v>0</v>
      </c>
      <c r="F569" s="137"/>
      <c r="G569" s="136" t="n">
        <v>20.8</v>
      </c>
      <c r="H569" s="0"/>
      <c r="I569" s="145"/>
      <c r="J569" s="154" t="n">
        <f aca="false">((D569*E569)+(D569*G569))</f>
        <v>561.6</v>
      </c>
    </row>
    <row r="570" customFormat="false" ht="12.75" hidden="true" customHeight="false" outlineLevel="0" collapsed="false">
      <c r="A570" s="118"/>
      <c r="B570" s="133" t="s">
        <v>693</v>
      </c>
      <c r="C570" s="134" t="s">
        <v>18</v>
      </c>
      <c r="D570" s="135" t="n">
        <v>27</v>
      </c>
      <c r="E570" s="136" t="n">
        <v>15.76</v>
      </c>
      <c r="F570" s="137"/>
      <c r="G570" s="136" t="n">
        <v>13.04</v>
      </c>
      <c r="H570" s="0"/>
      <c r="I570" s="145"/>
      <c r="J570" s="154" t="n">
        <f aca="false">((D570*E570)+(D570*G570))</f>
        <v>777.6</v>
      </c>
    </row>
    <row r="571" customFormat="false" ht="12.75" hidden="true" customHeight="false" outlineLevel="0" collapsed="false">
      <c r="A571" s="118"/>
      <c r="B571" s="133" t="s">
        <v>694</v>
      </c>
      <c r="C571" s="134" t="s">
        <v>18</v>
      </c>
      <c r="D571" s="137" t="n">
        <v>52</v>
      </c>
      <c r="E571" s="136" t="n">
        <v>1.71</v>
      </c>
      <c r="F571" s="137" t="n">
        <v>2.38</v>
      </c>
      <c r="G571" s="136" t="n">
        <v>2.12</v>
      </c>
      <c r="H571" s="0"/>
      <c r="I571" s="148"/>
      <c r="J571" s="154" t="n">
        <f aca="false">((D571*E571)+(D571*G571))</f>
        <v>199.16</v>
      </c>
    </row>
    <row r="572" customFormat="false" ht="12.75" hidden="true" customHeight="false" outlineLevel="0" collapsed="false">
      <c r="A572" s="118"/>
      <c r="B572" s="146"/>
      <c r="C572" s="134"/>
      <c r="D572" s="147" t="s">
        <v>638</v>
      </c>
      <c r="E572" s="152"/>
      <c r="F572" s="124"/>
      <c r="G572" s="153"/>
      <c r="H572" s="0"/>
      <c r="I572" s="148"/>
      <c r="J572" s="247" t="n">
        <f aca="false">SUM(J568:J571)</f>
        <v>1657.4</v>
      </c>
    </row>
    <row r="573" customFormat="false" ht="12.75" hidden="true" customHeight="false" outlineLevel="0" collapsed="false">
      <c r="A573" s="118"/>
      <c r="B573" s="146"/>
      <c r="C573" s="134"/>
      <c r="D573" s="151"/>
      <c r="E573" s="152"/>
      <c r="F573" s="124"/>
      <c r="G573" s="153"/>
      <c r="H573" s="0"/>
      <c r="I573" s="11"/>
      <c r="J573" s="154"/>
    </row>
    <row r="574" customFormat="false" ht="12.75" hidden="true" customHeight="false" outlineLevel="0" collapsed="false">
      <c r="A574" s="118"/>
      <c r="B574" s="123" t="s">
        <v>695</v>
      </c>
      <c r="C574" s="134"/>
      <c r="D574" s="124"/>
      <c r="E574" s="136"/>
      <c r="F574" s="124"/>
      <c r="G574" s="136"/>
      <c r="H574" s="0"/>
      <c r="I574" s="138"/>
      <c r="J574" s="154"/>
    </row>
    <row r="575" customFormat="false" ht="12.75" hidden="true" customHeight="false" outlineLevel="0" collapsed="false">
      <c r="A575" s="118"/>
      <c r="B575" s="133" t="s">
        <v>696</v>
      </c>
      <c r="C575" s="134" t="s">
        <v>32</v>
      </c>
      <c r="D575" s="135" t="n">
        <v>60</v>
      </c>
      <c r="E575" s="155" t="n">
        <v>38.05</v>
      </c>
      <c r="F575" s="135" t="n">
        <v>17.15</v>
      </c>
      <c r="G575" s="136"/>
      <c r="H575" s="0"/>
      <c r="I575" s="138"/>
      <c r="J575" s="154" t="n">
        <f aca="false">((D575*E575)+(D575*G575))</f>
        <v>2283</v>
      </c>
    </row>
    <row r="576" customFormat="false" ht="12.75" hidden="true" customHeight="false" outlineLevel="0" collapsed="false">
      <c r="A576" s="118"/>
      <c r="B576" s="133" t="s">
        <v>378</v>
      </c>
      <c r="C576" s="134" t="s">
        <v>21</v>
      </c>
      <c r="D576" s="135" t="n">
        <v>3.5</v>
      </c>
      <c r="E576" s="155"/>
      <c r="F576" s="135" t="n">
        <v>9.35</v>
      </c>
      <c r="G576" s="136" t="n">
        <v>29.72</v>
      </c>
      <c r="H576" s="0"/>
      <c r="I576" s="157"/>
      <c r="J576" s="154" t="n">
        <f aca="false">((D576*E576)+(D576*G576))</f>
        <v>104.02</v>
      </c>
    </row>
    <row r="577" customFormat="false" ht="12.75" hidden="true" customHeight="false" outlineLevel="0" collapsed="false">
      <c r="A577" s="118"/>
      <c r="B577" s="133" t="s">
        <v>380</v>
      </c>
      <c r="C577" s="134" t="s">
        <v>21</v>
      </c>
      <c r="D577" s="156" t="n">
        <v>0.18</v>
      </c>
      <c r="E577" s="155" t="n">
        <v>84.61</v>
      </c>
      <c r="F577" s="135" t="n">
        <v>31.64</v>
      </c>
      <c r="G577" s="136" t="n">
        <v>18.38</v>
      </c>
      <c r="H577" s="0"/>
      <c r="I577" s="138"/>
      <c r="J577" s="154" t="n">
        <f aca="false">((D577*E577)+(D577*G577))</f>
        <v>18.5382</v>
      </c>
    </row>
    <row r="578" customFormat="false" ht="12.75" hidden="true" customHeight="false" outlineLevel="0" collapsed="false">
      <c r="A578" s="118"/>
      <c r="B578" s="133" t="s">
        <v>382</v>
      </c>
      <c r="C578" s="134" t="s">
        <v>18</v>
      </c>
      <c r="D578" s="135" t="n">
        <v>18</v>
      </c>
      <c r="E578" s="155" t="n">
        <v>11.8</v>
      </c>
      <c r="F578" s="135" t="n">
        <v>15.72</v>
      </c>
      <c r="G578" s="136" t="n">
        <v>19.69</v>
      </c>
      <c r="H578" s="0"/>
      <c r="I578" s="158"/>
      <c r="J578" s="154" t="n">
        <f aca="false">((D578*E578)+(D578*G578))</f>
        <v>566.82</v>
      </c>
    </row>
    <row r="579" customFormat="false" ht="12.75" hidden="true" customHeight="false" outlineLevel="0" collapsed="false">
      <c r="A579" s="118"/>
      <c r="B579" s="133" t="s">
        <v>384</v>
      </c>
      <c r="C579" s="134" t="s">
        <v>84</v>
      </c>
      <c r="D579" s="155" t="n">
        <v>114</v>
      </c>
      <c r="E579" s="155" t="n">
        <v>6.33</v>
      </c>
      <c r="F579" s="156" t="n">
        <v>3.85</v>
      </c>
      <c r="G579" s="136" t="n">
        <v>0.98</v>
      </c>
      <c r="H579" s="0"/>
      <c r="I579" s="138"/>
      <c r="J579" s="154" t="n">
        <f aca="false">((D579*E579)+(D579*G579))</f>
        <v>833.34</v>
      </c>
    </row>
    <row r="580" customFormat="false" ht="12.75" hidden="true" customHeight="false" outlineLevel="0" collapsed="false">
      <c r="A580" s="118"/>
      <c r="B580" s="133" t="s">
        <v>697</v>
      </c>
      <c r="C580" s="134" t="s">
        <v>21</v>
      </c>
      <c r="D580" s="135" t="n">
        <v>2.6</v>
      </c>
      <c r="E580" s="155" t="n">
        <v>262.48</v>
      </c>
      <c r="F580" s="135" t="n">
        <v>169.4</v>
      </c>
      <c r="G580" s="136" t="n">
        <v>46.86</v>
      </c>
      <c r="H580" s="0"/>
      <c r="I580" s="138"/>
      <c r="J580" s="154" t="n">
        <f aca="false">((D580*E580)+(D580*G580))</f>
        <v>804.284</v>
      </c>
    </row>
    <row r="581" customFormat="false" ht="12.75" hidden="true" customHeight="false" outlineLevel="0" collapsed="false">
      <c r="A581" s="118"/>
      <c r="B581" s="133" t="s">
        <v>388</v>
      </c>
      <c r="C581" s="134" t="s">
        <v>21</v>
      </c>
      <c r="D581" s="135" t="n">
        <v>2.2</v>
      </c>
      <c r="E581" s="155" t="n">
        <v>0</v>
      </c>
      <c r="F581" s="135" t="n">
        <v>5.8</v>
      </c>
      <c r="G581" s="136" t="n">
        <v>29.11</v>
      </c>
      <c r="H581" s="0"/>
      <c r="I581" s="138"/>
      <c r="J581" s="154" t="n">
        <f aca="false">((D581*E581)+(D581*G581))</f>
        <v>64.042</v>
      </c>
    </row>
    <row r="582" customFormat="false" ht="12.75" hidden="true" customHeight="false" outlineLevel="0" collapsed="false">
      <c r="A582" s="118"/>
      <c r="B582" s="133" t="s">
        <v>698</v>
      </c>
      <c r="C582" s="134"/>
      <c r="D582" s="135"/>
      <c r="E582" s="155"/>
      <c r="F582" s="135"/>
      <c r="G582" s="136"/>
      <c r="H582" s="0"/>
      <c r="I582" s="138"/>
      <c r="J582" s="154"/>
    </row>
    <row r="583" customFormat="false" ht="12.75" hidden="true" customHeight="false" outlineLevel="0" collapsed="false">
      <c r="A583" s="118"/>
      <c r="B583" s="133" t="s">
        <v>391</v>
      </c>
      <c r="C583" s="134" t="s">
        <v>21</v>
      </c>
      <c r="D583" s="135" t="n">
        <v>2.16</v>
      </c>
      <c r="E583" s="155" t="n">
        <v>242.96</v>
      </c>
      <c r="F583" s="135" t="n">
        <v>26.95</v>
      </c>
      <c r="G583" s="136" t="n">
        <v>135.32</v>
      </c>
      <c r="H583" s="0"/>
      <c r="I583" s="138"/>
      <c r="J583" s="154" t="n">
        <f aca="false">((D583*E583)+(D583*G583))</f>
        <v>817.0848</v>
      </c>
    </row>
    <row r="584" customFormat="false" ht="12.75" hidden="true" customHeight="false" outlineLevel="0" collapsed="false">
      <c r="A584" s="118"/>
      <c r="B584" s="133" t="s">
        <v>393</v>
      </c>
      <c r="C584" s="134"/>
      <c r="D584" s="135"/>
      <c r="E584" s="155"/>
      <c r="F584" s="135"/>
      <c r="G584" s="136"/>
      <c r="H584" s="0"/>
      <c r="I584" s="138"/>
      <c r="J584" s="154"/>
    </row>
    <row r="585" customFormat="false" ht="12.75" hidden="true" customHeight="false" outlineLevel="0" collapsed="false">
      <c r="A585" s="118"/>
      <c r="B585" s="133" t="s">
        <v>394</v>
      </c>
      <c r="C585" s="134" t="s">
        <v>18</v>
      </c>
      <c r="D585" s="135" t="n">
        <v>16</v>
      </c>
      <c r="E585" s="137" t="n">
        <v>6.72</v>
      </c>
      <c r="F585" s="135" t="n">
        <v>6.65</v>
      </c>
      <c r="G585" s="136" t="n">
        <v>13.72</v>
      </c>
      <c r="H585" s="0"/>
      <c r="I585" s="126"/>
      <c r="J585" s="154" t="n">
        <f aca="false">((D585*E585)+(D585*G585))</f>
        <v>327.04</v>
      </c>
    </row>
    <row r="586" customFormat="false" ht="12.75" hidden="true" customHeight="false" outlineLevel="0" collapsed="false">
      <c r="A586" s="118"/>
      <c r="B586" s="146"/>
      <c r="C586" s="134"/>
      <c r="D586" s="214" t="s">
        <v>638</v>
      </c>
      <c r="E586" s="162"/>
      <c r="F586" s="124"/>
      <c r="G586" s="153"/>
      <c r="H586" s="0"/>
      <c r="I586" s="126"/>
      <c r="J586" s="247" t="n">
        <f aca="false">SUM(J575:J585)</f>
        <v>5818.169</v>
      </c>
    </row>
    <row r="587" customFormat="false" ht="12.75" hidden="true" customHeight="false" outlineLevel="0" collapsed="false">
      <c r="A587" s="118"/>
      <c r="B587" s="146"/>
      <c r="C587" s="134"/>
      <c r="D587" s="123"/>
      <c r="E587" s="162"/>
      <c r="F587" s="124"/>
      <c r="G587" s="153"/>
      <c r="H587" s="0"/>
      <c r="I587" s="11"/>
      <c r="J587" s="154"/>
    </row>
    <row r="588" customFormat="false" ht="12.75" hidden="true" customHeight="false" outlineLevel="0" collapsed="false">
      <c r="A588" s="118"/>
      <c r="B588" s="123" t="s">
        <v>699</v>
      </c>
      <c r="C588" s="134"/>
      <c r="D588" s="124"/>
      <c r="E588" s="124"/>
      <c r="F588" s="124"/>
      <c r="G588" s="124"/>
      <c r="H588" s="0" t="n">
        <v>63</v>
      </c>
      <c r="I588" s="138"/>
      <c r="J588" s="154"/>
    </row>
    <row r="589" customFormat="false" ht="12.75" hidden="true" customHeight="false" outlineLevel="0" collapsed="false">
      <c r="A589" s="118"/>
      <c r="B589" s="133" t="s">
        <v>700</v>
      </c>
      <c r="C589" s="134" t="s">
        <v>18</v>
      </c>
      <c r="D589" s="135" t="n">
        <v>23.4</v>
      </c>
      <c r="E589" s="163" t="n">
        <v>11.8</v>
      </c>
      <c r="F589" s="135" t="n">
        <v>15.72</v>
      </c>
      <c r="G589" s="164" t="n">
        <v>19.69</v>
      </c>
      <c r="H589" s="0" t="n">
        <v>325</v>
      </c>
      <c r="I589" s="158"/>
      <c r="J589" s="154" t="n">
        <f aca="false">((D589*E589)+(D589*G589))</f>
        <v>736.866</v>
      </c>
    </row>
    <row r="590" customFormat="false" ht="12.75" hidden="true" customHeight="false" outlineLevel="0" collapsed="false">
      <c r="A590" s="118"/>
      <c r="B590" s="133" t="s">
        <v>398</v>
      </c>
      <c r="C590" s="134" t="s">
        <v>84</v>
      </c>
      <c r="D590" s="155" t="n">
        <v>164.7</v>
      </c>
      <c r="E590" s="155" t="n">
        <v>6.33</v>
      </c>
      <c r="F590" s="135" t="n">
        <v>3.85</v>
      </c>
      <c r="G590" s="136" t="n">
        <v>0.98</v>
      </c>
      <c r="H590" s="0" t="n">
        <v>3.8</v>
      </c>
      <c r="I590" s="138"/>
      <c r="J590" s="154" t="n">
        <f aca="false">((D590*E590)+(D590*G590))</f>
        <v>1203.957</v>
      </c>
    </row>
    <row r="591" customFormat="false" ht="12.75" hidden="true" customHeight="false" outlineLevel="0" collapsed="false">
      <c r="A591" s="118"/>
      <c r="B591" s="133" t="s">
        <v>701</v>
      </c>
      <c r="C591" s="134" t="s">
        <v>21</v>
      </c>
      <c r="D591" s="135" t="n">
        <v>2.9</v>
      </c>
      <c r="E591" s="155" t="n">
        <v>262.48</v>
      </c>
      <c r="F591" s="135" t="n">
        <v>169.4</v>
      </c>
      <c r="G591" s="136" t="n">
        <v>46.86</v>
      </c>
      <c r="H591" s="0" t="n">
        <v>66.64</v>
      </c>
      <c r="I591" s="138"/>
      <c r="J591" s="154" t="n">
        <f aca="false">((D591*E591)+(D591*G591))</f>
        <v>897.086</v>
      </c>
    </row>
    <row r="592" customFormat="false" ht="12.75" hidden="true" customHeight="false" outlineLevel="0" collapsed="false">
      <c r="A592" s="118"/>
      <c r="B592" s="133" t="s">
        <v>835</v>
      </c>
      <c r="C592" s="134" t="s">
        <v>18</v>
      </c>
      <c r="D592" s="135" t="n">
        <v>50</v>
      </c>
      <c r="E592" s="165" t="n">
        <v>34.4</v>
      </c>
      <c r="F592" s="135"/>
      <c r="G592" s="136" t="n">
        <v>0</v>
      </c>
      <c r="H592" s="0" t="n">
        <v>3.7</v>
      </c>
      <c r="I592" s="138"/>
      <c r="J592" s="154" t="n">
        <f aca="false">((D592*E592)+(D592*G592))</f>
        <v>1720</v>
      </c>
    </row>
    <row r="593" customFormat="false" ht="12.75" hidden="true" customHeight="false" outlineLevel="0" collapsed="false">
      <c r="A593" s="118"/>
      <c r="B593" s="133" t="s">
        <v>836</v>
      </c>
      <c r="C593" s="134" t="s">
        <v>32</v>
      </c>
      <c r="D593" s="135" t="n">
        <v>12</v>
      </c>
      <c r="E593" s="155" t="n">
        <v>21.46</v>
      </c>
      <c r="F593" s="135" t="n">
        <v>5.04</v>
      </c>
      <c r="G593" s="136" t="n">
        <v>9.41</v>
      </c>
      <c r="H593" s="0"/>
      <c r="I593" s="138"/>
      <c r="J593" s="154" t="n">
        <f aca="false">((D593*E593)+(D593*G593))</f>
        <v>370.44</v>
      </c>
    </row>
    <row r="594" customFormat="false" ht="12.75" hidden="true" customHeight="false" outlineLevel="0" collapsed="false">
      <c r="A594" s="118"/>
      <c r="B594" s="133"/>
      <c r="C594" s="134"/>
      <c r="D594" s="214" t="s">
        <v>638</v>
      </c>
      <c r="E594" s="155"/>
      <c r="F594" s="124"/>
      <c r="G594" s="153"/>
      <c r="H594" s="0"/>
      <c r="I594" s="138"/>
      <c r="J594" s="247" t="n">
        <f aca="false">SUM(J589:J593)</f>
        <v>4928.349</v>
      </c>
    </row>
    <row r="595" customFormat="false" ht="12.75" hidden="true" customHeight="false" outlineLevel="0" collapsed="false">
      <c r="A595" s="118"/>
      <c r="B595" s="133"/>
      <c r="C595" s="134"/>
      <c r="D595" s="123"/>
      <c r="E595" s="162"/>
      <c r="F595" s="124"/>
      <c r="G595" s="153"/>
      <c r="H595" s="0"/>
      <c r="I595" s="138"/>
      <c r="J595" s="154"/>
    </row>
    <row r="596" customFormat="false" ht="12.75" hidden="true" customHeight="false" outlineLevel="0" collapsed="false">
      <c r="A596" s="118"/>
      <c r="B596" s="123" t="s">
        <v>703</v>
      </c>
      <c r="C596" s="134"/>
      <c r="D596" s="124"/>
      <c r="E596" s="124"/>
      <c r="F596" s="124"/>
      <c r="G596" s="124"/>
      <c r="H596" s="0"/>
      <c r="I596" s="138"/>
      <c r="J596" s="154"/>
    </row>
    <row r="597" customFormat="false" ht="12.75" hidden="true" customHeight="false" outlineLevel="0" collapsed="false">
      <c r="A597" s="118"/>
      <c r="B597" s="133" t="s">
        <v>704</v>
      </c>
      <c r="C597" s="166"/>
      <c r="D597" s="167"/>
      <c r="E597" s="167"/>
      <c r="F597" s="168"/>
      <c r="G597" s="146"/>
      <c r="H597" s="0"/>
      <c r="I597" s="138"/>
      <c r="J597" s="154"/>
    </row>
    <row r="598" customFormat="false" ht="12.75" hidden="true" customHeight="false" outlineLevel="0" collapsed="false">
      <c r="A598" s="118"/>
      <c r="B598" s="133" t="s">
        <v>705</v>
      </c>
      <c r="C598" s="134" t="s">
        <v>18</v>
      </c>
      <c r="D598" s="137" t="n">
        <v>95.1</v>
      </c>
      <c r="E598" s="163" t="n">
        <v>22.37</v>
      </c>
      <c r="F598" s="155" t="n">
        <f aca="false">D598*E598</f>
        <v>2127.387</v>
      </c>
      <c r="G598" s="164" t="n">
        <v>12.21</v>
      </c>
      <c r="H598" s="0"/>
      <c r="I598" s="138"/>
      <c r="J598" s="154" t="n">
        <f aca="false">((D598*E598)+(D598*G598))</f>
        <v>3288.558</v>
      </c>
    </row>
    <row r="599" customFormat="false" ht="12.75" hidden="true" customHeight="false" outlineLevel="0" collapsed="false">
      <c r="A599" s="118"/>
      <c r="B599" s="133" t="s">
        <v>706</v>
      </c>
      <c r="C599" s="166"/>
      <c r="D599" s="137"/>
      <c r="E599" s="137"/>
      <c r="F599" s="155"/>
      <c r="G599" s="133"/>
      <c r="H599" s="0"/>
      <c r="I599" s="138"/>
      <c r="J599" s="154"/>
    </row>
    <row r="600" customFormat="false" ht="12.75" hidden="true" customHeight="false" outlineLevel="0" collapsed="false">
      <c r="A600" s="118"/>
      <c r="B600" s="133" t="s">
        <v>707</v>
      </c>
      <c r="C600" s="134" t="s">
        <v>18</v>
      </c>
      <c r="D600" s="137" t="n">
        <v>45</v>
      </c>
      <c r="E600" s="163" t="n">
        <v>28.38</v>
      </c>
      <c r="F600" s="155" t="n">
        <f aca="false">D600*E600</f>
        <v>1277.1</v>
      </c>
      <c r="G600" s="164" t="n">
        <v>13.14</v>
      </c>
      <c r="H600" s="0"/>
      <c r="I600" s="138"/>
      <c r="J600" s="154" t="n">
        <f aca="false">((D600*E600)+(D600*G600))</f>
        <v>1868.4</v>
      </c>
    </row>
    <row r="601" customFormat="false" ht="12.75" hidden="true" customHeight="false" outlineLevel="0" collapsed="false">
      <c r="A601" s="118"/>
      <c r="B601" s="172"/>
      <c r="C601" s="134"/>
      <c r="D601" s="214" t="s">
        <v>638</v>
      </c>
      <c r="E601" s="173"/>
      <c r="F601" s="124"/>
      <c r="G601" s="153"/>
      <c r="H601" s="0"/>
      <c r="I601" s="138"/>
      <c r="J601" s="247" t="n">
        <f aca="false">SUM(J598:J600)</f>
        <v>5156.958</v>
      </c>
    </row>
    <row r="602" customFormat="false" ht="12.75" hidden="true" customHeight="false" outlineLevel="0" collapsed="false">
      <c r="A602" s="118"/>
      <c r="B602" s="172"/>
      <c r="C602" s="134"/>
      <c r="D602" s="123"/>
      <c r="E602" s="173"/>
      <c r="F602" s="124"/>
      <c r="G602" s="153"/>
      <c r="H602" s="0"/>
      <c r="I602" s="138"/>
      <c r="J602" s="154"/>
    </row>
    <row r="603" customFormat="false" ht="12.75" hidden="true" customHeight="false" outlineLevel="0" collapsed="false">
      <c r="A603" s="118"/>
      <c r="B603" s="123" t="s">
        <v>708</v>
      </c>
      <c r="C603" s="134"/>
      <c r="D603" s="124"/>
      <c r="E603" s="124"/>
      <c r="F603" s="124"/>
      <c r="G603" s="124"/>
      <c r="H603" s="0"/>
      <c r="I603" s="175"/>
      <c r="J603" s="154"/>
    </row>
    <row r="604" customFormat="false" ht="12.75" hidden="true" customHeight="false" outlineLevel="0" collapsed="false">
      <c r="A604" s="118"/>
      <c r="B604" s="133" t="s">
        <v>709</v>
      </c>
      <c r="C604" s="134"/>
      <c r="D604" s="135"/>
      <c r="E604" s="191"/>
      <c r="F604" s="124"/>
      <c r="G604" s="191"/>
      <c r="H604" s="0"/>
      <c r="I604" s="138"/>
      <c r="J604" s="154"/>
    </row>
    <row r="605" customFormat="false" ht="12.75" hidden="true" customHeight="false" outlineLevel="0" collapsed="false">
      <c r="A605" s="118"/>
      <c r="B605" s="133" t="s">
        <v>710</v>
      </c>
      <c r="C605" s="134" t="s">
        <v>711</v>
      </c>
      <c r="D605" s="135" t="n">
        <v>14</v>
      </c>
      <c r="E605" s="163" t="n">
        <v>644.81</v>
      </c>
      <c r="F605" s="137" t="n">
        <v>172.9</v>
      </c>
      <c r="G605" s="164" t="n">
        <v>83.98</v>
      </c>
      <c r="H605" s="0"/>
      <c r="I605" s="126"/>
      <c r="J605" s="154" t="n">
        <f aca="false">((D605*E605)+(D605*G605))</f>
        <v>10203.06</v>
      </c>
    </row>
    <row r="606" customFormat="false" ht="12.75" hidden="true" customHeight="false" outlineLevel="0" collapsed="false">
      <c r="A606" s="118"/>
      <c r="B606" s="133" t="s">
        <v>837</v>
      </c>
      <c r="C606" s="134"/>
      <c r="D606" s="192"/>
      <c r="E606" s="137"/>
      <c r="F606" s="137"/>
      <c r="G606" s="136"/>
      <c r="H606" s="0"/>
      <c r="I606" s="126"/>
      <c r="J606" s="154"/>
    </row>
    <row r="607" customFormat="false" ht="12.75" hidden="true" customHeight="false" outlineLevel="0" collapsed="false">
      <c r="A607" s="118"/>
      <c r="B607" s="133" t="s">
        <v>713</v>
      </c>
      <c r="C607" s="134" t="s">
        <v>711</v>
      </c>
      <c r="D607" s="135" t="n">
        <v>13</v>
      </c>
      <c r="E607" s="163" t="n">
        <v>292.98</v>
      </c>
      <c r="F607" s="137" t="n">
        <v>115.5</v>
      </c>
      <c r="G607" s="164" t="n">
        <v>82.35</v>
      </c>
      <c r="H607" s="0"/>
      <c r="I607" s="126"/>
      <c r="J607" s="154" t="n">
        <f aca="false">((D607*E607)+(D607*G607))</f>
        <v>4879.29</v>
      </c>
    </row>
    <row r="608" customFormat="false" ht="12.75" hidden="true" customHeight="false" outlineLevel="0" collapsed="false">
      <c r="A608" s="118"/>
      <c r="B608" s="190"/>
      <c r="C608" s="134"/>
      <c r="D608" s="214" t="s">
        <v>638</v>
      </c>
      <c r="E608" s="173"/>
      <c r="F608" s="124"/>
      <c r="G608" s="153"/>
      <c r="H608" s="0"/>
      <c r="I608" s="126"/>
      <c r="J608" s="247" t="n">
        <f aca="false">SUM(J605:J607)</f>
        <v>15082.35</v>
      </c>
    </row>
    <row r="609" customFormat="false" ht="12.75" hidden="true" customHeight="false" outlineLevel="0" collapsed="false">
      <c r="A609" s="118"/>
      <c r="B609" s="190"/>
      <c r="C609" s="134"/>
      <c r="D609" s="123"/>
      <c r="E609" s="173"/>
      <c r="F609" s="124"/>
      <c r="G609" s="153"/>
      <c r="H609" s="0"/>
      <c r="I609" s="11"/>
      <c r="J609" s="154"/>
    </row>
    <row r="610" customFormat="false" ht="12.75" hidden="true" customHeight="false" outlineLevel="0" collapsed="false">
      <c r="A610" s="118"/>
      <c r="B610" s="123" t="s">
        <v>838</v>
      </c>
      <c r="C610" s="134"/>
      <c r="D610" s="124"/>
      <c r="E610" s="191"/>
      <c r="F610" s="124"/>
      <c r="G610" s="191"/>
      <c r="H610" s="0"/>
      <c r="I610" s="138"/>
      <c r="J610" s="154"/>
    </row>
    <row r="611" customFormat="false" ht="12.75" hidden="true" customHeight="false" outlineLevel="0" collapsed="false">
      <c r="A611" s="118"/>
      <c r="B611" s="133" t="s">
        <v>715</v>
      </c>
      <c r="C611" s="134"/>
      <c r="D611" s="135"/>
      <c r="E611" s="137"/>
      <c r="F611" s="135"/>
      <c r="G611" s="191"/>
      <c r="H611" s="0"/>
      <c r="I611" s="138"/>
      <c r="J611" s="154"/>
    </row>
    <row r="612" customFormat="false" ht="12.75" hidden="true" customHeight="false" outlineLevel="0" collapsed="false">
      <c r="A612" s="118"/>
      <c r="B612" s="133" t="s">
        <v>716</v>
      </c>
      <c r="C612" s="134" t="s">
        <v>711</v>
      </c>
      <c r="D612" s="135" t="n">
        <v>3</v>
      </c>
      <c r="E612" s="155" t="n">
        <v>556.33</v>
      </c>
      <c r="F612" s="135" t="n">
        <v>241.5</v>
      </c>
      <c r="G612" s="136" t="n">
        <v>29.62</v>
      </c>
      <c r="H612" s="0"/>
      <c r="I612" s="175"/>
      <c r="J612" s="154" t="n">
        <f aca="false">((D612*E612)+(D612*G612))</f>
        <v>1757.85</v>
      </c>
    </row>
    <row r="613" customFormat="false" ht="12.75" hidden="true" customHeight="false" outlineLevel="0" collapsed="false">
      <c r="A613" s="118"/>
      <c r="B613" s="133" t="s">
        <v>715</v>
      </c>
      <c r="C613" s="134"/>
      <c r="D613" s="192"/>
      <c r="E613" s="137"/>
      <c r="F613" s="135"/>
      <c r="G613" s="136"/>
      <c r="H613" s="0"/>
      <c r="I613" s="175"/>
      <c r="J613" s="154"/>
    </row>
    <row r="614" customFormat="false" ht="12.75" hidden="true" customHeight="false" outlineLevel="0" collapsed="false">
      <c r="A614" s="118"/>
      <c r="B614" s="133" t="s">
        <v>717</v>
      </c>
      <c r="C614" s="134" t="s">
        <v>711</v>
      </c>
      <c r="D614" s="135"/>
      <c r="E614" s="155"/>
      <c r="F614" s="135" t="n">
        <v>231.84</v>
      </c>
      <c r="G614" s="136" t="n">
        <f aca="false">D614*E614</f>
        <v>0</v>
      </c>
      <c r="H614" s="0"/>
      <c r="I614" s="175"/>
      <c r="J614" s="154" t="n">
        <f aca="false">((D614*E614)+(D614*G614))</f>
        <v>0</v>
      </c>
    </row>
    <row r="615" customFormat="false" ht="12.75" hidden="true" customHeight="false" outlineLevel="0" collapsed="false">
      <c r="A615" s="118"/>
      <c r="B615" s="133" t="s">
        <v>715</v>
      </c>
      <c r="C615" s="134"/>
      <c r="D615" s="135"/>
      <c r="E615" s="137"/>
      <c r="F615" s="135"/>
      <c r="G615" s="136"/>
      <c r="H615" s="0"/>
      <c r="I615" s="175"/>
      <c r="J615" s="154"/>
    </row>
    <row r="616" customFormat="false" ht="12.75" hidden="true" customHeight="false" outlineLevel="0" collapsed="false">
      <c r="A616" s="118"/>
      <c r="B616" s="133" t="s">
        <v>718</v>
      </c>
      <c r="C616" s="134" t="s">
        <v>711</v>
      </c>
      <c r="D616" s="135" t="n">
        <v>4</v>
      </c>
      <c r="E616" s="155" t="n">
        <v>264.92</v>
      </c>
      <c r="F616" s="135" t="n">
        <v>144.9</v>
      </c>
      <c r="G616" s="136" t="n">
        <v>29.62</v>
      </c>
      <c r="H616" s="0"/>
      <c r="I616" s="175"/>
      <c r="J616" s="154" t="n">
        <f aca="false">((D616*E616)+(D616*G616))</f>
        <v>1178.16</v>
      </c>
    </row>
    <row r="617" customFormat="false" ht="12.75" hidden="true" customHeight="false" outlineLevel="0" collapsed="false">
      <c r="A617" s="118"/>
      <c r="B617" s="133" t="s">
        <v>839</v>
      </c>
      <c r="C617" s="134"/>
      <c r="D617" s="192"/>
      <c r="E617" s="137"/>
      <c r="F617" s="135"/>
      <c r="G617" s="136"/>
      <c r="H617" s="0"/>
      <c r="I617" s="175"/>
      <c r="J617" s="154"/>
    </row>
    <row r="618" customFormat="false" ht="12.75" hidden="true" customHeight="false" outlineLevel="0" collapsed="false">
      <c r="A618" s="118"/>
      <c r="B618" s="133" t="s">
        <v>840</v>
      </c>
      <c r="C618" s="134" t="s">
        <v>711</v>
      </c>
      <c r="D618" s="135" t="n">
        <v>1</v>
      </c>
      <c r="E618" s="155" t="n">
        <v>350</v>
      </c>
      <c r="F618" s="135" t="n">
        <v>144.9</v>
      </c>
      <c r="G618" s="136" t="n">
        <v>150</v>
      </c>
      <c r="H618" s="0"/>
      <c r="I618" s="126"/>
      <c r="J618" s="154" t="n">
        <f aca="false">((D618*E618)+(D618*G618))</f>
        <v>500</v>
      </c>
    </row>
    <row r="619" customFormat="false" ht="12.75" hidden="true" customHeight="false" outlineLevel="0" collapsed="false">
      <c r="A619" s="118"/>
      <c r="B619" s="146"/>
      <c r="C619" s="134"/>
      <c r="D619" s="214" t="s">
        <v>638</v>
      </c>
      <c r="E619" s="173"/>
      <c r="F619" s="124"/>
      <c r="G619" s="153"/>
      <c r="H619" s="0"/>
      <c r="I619" s="126"/>
      <c r="J619" s="247" t="n">
        <f aca="false">SUM(J612:J618)</f>
        <v>3436.01</v>
      </c>
    </row>
    <row r="620" customFormat="false" ht="12.75" hidden="true" customHeight="false" outlineLevel="0" collapsed="false">
      <c r="A620" s="118"/>
      <c r="B620" s="146"/>
      <c r="C620" s="134"/>
      <c r="D620" s="123"/>
      <c r="E620" s="173"/>
      <c r="F620" s="124"/>
      <c r="G620" s="153"/>
      <c r="H620" s="0"/>
      <c r="I620" s="11"/>
      <c r="J620" s="154"/>
    </row>
    <row r="621" customFormat="false" ht="12.75" hidden="true" customHeight="false" outlineLevel="0" collapsed="false">
      <c r="A621" s="118"/>
      <c r="B621" s="123" t="s">
        <v>214</v>
      </c>
      <c r="C621" s="134"/>
      <c r="D621" s="124"/>
      <c r="E621" s="168"/>
      <c r="F621" s="124"/>
      <c r="G621" s="191"/>
      <c r="H621" s="0"/>
      <c r="I621" s="138"/>
      <c r="J621" s="154"/>
    </row>
    <row r="622" customFormat="false" ht="12.75" hidden="true" customHeight="false" outlineLevel="0" collapsed="false">
      <c r="A622" s="118"/>
      <c r="B622" s="133" t="s">
        <v>429</v>
      </c>
      <c r="C622" s="134" t="s">
        <v>18</v>
      </c>
      <c r="D622" s="135" t="n">
        <v>4.5</v>
      </c>
      <c r="E622" s="165" t="n">
        <v>57.46</v>
      </c>
      <c r="F622" s="137" t="n">
        <v>42</v>
      </c>
      <c r="G622" s="136"/>
      <c r="H622" s="0"/>
      <c r="I622" s="126"/>
      <c r="J622" s="154" t="n">
        <f aca="false">((D622*E622)+(D622*G622))</f>
        <v>258.57</v>
      </c>
    </row>
    <row r="623" customFormat="false" ht="12.75" hidden="true" customHeight="false" outlineLevel="0" collapsed="false">
      <c r="A623" s="118"/>
      <c r="B623" s="124"/>
      <c r="C623" s="134"/>
      <c r="D623" s="214" t="s">
        <v>638</v>
      </c>
      <c r="E623" s="173"/>
      <c r="F623" s="124"/>
      <c r="G623" s="153"/>
      <c r="H623" s="0"/>
      <c r="I623" s="126"/>
      <c r="J623" s="247" t="n">
        <f aca="false">SUM(J622)</f>
        <v>258.57</v>
      </c>
    </row>
    <row r="624" customFormat="false" ht="12.75" hidden="true" customHeight="false" outlineLevel="0" collapsed="false">
      <c r="A624" s="118"/>
      <c r="B624" s="124"/>
      <c r="C624" s="134"/>
      <c r="D624" s="123"/>
      <c r="E624" s="173"/>
      <c r="F624" s="124"/>
      <c r="G624" s="153"/>
      <c r="H624" s="0"/>
      <c r="I624" s="11"/>
      <c r="J624" s="154"/>
    </row>
    <row r="625" customFormat="false" ht="12.75" hidden="true" customHeight="false" outlineLevel="0" collapsed="false">
      <c r="A625" s="118"/>
      <c r="B625" s="123" t="s">
        <v>103</v>
      </c>
      <c r="C625" s="134"/>
      <c r="D625" s="124"/>
      <c r="E625" s="124"/>
      <c r="F625" s="124"/>
      <c r="G625" s="124"/>
      <c r="H625" s="0"/>
      <c r="I625" s="145"/>
      <c r="J625" s="154"/>
    </row>
    <row r="626" customFormat="false" ht="12.75" hidden="true" customHeight="false" outlineLevel="0" collapsed="false">
      <c r="A626" s="118"/>
      <c r="B626" s="133" t="s">
        <v>721</v>
      </c>
      <c r="C626" s="166"/>
      <c r="D626" s="191"/>
      <c r="E626" s="191"/>
      <c r="F626" s="137"/>
      <c r="G626" s="195"/>
      <c r="H626" s="0"/>
      <c r="I626" s="158"/>
      <c r="J626" s="154"/>
    </row>
    <row r="627" customFormat="false" ht="12.75" hidden="true" customHeight="false" outlineLevel="0" collapsed="false">
      <c r="A627" s="118"/>
      <c r="B627" s="133" t="s">
        <v>722</v>
      </c>
      <c r="C627" s="134" t="s">
        <v>18</v>
      </c>
      <c r="D627" s="137" t="n">
        <v>77.45</v>
      </c>
      <c r="E627" s="137" t="n">
        <v>75.3</v>
      </c>
      <c r="F627" s="137"/>
      <c r="G627" s="136" t="n">
        <v>24.46</v>
      </c>
      <c r="H627" s="0"/>
      <c r="I627" s="158"/>
      <c r="J627" s="154" t="n">
        <f aca="false">((D627*E627)+(D627*G627))</f>
        <v>7726.412</v>
      </c>
    </row>
    <row r="628" customFormat="false" ht="12.75" hidden="true" customHeight="false" outlineLevel="0" collapsed="false">
      <c r="A628" s="118"/>
      <c r="B628" s="133" t="s">
        <v>723</v>
      </c>
      <c r="C628" s="134" t="s">
        <v>18</v>
      </c>
      <c r="D628" s="137" t="n">
        <v>77.45</v>
      </c>
      <c r="E628" s="137" t="n">
        <v>26.88</v>
      </c>
      <c r="F628" s="191"/>
      <c r="G628" s="136" t="n">
        <v>17.8</v>
      </c>
      <c r="H628" s="0"/>
      <c r="I628" s="157"/>
      <c r="J628" s="154" t="n">
        <f aca="false">((D628*E628)+(D628*G628))</f>
        <v>3460.466</v>
      </c>
    </row>
    <row r="629" customFormat="false" ht="12.75" hidden="true" customHeight="false" outlineLevel="0" collapsed="false">
      <c r="A629" s="118"/>
      <c r="B629" s="133" t="s">
        <v>724</v>
      </c>
      <c r="C629" s="134" t="s">
        <v>37</v>
      </c>
      <c r="D629" s="135" t="n">
        <v>9</v>
      </c>
      <c r="E629" s="137" t="n">
        <v>5.5</v>
      </c>
      <c r="F629" s="191"/>
      <c r="G629" s="136" t="n">
        <v>4.5</v>
      </c>
      <c r="H629" s="0"/>
      <c r="I629" s="145"/>
      <c r="J629" s="154" t="n">
        <f aca="false">((D629*E629)+(D629*G629))</f>
        <v>90</v>
      </c>
    </row>
    <row r="630" customFormat="false" ht="12.75" hidden="true" customHeight="false" outlineLevel="0" collapsed="false">
      <c r="A630" s="118"/>
      <c r="B630" s="133" t="s">
        <v>441</v>
      </c>
      <c r="C630" s="134" t="s">
        <v>37</v>
      </c>
      <c r="D630" s="137" t="n">
        <v>8</v>
      </c>
      <c r="E630" s="135" t="n">
        <v>10</v>
      </c>
      <c r="F630" s="137" t="n">
        <v>17.5</v>
      </c>
      <c r="G630" s="136" t="n">
        <v>8.5</v>
      </c>
      <c r="H630" s="0"/>
      <c r="I630" s="145"/>
      <c r="J630" s="154" t="n">
        <f aca="false">((D630*E630)+(D630*G630))</f>
        <v>148</v>
      </c>
    </row>
    <row r="631" customFormat="false" ht="12.75" hidden="true" customHeight="false" outlineLevel="0" collapsed="false">
      <c r="A631" s="118"/>
      <c r="B631" s="133" t="s">
        <v>725</v>
      </c>
      <c r="C631" s="134" t="s">
        <v>37</v>
      </c>
      <c r="D631" s="137" t="n">
        <v>0</v>
      </c>
      <c r="E631" s="137" t="n">
        <v>20</v>
      </c>
      <c r="F631" s="191"/>
      <c r="G631" s="136" t="n">
        <v>6.2</v>
      </c>
      <c r="H631" s="0"/>
      <c r="I631" s="145"/>
      <c r="J631" s="154" t="n">
        <f aca="false">((D631*E631)+(D631*G631))</f>
        <v>0</v>
      </c>
    </row>
    <row r="632" customFormat="false" ht="12.75" hidden="true" customHeight="false" outlineLevel="0" collapsed="false">
      <c r="A632" s="118"/>
      <c r="B632" s="133" t="s">
        <v>726</v>
      </c>
      <c r="C632" s="134" t="s">
        <v>37</v>
      </c>
      <c r="D632" s="137" t="n">
        <v>0</v>
      </c>
      <c r="E632" s="137" t="n">
        <v>25</v>
      </c>
      <c r="F632" s="137"/>
      <c r="G632" s="136" t="n">
        <v>7.4</v>
      </c>
      <c r="H632" s="0"/>
      <c r="I632" s="145"/>
      <c r="J632" s="154" t="n">
        <f aca="false">((D632*E632)+(D632*G632))</f>
        <v>0</v>
      </c>
    </row>
    <row r="633" customFormat="false" ht="12.75" hidden="true" customHeight="false" outlineLevel="0" collapsed="false">
      <c r="A633" s="118"/>
      <c r="B633" s="133" t="s">
        <v>727</v>
      </c>
      <c r="C633" s="134" t="s">
        <v>37</v>
      </c>
      <c r="D633" s="137" t="n">
        <v>8</v>
      </c>
      <c r="E633" s="137" t="n">
        <v>20</v>
      </c>
      <c r="F633" s="137"/>
      <c r="G633" s="136" t="n">
        <v>7.3</v>
      </c>
      <c r="H633" s="0"/>
      <c r="I633" s="145"/>
      <c r="J633" s="154" t="n">
        <f aca="false">((D633*E633)+(D633*G633))</f>
        <v>218.4</v>
      </c>
    </row>
    <row r="634" customFormat="false" ht="12.75" hidden="true" customHeight="false" outlineLevel="0" collapsed="false">
      <c r="A634" s="118"/>
      <c r="B634" s="133"/>
      <c r="C634" s="166"/>
      <c r="D634" s="214" t="s">
        <v>638</v>
      </c>
      <c r="E634" s="137"/>
      <c r="F634" s="137"/>
      <c r="G634" s="153"/>
      <c r="H634" s="0"/>
      <c r="I634" s="145"/>
      <c r="J634" s="247" t="n">
        <f aca="false">SUM(J627:J633)</f>
        <v>11643.278</v>
      </c>
    </row>
    <row r="635" customFormat="false" ht="12.75" hidden="true" customHeight="false" outlineLevel="0" collapsed="false">
      <c r="A635" s="118"/>
      <c r="B635" s="133"/>
      <c r="C635" s="166"/>
      <c r="D635" s="214"/>
      <c r="E635" s="137"/>
      <c r="F635" s="137"/>
      <c r="G635" s="153"/>
      <c r="H635" s="0"/>
      <c r="I635" s="145"/>
      <c r="J635" s="154"/>
    </row>
    <row r="636" customFormat="false" ht="12.75" hidden="true" customHeight="false" outlineLevel="0" collapsed="false">
      <c r="A636" s="118"/>
      <c r="B636" s="123" t="s">
        <v>728</v>
      </c>
      <c r="C636" s="134"/>
      <c r="D636" s="124"/>
      <c r="E636" s="124"/>
      <c r="F636" s="124"/>
      <c r="G636" s="124"/>
      <c r="H636" s="0" t="n">
        <v>330</v>
      </c>
      <c r="I636" s="11"/>
      <c r="J636" s="154"/>
    </row>
    <row r="637" customFormat="false" ht="12.75" hidden="true" customHeight="false" outlineLevel="0" collapsed="false">
      <c r="A637" s="118"/>
      <c r="B637" s="133" t="s">
        <v>841</v>
      </c>
      <c r="C637" s="134" t="s">
        <v>18</v>
      </c>
      <c r="D637" s="135" t="n">
        <v>349.2</v>
      </c>
      <c r="E637" s="155" t="n">
        <v>3.6</v>
      </c>
      <c r="F637" s="137" t="n">
        <v>2.38</v>
      </c>
      <c r="G637" s="136" t="n">
        <v>0.37</v>
      </c>
      <c r="H637" s="0" t="n">
        <v>219</v>
      </c>
      <c r="I637" s="11"/>
      <c r="J637" s="154" t="n">
        <f aca="false">((D637*E637)+(D637*G637))</f>
        <v>1386.324</v>
      </c>
    </row>
    <row r="638" customFormat="false" ht="12.75" hidden="true" customHeight="false" outlineLevel="0" collapsed="false">
      <c r="A638" s="118"/>
      <c r="B638" s="133" t="s">
        <v>842</v>
      </c>
      <c r="C638" s="134" t="s">
        <v>18</v>
      </c>
      <c r="D638" s="137" t="n">
        <v>349.2</v>
      </c>
      <c r="E638" s="155" t="n">
        <v>1.15</v>
      </c>
      <c r="F638" s="137" t="n">
        <v>6.3</v>
      </c>
      <c r="G638" s="136" t="n">
        <v>8.53</v>
      </c>
      <c r="H638" s="0"/>
      <c r="I638" s="145"/>
      <c r="J638" s="154" t="n">
        <f aca="false">((D638*E638)+(D638*G638))</f>
        <v>3380.256</v>
      </c>
    </row>
    <row r="639" customFormat="false" ht="12.75" hidden="true" customHeight="false" outlineLevel="0" collapsed="false">
      <c r="A639" s="118"/>
      <c r="B639" s="124"/>
      <c r="C639" s="134"/>
      <c r="D639" s="214" t="s">
        <v>638</v>
      </c>
      <c r="E639" s="173"/>
      <c r="F639" s="124"/>
      <c r="G639" s="153"/>
      <c r="H639" s="0"/>
      <c r="I639" s="138"/>
      <c r="J639" s="247" t="n">
        <f aca="false">SUM(J637:J638)</f>
        <v>4766.58</v>
      </c>
    </row>
    <row r="640" customFormat="false" ht="12.75" hidden="true" customHeight="false" outlineLevel="0" collapsed="false">
      <c r="A640" s="118"/>
      <c r="B640" s="124"/>
      <c r="C640" s="134"/>
      <c r="D640" s="214"/>
      <c r="E640" s="173"/>
      <c r="F640" s="124"/>
      <c r="G640" s="153"/>
      <c r="H640" s="0"/>
      <c r="I640" s="138"/>
      <c r="J640" s="154"/>
    </row>
    <row r="641" customFormat="false" ht="12.75" hidden="true" customHeight="false" outlineLevel="0" collapsed="false">
      <c r="A641" s="118"/>
      <c r="B641" s="123" t="s">
        <v>731</v>
      </c>
      <c r="C641" s="134"/>
      <c r="D641" s="124"/>
      <c r="E641" s="124"/>
      <c r="F641" s="124"/>
      <c r="G641" s="124"/>
      <c r="H641" s="0"/>
      <c r="I641" s="138"/>
      <c r="J641" s="154"/>
    </row>
    <row r="642" customFormat="false" ht="12.75" hidden="true" customHeight="false" outlineLevel="0" collapsed="false">
      <c r="A642" s="118"/>
      <c r="B642" s="133" t="s">
        <v>732</v>
      </c>
      <c r="C642" s="134" t="s">
        <v>473</v>
      </c>
      <c r="D642" s="135" t="n">
        <v>18</v>
      </c>
      <c r="E642" s="136" t="n">
        <v>40</v>
      </c>
      <c r="F642" s="137"/>
      <c r="G642" s="136" t="n">
        <v>10</v>
      </c>
      <c r="H642" s="0"/>
      <c r="I642" s="138"/>
      <c r="J642" s="154" t="n">
        <f aca="false">((D642*E642)+(D642*G642))</f>
        <v>900</v>
      </c>
    </row>
    <row r="643" customFormat="false" ht="12.75" hidden="true" customHeight="false" outlineLevel="0" collapsed="false">
      <c r="A643" s="118"/>
      <c r="B643" s="133" t="s">
        <v>733</v>
      </c>
      <c r="C643" s="134" t="s">
        <v>473</v>
      </c>
      <c r="D643" s="135" t="n">
        <v>4</v>
      </c>
      <c r="E643" s="136" t="n">
        <v>32</v>
      </c>
      <c r="F643" s="137" t="n">
        <v>33.6</v>
      </c>
      <c r="G643" s="136" t="n">
        <v>8</v>
      </c>
      <c r="H643" s="0" t="n">
        <v>6</v>
      </c>
      <c r="I643" s="138"/>
      <c r="J643" s="154" t="n">
        <f aca="false">((D643*E643)+(D643*G643))</f>
        <v>160</v>
      </c>
    </row>
    <row r="644" customFormat="false" ht="12.75" hidden="true" customHeight="false" outlineLevel="0" collapsed="false">
      <c r="A644" s="118"/>
      <c r="B644" s="133" t="s">
        <v>479</v>
      </c>
      <c r="C644" s="134" t="s">
        <v>473</v>
      </c>
      <c r="D644" s="135" t="n">
        <v>2</v>
      </c>
      <c r="E644" s="135" t="n">
        <v>8</v>
      </c>
      <c r="F644" s="191" t="n">
        <v>1.15</v>
      </c>
      <c r="G644" s="136" t="n">
        <v>4</v>
      </c>
      <c r="H644" s="0"/>
      <c r="I644" s="138"/>
      <c r="J644" s="154" t="n">
        <f aca="false">((D644*E644)+(D644*G644))</f>
        <v>24</v>
      </c>
    </row>
    <row r="645" customFormat="false" ht="12.75" hidden="true" customHeight="false" outlineLevel="0" collapsed="false">
      <c r="A645" s="118"/>
      <c r="B645" s="133" t="s">
        <v>483</v>
      </c>
      <c r="C645" s="134" t="s">
        <v>473</v>
      </c>
      <c r="D645" s="135" t="n">
        <v>2</v>
      </c>
      <c r="E645" s="136" t="n">
        <v>12</v>
      </c>
      <c r="F645" s="137" t="n">
        <v>4.16</v>
      </c>
      <c r="G645" s="136" t="n">
        <v>4</v>
      </c>
      <c r="H645" s="0"/>
      <c r="I645" s="138"/>
      <c r="J645" s="154" t="n">
        <f aca="false">((D645*E645)+(D645*G645))</f>
        <v>32</v>
      </c>
    </row>
    <row r="646" customFormat="false" ht="12.75" hidden="true" customHeight="false" outlineLevel="0" collapsed="false">
      <c r="A646" s="118"/>
      <c r="B646" s="133" t="s">
        <v>485</v>
      </c>
      <c r="C646" s="134" t="s">
        <v>473</v>
      </c>
      <c r="D646" s="135" t="n">
        <v>9</v>
      </c>
      <c r="E646" s="136" t="n">
        <v>8</v>
      </c>
      <c r="F646" s="137"/>
      <c r="G646" s="136" t="n">
        <v>4</v>
      </c>
      <c r="H646" s="0"/>
      <c r="I646" s="138"/>
      <c r="J646" s="154" t="n">
        <f aca="false">((D646*E646)+(D646*G646))</f>
        <v>108</v>
      </c>
    </row>
    <row r="647" customFormat="false" ht="12.75" hidden="true" customHeight="false" outlineLevel="0" collapsed="false">
      <c r="A647" s="118"/>
      <c r="B647" s="133" t="s">
        <v>735</v>
      </c>
      <c r="C647" s="134" t="s">
        <v>473</v>
      </c>
      <c r="D647" s="135" t="n">
        <v>20</v>
      </c>
      <c r="E647" s="136" t="n">
        <v>1.5</v>
      </c>
      <c r="F647" s="137"/>
      <c r="G647" s="136" t="n">
        <v>4</v>
      </c>
      <c r="H647" s="0"/>
      <c r="I647" s="138"/>
      <c r="J647" s="154" t="n">
        <f aca="false">((D647*E647)+(D647*G647))</f>
        <v>110</v>
      </c>
    </row>
    <row r="648" customFormat="false" ht="12.75" hidden="true" customHeight="false" outlineLevel="0" collapsed="false">
      <c r="A648" s="118"/>
      <c r="B648" s="133" t="s">
        <v>736</v>
      </c>
      <c r="C648" s="134" t="s">
        <v>473</v>
      </c>
      <c r="D648" s="135" t="n">
        <v>8</v>
      </c>
      <c r="E648" s="136" t="n">
        <v>92</v>
      </c>
      <c r="F648" s="137" t="n">
        <v>5.04</v>
      </c>
      <c r="G648" s="136" t="n">
        <v>25</v>
      </c>
      <c r="H648" s="0" t="n">
        <v>7</v>
      </c>
      <c r="I648" s="138"/>
      <c r="J648" s="154" t="n">
        <f aca="false">((D648*E648)+(D648*G648))</f>
        <v>936</v>
      </c>
    </row>
    <row r="649" customFormat="false" ht="12.75" hidden="true" customHeight="false" outlineLevel="0" collapsed="false">
      <c r="A649" s="118"/>
      <c r="B649" s="133" t="s">
        <v>843</v>
      </c>
      <c r="C649" s="134" t="s">
        <v>473</v>
      </c>
      <c r="D649" s="135" t="n">
        <v>1</v>
      </c>
      <c r="E649" s="136" t="n">
        <v>10</v>
      </c>
      <c r="F649" s="137" t="n">
        <v>0.88</v>
      </c>
      <c r="G649" s="136" t="n">
        <v>6</v>
      </c>
      <c r="H649" s="0"/>
      <c r="I649" s="175"/>
      <c r="J649" s="154" t="n">
        <f aca="false">((D649*E649)+(D649*G649))</f>
        <v>16</v>
      </c>
    </row>
    <row r="650" customFormat="false" ht="12.75" hidden="true" customHeight="false" outlineLevel="0" collapsed="false">
      <c r="A650" s="118"/>
      <c r="B650" s="133" t="s">
        <v>844</v>
      </c>
      <c r="C650" s="134" t="s">
        <v>473</v>
      </c>
      <c r="D650" s="135" t="n">
        <v>2</v>
      </c>
      <c r="E650" s="136" t="n">
        <v>35</v>
      </c>
      <c r="F650" s="204" t="n">
        <v>3.11</v>
      </c>
      <c r="G650" s="136" t="n">
        <v>5</v>
      </c>
      <c r="H650" s="0"/>
      <c r="I650" s="138"/>
      <c r="J650" s="154" t="n">
        <f aca="false">((D650*E650)+(D650*G650))</f>
        <v>80</v>
      </c>
    </row>
    <row r="651" customFormat="false" ht="12.75" hidden="true" customHeight="false" outlineLevel="0" collapsed="false">
      <c r="A651" s="118"/>
      <c r="B651" s="133" t="s">
        <v>845</v>
      </c>
      <c r="C651" s="134" t="s">
        <v>473</v>
      </c>
      <c r="D651" s="135" t="n">
        <v>2</v>
      </c>
      <c r="E651" s="136" t="n">
        <v>15</v>
      </c>
      <c r="F651" s="137" t="n">
        <v>1.58</v>
      </c>
      <c r="G651" s="136" t="n">
        <v>5</v>
      </c>
      <c r="H651" s="0"/>
      <c r="I651" s="138"/>
      <c r="J651" s="154" t="n">
        <f aca="false">((D651*E651)+(D651*G651))</f>
        <v>40</v>
      </c>
    </row>
    <row r="652" customFormat="false" ht="12.75" hidden="true" customHeight="false" outlineLevel="0" collapsed="false">
      <c r="A652" s="118"/>
      <c r="B652" s="133" t="s">
        <v>846</v>
      </c>
      <c r="C652" s="134" t="s">
        <v>37</v>
      </c>
      <c r="D652" s="135" t="n">
        <v>30</v>
      </c>
      <c r="E652" s="136" t="n">
        <v>1</v>
      </c>
      <c r="F652" s="137" t="n">
        <v>1.58</v>
      </c>
      <c r="G652" s="136" t="n">
        <v>0.25</v>
      </c>
      <c r="H652" s="0"/>
      <c r="I652" s="138"/>
      <c r="J652" s="154" t="n">
        <f aca="false">((D652*E652)+(D652*G652))</f>
        <v>37.5</v>
      </c>
    </row>
    <row r="653" customFormat="false" ht="12.75" hidden="true" customHeight="false" outlineLevel="0" collapsed="false">
      <c r="A653" s="118"/>
      <c r="B653" s="133" t="s">
        <v>847</v>
      </c>
      <c r="C653" s="134" t="s">
        <v>37</v>
      </c>
      <c r="D653" s="135" t="n">
        <v>30</v>
      </c>
      <c r="E653" s="136" t="n">
        <v>0.2</v>
      </c>
      <c r="F653" s="137" t="n">
        <v>0.86</v>
      </c>
      <c r="G653" s="136" t="n">
        <v>0.15</v>
      </c>
      <c r="H653" s="0"/>
      <c r="I653" s="138"/>
      <c r="J653" s="154" t="n">
        <f aca="false">((D653*E653)+(D653*G653))</f>
        <v>10.5</v>
      </c>
    </row>
    <row r="654" customFormat="false" ht="12.75" hidden="true" customHeight="false" outlineLevel="0" collapsed="false">
      <c r="A654" s="118"/>
      <c r="B654" s="133" t="s">
        <v>744</v>
      </c>
      <c r="C654" s="134" t="s">
        <v>37</v>
      </c>
      <c r="D654" s="155" t="n">
        <v>50</v>
      </c>
      <c r="E654" s="155" t="n">
        <v>2.5</v>
      </c>
      <c r="F654" s="137"/>
      <c r="G654" s="136" t="n">
        <v>1</v>
      </c>
      <c r="H654" s="0"/>
      <c r="I654" s="138"/>
      <c r="J654" s="154" t="n">
        <f aca="false">((D654*E654)+(D654*G654))</f>
        <v>175</v>
      </c>
    </row>
    <row r="655" customFormat="false" ht="12.75" hidden="true" customHeight="false" outlineLevel="0" collapsed="false">
      <c r="A655" s="118"/>
      <c r="B655" s="133" t="s">
        <v>745</v>
      </c>
      <c r="C655" s="134" t="s">
        <v>37</v>
      </c>
      <c r="D655" s="135" t="n">
        <v>80</v>
      </c>
      <c r="E655" s="136" t="n">
        <v>2.5</v>
      </c>
      <c r="F655" s="137" t="n">
        <v>14.3</v>
      </c>
      <c r="G655" s="136" t="n">
        <v>1</v>
      </c>
      <c r="H655" s="0"/>
      <c r="I655" s="138"/>
      <c r="J655" s="154" t="n">
        <f aca="false">((D655*E655)+(D655*G655))</f>
        <v>280</v>
      </c>
    </row>
    <row r="656" customFormat="false" ht="12.75" hidden="true" customHeight="false" outlineLevel="0" collapsed="false">
      <c r="A656" s="118"/>
      <c r="B656" s="172" t="s">
        <v>746</v>
      </c>
      <c r="C656" s="134" t="s">
        <v>37</v>
      </c>
      <c r="D656" s="135" t="n">
        <v>50</v>
      </c>
      <c r="E656" s="136" t="n">
        <v>2.5</v>
      </c>
      <c r="F656" s="204"/>
      <c r="G656" s="136" t="n">
        <v>1</v>
      </c>
      <c r="H656" s="0" t="n">
        <v>80</v>
      </c>
      <c r="I656" s="138"/>
      <c r="J656" s="154" t="n">
        <f aca="false">((D656*E656)+(D656*G656))</f>
        <v>175</v>
      </c>
    </row>
    <row r="657" customFormat="false" ht="12.75" hidden="true" customHeight="false" outlineLevel="0" collapsed="false">
      <c r="A657" s="118"/>
      <c r="B657" s="133" t="s">
        <v>747</v>
      </c>
      <c r="C657" s="134" t="s">
        <v>37</v>
      </c>
      <c r="D657" s="135" t="n">
        <v>120</v>
      </c>
      <c r="E657" s="136" t="n">
        <v>2.5</v>
      </c>
      <c r="F657" s="204"/>
      <c r="G657" s="136" t="n">
        <v>1</v>
      </c>
      <c r="H657" s="0"/>
      <c r="I657" s="138"/>
      <c r="J657" s="154" t="n">
        <f aca="false">((D657*E657)+(D657*G657))</f>
        <v>420</v>
      </c>
    </row>
    <row r="658" customFormat="false" ht="12.75" hidden="true" customHeight="false" outlineLevel="0" collapsed="false">
      <c r="A658" s="118"/>
      <c r="B658" s="133" t="s">
        <v>532</v>
      </c>
      <c r="C658" s="134" t="s">
        <v>748</v>
      </c>
      <c r="D658" s="135" t="n">
        <v>7</v>
      </c>
      <c r="E658" s="136" t="n">
        <v>45.79</v>
      </c>
      <c r="F658" s="204"/>
      <c r="G658" s="136" t="n">
        <v>15</v>
      </c>
      <c r="H658" s="0"/>
      <c r="I658" s="138"/>
      <c r="J658" s="154" t="n">
        <f aca="false">((D658*E658)+(D658*G658))</f>
        <v>425.53</v>
      </c>
    </row>
    <row r="659" customFormat="false" ht="12.75" hidden="true" customHeight="false" outlineLevel="0" collapsed="false">
      <c r="A659" s="118"/>
      <c r="B659" s="133" t="s">
        <v>534</v>
      </c>
      <c r="C659" s="134" t="s">
        <v>473</v>
      </c>
      <c r="D659" s="135" t="n">
        <v>5</v>
      </c>
      <c r="E659" s="136" t="n">
        <v>2.77</v>
      </c>
      <c r="F659" s="204"/>
      <c r="G659" s="136" t="n">
        <v>10</v>
      </c>
      <c r="H659" s="0"/>
      <c r="I659" s="138"/>
      <c r="J659" s="154" t="n">
        <f aca="false">((D659*E659)+(D659*G659))</f>
        <v>63.85</v>
      </c>
    </row>
    <row r="660" customFormat="false" ht="12.75" hidden="true" customHeight="false" outlineLevel="0" collapsed="false">
      <c r="A660" s="118"/>
      <c r="B660" s="133" t="s">
        <v>536</v>
      </c>
      <c r="C660" s="134" t="s">
        <v>473</v>
      </c>
      <c r="D660" s="135" t="n">
        <v>6</v>
      </c>
      <c r="E660" s="136" t="n">
        <v>6.7</v>
      </c>
      <c r="F660" s="204"/>
      <c r="G660" s="136" t="n">
        <v>10</v>
      </c>
      <c r="H660" s="0"/>
      <c r="I660" s="138"/>
      <c r="J660" s="154" t="n">
        <f aca="false">((D660*E660)+(D660*G660))</f>
        <v>100.2</v>
      </c>
    </row>
    <row r="661" customFormat="false" ht="12.75" hidden="true" customHeight="false" outlineLevel="0" collapsed="false">
      <c r="A661" s="118"/>
      <c r="B661" s="133" t="s">
        <v>538</v>
      </c>
      <c r="C661" s="134" t="s">
        <v>473</v>
      </c>
      <c r="D661" s="135" t="n">
        <v>10</v>
      </c>
      <c r="E661" s="136" t="n">
        <v>5.3</v>
      </c>
      <c r="F661" s="137" t="n">
        <v>1.3</v>
      </c>
      <c r="G661" s="136" t="n">
        <v>10</v>
      </c>
      <c r="H661" s="0"/>
      <c r="I661" s="138"/>
      <c r="J661" s="154" t="n">
        <f aca="false">((D661*E661)+(D661*G661))</f>
        <v>153</v>
      </c>
    </row>
    <row r="662" customFormat="false" ht="12.75" hidden="true" customHeight="false" outlineLevel="0" collapsed="false">
      <c r="A662" s="118"/>
      <c r="B662" s="133" t="s">
        <v>749</v>
      </c>
      <c r="C662" s="134" t="s">
        <v>473</v>
      </c>
      <c r="D662" s="135" t="n">
        <v>40</v>
      </c>
      <c r="E662" s="136" t="n">
        <v>1.2</v>
      </c>
      <c r="F662" s="204" t="n">
        <v>4.33</v>
      </c>
      <c r="G662" s="136" t="n">
        <v>5</v>
      </c>
      <c r="H662" s="0"/>
      <c r="I662" s="138"/>
      <c r="J662" s="154" t="n">
        <f aca="false">((D662*E662)+(D662*G662))</f>
        <v>248</v>
      </c>
    </row>
    <row r="663" customFormat="false" ht="12.75" hidden="true" customHeight="false" outlineLevel="0" collapsed="false">
      <c r="A663" s="118"/>
      <c r="B663" s="133" t="s">
        <v>540</v>
      </c>
      <c r="C663" s="134" t="s">
        <v>473</v>
      </c>
      <c r="D663" s="135" t="n">
        <v>84</v>
      </c>
      <c r="E663" s="136" t="n">
        <v>0.15</v>
      </c>
      <c r="F663" s="137"/>
      <c r="G663" s="136" t="n">
        <v>0.5</v>
      </c>
      <c r="H663" s="0" t="n">
        <v>1</v>
      </c>
      <c r="I663" s="138"/>
      <c r="J663" s="154" t="n">
        <f aca="false">((D663*E663)+(D663*G663))</f>
        <v>54.6</v>
      </c>
    </row>
    <row r="664" customFormat="false" ht="12.75" hidden="true" customHeight="false" outlineLevel="0" collapsed="false">
      <c r="A664" s="118"/>
      <c r="B664" s="133" t="s">
        <v>541</v>
      </c>
      <c r="C664" s="134" t="s">
        <v>473</v>
      </c>
      <c r="D664" s="137" t="n">
        <v>84</v>
      </c>
      <c r="E664" s="136" t="n">
        <v>0.21</v>
      </c>
      <c r="F664" s="137" t="n">
        <v>350</v>
      </c>
      <c r="G664" s="136" t="n">
        <v>0.5</v>
      </c>
      <c r="H664" s="0"/>
      <c r="I664" s="138"/>
      <c r="J664" s="154" t="n">
        <f aca="false">((D664*E664)+(D664*G664))</f>
        <v>59.64</v>
      </c>
    </row>
    <row r="665" customFormat="false" ht="12.75" hidden="true" customHeight="false" outlineLevel="0" collapsed="false">
      <c r="A665" s="118"/>
      <c r="B665" s="133" t="s">
        <v>542</v>
      </c>
      <c r="C665" s="134" t="s">
        <v>473</v>
      </c>
      <c r="D665" s="137" t="n">
        <v>84</v>
      </c>
      <c r="E665" s="136" t="n">
        <v>0.2</v>
      </c>
      <c r="F665" s="137"/>
      <c r="G665" s="136" t="n">
        <v>0.5</v>
      </c>
      <c r="H665" s="0"/>
      <c r="I665" s="126"/>
      <c r="J665" s="154" t="n">
        <f aca="false">((D665*E665)+(D665*G665))</f>
        <v>58.8</v>
      </c>
    </row>
    <row r="666" customFormat="false" ht="12.75" hidden="true" customHeight="false" outlineLevel="0" collapsed="false">
      <c r="A666" s="118"/>
      <c r="B666" s="133" t="s">
        <v>543</v>
      </c>
      <c r="C666" s="134" t="s">
        <v>473</v>
      </c>
      <c r="D666" s="135" t="n">
        <v>84</v>
      </c>
      <c r="E666" s="133" t="n">
        <v>0.22</v>
      </c>
      <c r="F666" s="124"/>
      <c r="G666" s="136" t="n">
        <v>0.5</v>
      </c>
      <c r="H666" s="0"/>
      <c r="I666" s="126"/>
      <c r="J666" s="154" t="n">
        <f aca="false">((D666*E666)+(D666*G666))</f>
        <v>60.48</v>
      </c>
    </row>
    <row r="667" customFormat="false" ht="12.75" hidden="true" customHeight="false" outlineLevel="0" collapsed="false">
      <c r="A667" s="118"/>
      <c r="B667" s="133" t="s">
        <v>750</v>
      </c>
      <c r="C667" s="134" t="s">
        <v>473</v>
      </c>
      <c r="D667" s="137" t="n">
        <v>4</v>
      </c>
      <c r="E667" s="136" t="n">
        <v>77.95</v>
      </c>
      <c r="F667" s="137" t="n">
        <v>350</v>
      </c>
      <c r="G667" s="136" t="n">
        <v>8.85</v>
      </c>
      <c r="H667" s="136" t="n">
        <v>1</v>
      </c>
      <c r="I667" s="138"/>
      <c r="J667" s="154" t="n">
        <f aca="false">((D667*E667)+(D667*G667))</f>
        <v>347.2</v>
      </c>
    </row>
    <row r="668" customFormat="false" ht="12.75" hidden="true" customHeight="false" outlineLevel="0" collapsed="false">
      <c r="A668" s="118"/>
      <c r="B668" s="133" t="s">
        <v>848</v>
      </c>
      <c r="C668" s="134" t="s">
        <v>473</v>
      </c>
      <c r="D668" s="135" t="n">
        <v>1</v>
      </c>
      <c r="E668" s="209" t="n">
        <v>700</v>
      </c>
      <c r="F668" s="266"/>
      <c r="G668" s="209" t="n">
        <v>500</v>
      </c>
      <c r="H668" s="0"/>
      <c r="I668" s="126"/>
      <c r="J668" s="154" t="n">
        <f aca="false">((D668*E668)+(D668*G668))</f>
        <v>1200</v>
      </c>
    </row>
    <row r="669" customFormat="false" ht="12.75" hidden="true" customHeight="false" outlineLevel="0" collapsed="false">
      <c r="A669" s="118"/>
      <c r="B669" s="133" t="s">
        <v>849</v>
      </c>
      <c r="C669" s="134" t="s">
        <v>27</v>
      </c>
      <c r="D669" s="135" t="n">
        <v>1</v>
      </c>
      <c r="E669" s="209" t="n">
        <v>0</v>
      </c>
      <c r="F669" s="266"/>
      <c r="G669" s="209" t="n">
        <v>500</v>
      </c>
      <c r="H669" s="0"/>
      <c r="I669" s="126"/>
      <c r="J669" s="154" t="n">
        <f aca="false">((D669*E669)+(D669*G669))</f>
        <v>500</v>
      </c>
    </row>
    <row r="670" customFormat="false" ht="12.75" hidden="true" customHeight="false" outlineLevel="0" collapsed="false">
      <c r="A670" s="118"/>
      <c r="B670" s="133"/>
      <c r="C670" s="134"/>
      <c r="D670" s="214" t="s">
        <v>638</v>
      </c>
      <c r="E670" s="173"/>
      <c r="F670" s="124"/>
      <c r="G670" s="173"/>
      <c r="H670" s="0"/>
      <c r="I670" s="126"/>
      <c r="J670" s="247" t="n">
        <f aca="false">SUM(J642:J669)</f>
        <v>6775.3</v>
      </c>
    </row>
    <row r="671" customFormat="false" ht="12.75" hidden="true" customHeight="false" outlineLevel="0" collapsed="false">
      <c r="A671" s="118"/>
      <c r="B671" s="133"/>
      <c r="C671" s="134"/>
      <c r="D671" s="123"/>
      <c r="E671" s="173"/>
      <c r="F671" s="124"/>
      <c r="G671" s="173"/>
      <c r="H671" s="0"/>
      <c r="I671" s="126"/>
      <c r="J671" s="154"/>
    </row>
    <row r="672" customFormat="false" ht="12.75" hidden="true" customHeight="false" outlineLevel="0" collapsed="false">
      <c r="A672" s="118"/>
      <c r="B672" s="123" t="s">
        <v>752</v>
      </c>
      <c r="C672" s="134"/>
      <c r="D672" s="123"/>
      <c r="E672" s="162"/>
      <c r="F672" s="124"/>
      <c r="G672" s="162"/>
      <c r="H672" s="0"/>
      <c r="I672" s="145"/>
      <c r="J672" s="154"/>
    </row>
    <row r="673" customFormat="false" ht="12.75" hidden="true" customHeight="false" outlineLevel="0" collapsed="false">
      <c r="A673" s="118"/>
      <c r="B673" s="133" t="s">
        <v>753</v>
      </c>
      <c r="C673" s="134" t="s">
        <v>548</v>
      </c>
      <c r="D673" s="137" t="n">
        <v>1</v>
      </c>
      <c r="E673" s="135" t="n">
        <v>618.9</v>
      </c>
      <c r="F673" s="209"/>
      <c r="G673" s="136" t="n">
        <v>136.33</v>
      </c>
      <c r="H673" s="0"/>
      <c r="I673" s="145"/>
      <c r="J673" s="154" t="n">
        <f aca="false">((D673*E673)+(D673*G673))</f>
        <v>755.23</v>
      </c>
    </row>
    <row r="674" customFormat="false" ht="12.75" hidden="true" customHeight="false" outlineLevel="0" collapsed="false">
      <c r="A674" s="118"/>
      <c r="B674" s="133" t="s">
        <v>754</v>
      </c>
      <c r="C674" s="134" t="s">
        <v>548</v>
      </c>
      <c r="D674" s="137" t="n">
        <v>1</v>
      </c>
      <c r="E674" s="137" t="n">
        <v>41.42</v>
      </c>
      <c r="F674" s="209"/>
      <c r="G674" s="136" t="n">
        <v>6.02</v>
      </c>
      <c r="H674" s="0"/>
      <c r="I674" s="145"/>
      <c r="J674" s="154" t="n">
        <f aca="false">((D674*E674)+(D674*G674))</f>
        <v>47.44</v>
      </c>
    </row>
    <row r="675" customFormat="false" ht="12.75" hidden="true" customHeight="false" outlineLevel="0" collapsed="false">
      <c r="A675" s="118"/>
      <c r="B675" s="133" t="s">
        <v>755</v>
      </c>
      <c r="C675" s="134" t="s">
        <v>548</v>
      </c>
      <c r="D675" s="137" t="n">
        <v>1</v>
      </c>
      <c r="E675" s="136"/>
      <c r="F675" s="209"/>
      <c r="G675" s="136"/>
      <c r="H675" s="0"/>
      <c r="I675" s="145"/>
      <c r="J675" s="154" t="n">
        <f aca="false">((D675*E675)+(D675*G675))</f>
        <v>0</v>
      </c>
    </row>
    <row r="676" customFormat="false" ht="12.75" hidden="true" customHeight="false" outlineLevel="0" collapsed="false">
      <c r="A676" s="118"/>
      <c r="B676" s="133" t="s">
        <v>756</v>
      </c>
      <c r="C676" s="134" t="s">
        <v>548</v>
      </c>
      <c r="D676" s="137" t="n">
        <v>1</v>
      </c>
      <c r="E676" s="135" t="n">
        <v>13.87</v>
      </c>
      <c r="F676" s="209"/>
      <c r="G676" s="136" t="n">
        <v>2.48</v>
      </c>
      <c r="H676" s="0"/>
      <c r="I676" s="145"/>
      <c r="J676" s="154" t="n">
        <f aca="false">((D676*E676)+(D676*G676))</f>
        <v>16.35</v>
      </c>
    </row>
    <row r="677" customFormat="false" ht="12.75" hidden="true" customHeight="false" outlineLevel="0" collapsed="false">
      <c r="A677" s="118"/>
      <c r="B677" s="133" t="s">
        <v>757</v>
      </c>
      <c r="C677" s="134" t="s">
        <v>548</v>
      </c>
      <c r="D677" s="137" t="n">
        <v>1</v>
      </c>
      <c r="E677" s="136"/>
      <c r="F677" s="209"/>
      <c r="G677" s="136"/>
      <c r="H677" s="0"/>
      <c r="I677" s="145"/>
      <c r="J677" s="154" t="n">
        <f aca="false">((D677*E677)+(D677*G677))</f>
        <v>0</v>
      </c>
    </row>
    <row r="678" customFormat="false" ht="12.75" hidden="true" customHeight="false" outlineLevel="0" collapsed="false">
      <c r="A678" s="118"/>
      <c r="B678" s="133" t="s">
        <v>758</v>
      </c>
      <c r="C678" s="134" t="s">
        <v>548</v>
      </c>
      <c r="D678" s="137" t="n">
        <v>4</v>
      </c>
      <c r="E678" s="137" t="n">
        <v>3.37</v>
      </c>
      <c r="F678" s="209" t="n">
        <v>2.24</v>
      </c>
      <c r="G678" s="136" t="n">
        <v>2.48</v>
      </c>
      <c r="H678" s="0"/>
      <c r="I678" s="145"/>
      <c r="J678" s="154" t="n">
        <f aca="false">((D678*E678)+(D678*G678))</f>
        <v>23.4</v>
      </c>
    </row>
    <row r="679" customFormat="false" ht="12.75" hidden="true" customHeight="false" outlineLevel="0" collapsed="false">
      <c r="A679" s="118"/>
      <c r="B679" s="133" t="s">
        <v>759</v>
      </c>
      <c r="C679" s="134" t="s">
        <v>548</v>
      </c>
      <c r="D679" s="137" t="n">
        <v>4</v>
      </c>
      <c r="E679" s="137" t="n">
        <v>3.03</v>
      </c>
      <c r="F679" s="137" t="n">
        <v>3.36</v>
      </c>
      <c r="G679" s="136" t="n">
        <v>4.96</v>
      </c>
      <c r="H679" s="0"/>
      <c r="I679" s="145"/>
      <c r="J679" s="154" t="n">
        <f aca="false">((D679*E679)+(D679*G679))</f>
        <v>31.96</v>
      </c>
    </row>
    <row r="680" customFormat="false" ht="12.75" hidden="true" customHeight="false" outlineLevel="0" collapsed="false">
      <c r="A680" s="118"/>
      <c r="B680" s="133" t="s">
        <v>760</v>
      </c>
      <c r="C680" s="134" t="s">
        <v>548</v>
      </c>
      <c r="D680" s="137" t="n">
        <v>2</v>
      </c>
      <c r="E680" s="136"/>
      <c r="F680" s="137" t="n">
        <v>4.42</v>
      </c>
      <c r="G680" s="136"/>
      <c r="H680" s="0" t="n">
        <v>36</v>
      </c>
      <c r="I680" s="145"/>
      <c r="J680" s="154" t="n">
        <f aca="false">((D680*E680)+(D680*G680))</f>
        <v>0</v>
      </c>
    </row>
    <row r="681" customFormat="false" ht="12.75" hidden="true" customHeight="false" outlineLevel="0" collapsed="false">
      <c r="A681" s="118"/>
      <c r="B681" s="133" t="s">
        <v>761</v>
      </c>
      <c r="C681" s="134" t="s">
        <v>37</v>
      </c>
      <c r="D681" s="137" t="n">
        <v>24</v>
      </c>
      <c r="E681" s="137" t="n">
        <v>9.25</v>
      </c>
      <c r="F681" s="209" t="n">
        <v>5.15</v>
      </c>
      <c r="G681" s="136" t="n">
        <v>10.62</v>
      </c>
      <c r="H681" s="0" t="n">
        <v>24</v>
      </c>
      <c r="I681" s="145"/>
      <c r="J681" s="154" t="n">
        <f aca="false">((D681*E681)+(D681*G681))</f>
        <v>476.88</v>
      </c>
    </row>
    <row r="682" customFormat="false" ht="12.75" hidden="true" customHeight="false" outlineLevel="0" collapsed="false">
      <c r="A682" s="118"/>
      <c r="B682" s="133" t="s">
        <v>762</v>
      </c>
      <c r="C682" s="134" t="s">
        <v>37</v>
      </c>
      <c r="D682" s="137" t="n">
        <v>48</v>
      </c>
      <c r="E682" s="137" t="n">
        <v>2.31</v>
      </c>
      <c r="F682" s="137" t="n">
        <v>1.71</v>
      </c>
      <c r="G682" s="136" t="n">
        <v>6.2</v>
      </c>
      <c r="H682" s="0" t="n">
        <v>9</v>
      </c>
      <c r="I682" s="145"/>
      <c r="J682" s="154" t="n">
        <f aca="false">((D682*E682)+(D682*G682))</f>
        <v>408.48</v>
      </c>
    </row>
    <row r="683" customFormat="false" ht="12.75" hidden="true" customHeight="false" outlineLevel="0" collapsed="false">
      <c r="A683" s="118"/>
      <c r="B683" s="133" t="s">
        <v>763</v>
      </c>
      <c r="C683" s="134" t="s">
        <v>548</v>
      </c>
      <c r="D683" s="137" t="n">
        <v>36</v>
      </c>
      <c r="E683" s="136" t="n">
        <v>1.16</v>
      </c>
      <c r="F683" s="137" t="n">
        <v>0.49</v>
      </c>
      <c r="G683" s="136" t="n">
        <v>3.19</v>
      </c>
      <c r="H683" s="0" t="n">
        <v>2</v>
      </c>
      <c r="I683" s="145"/>
      <c r="J683" s="154" t="n">
        <f aca="false">((D683*E683)+(D683*G683))</f>
        <v>156.6</v>
      </c>
    </row>
    <row r="684" customFormat="false" ht="12.75" hidden="true" customHeight="false" outlineLevel="0" collapsed="false">
      <c r="A684" s="118"/>
      <c r="B684" s="133" t="s">
        <v>764</v>
      </c>
      <c r="C684" s="134" t="s">
        <v>548</v>
      </c>
      <c r="D684" s="137" t="n">
        <v>24</v>
      </c>
      <c r="E684" s="136" t="n">
        <v>3.42</v>
      </c>
      <c r="F684" s="137" t="n">
        <v>3.68</v>
      </c>
      <c r="G684" s="136" t="n">
        <v>3.19</v>
      </c>
      <c r="H684" s="0" t="n">
        <v>2</v>
      </c>
      <c r="I684" s="145"/>
      <c r="J684" s="154" t="n">
        <f aca="false">((D684*E684)+(D684*G684))</f>
        <v>158.64</v>
      </c>
    </row>
    <row r="685" customFormat="false" ht="12.75" hidden="true" customHeight="false" outlineLevel="0" collapsed="false">
      <c r="A685" s="118"/>
      <c r="B685" s="133" t="s">
        <v>765</v>
      </c>
      <c r="C685" s="134" t="s">
        <v>548</v>
      </c>
      <c r="D685" s="137" t="n">
        <v>8</v>
      </c>
      <c r="E685" s="137" t="n">
        <v>1.69</v>
      </c>
      <c r="F685" s="137" t="n">
        <v>0.84</v>
      </c>
      <c r="G685" s="136" t="n">
        <v>3.54</v>
      </c>
      <c r="H685" s="0" t="n">
        <v>1</v>
      </c>
      <c r="I685" s="145"/>
      <c r="J685" s="154" t="n">
        <f aca="false">((D685*E685)+(D685*G685))</f>
        <v>41.84</v>
      </c>
    </row>
    <row r="686" customFormat="false" ht="12.75" hidden="true" customHeight="false" outlineLevel="0" collapsed="false">
      <c r="A686" s="118"/>
      <c r="B686" s="133" t="s">
        <v>766</v>
      </c>
      <c r="C686" s="134" t="s">
        <v>548</v>
      </c>
      <c r="D686" s="137" t="n">
        <v>8</v>
      </c>
      <c r="E686" s="136" t="n">
        <v>0.85</v>
      </c>
      <c r="F686" s="137"/>
      <c r="G686" s="136" t="n">
        <v>3.36</v>
      </c>
      <c r="H686" s="0" t="n">
        <v>3</v>
      </c>
      <c r="I686" s="145"/>
      <c r="J686" s="154" t="n">
        <f aca="false">((D686*E686)+(D686*G686))</f>
        <v>33.68</v>
      </c>
    </row>
    <row r="687" customFormat="false" ht="12.75" hidden="true" customHeight="false" outlineLevel="0" collapsed="false">
      <c r="A687" s="118"/>
      <c r="B687" s="133" t="s">
        <v>767</v>
      </c>
      <c r="C687" s="134" t="s">
        <v>548</v>
      </c>
      <c r="D687" s="137" t="n">
        <v>4</v>
      </c>
      <c r="E687" s="136" t="n">
        <v>50.63</v>
      </c>
      <c r="F687" s="137" t="n">
        <v>19.6</v>
      </c>
      <c r="G687" s="136" t="n">
        <v>10.8</v>
      </c>
      <c r="H687" s="0" t="n">
        <v>2</v>
      </c>
      <c r="I687" s="145"/>
      <c r="J687" s="154" t="n">
        <f aca="false">((D687*E687)+(D687*G687))</f>
        <v>245.72</v>
      </c>
    </row>
    <row r="688" customFormat="false" ht="12.75" hidden="true" customHeight="false" outlineLevel="0" collapsed="false">
      <c r="A688" s="118"/>
      <c r="B688" s="133" t="s">
        <v>768</v>
      </c>
      <c r="C688" s="134" t="s">
        <v>548</v>
      </c>
      <c r="D688" s="137" t="n">
        <v>8</v>
      </c>
      <c r="E688" s="136" t="n">
        <v>361</v>
      </c>
      <c r="F688" s="137"/>
      <c r="G688" s="136" t="n">
        <v>33.64</v>
      </c>
      <c r="H688" s="0"/>
      <c r="I688" s="145"/>
      <c r="J688" s="154" t="n">
        <f aca="false">((D688*E688)+(D688*G688))</f>
        <v>3157.12</v>
      </c>
    </row>
    <row r="689" customFormat="false" ht="12.75" hidden="true" customHeight="false" outlineLevel="0" collapsed="false">
      <c r="A689" s="118"/>
      <c r="B689" s="133" t="s">
        <v>769</v>
      </c>
      <c r="C689" s="134" t="s">
        <v>548</v>
      </c>
      <c r="D689" s="137" t="n">
        <v>8</v>
      </c>
      <c r="E689" s="136" t="n">
        <v>49.93</v>
      </c>
      <c r="F689" s="137" t="n">
        <v>24.5</v>
      </c>
      <c r="G689" s="136" t="n">
        <v>24.79</v>
      </c>
      <c r="H689" s="0" t="n">
        <v>11</v>
      </c>
      <c r="I689" s="145"/>
      <c r="J689" s="154" t="n">
        <f aca="false">((D689*E689)+(D689*G689))</f>
        <v>597.76</v>
      </c>
    </row>
    <row r="690" customFormat="false" ht="12.75" hidden="true" customHeight="false" outlineLevel="0" collapsed="false">
      <c r="A690" s="118"/>
      <c r="B690" s="133" t="s">
        <v>850</v>
      </c>
      <c r="C690" s="134" t="s">
        <v>548</v>
      </c>
      <c r="D690" s="137" t="n">
        <v>12</v>
      </c>
      <c r="E690" s="136" t="n">
        <v>79.93</v>
      </c>
      <c r="F690" s="137" t="n">
        <v>59.5</v>
      </c>
      <c r="G690" s="136" t="n">
        <v>35.41</v>
      </c>
      <c r="H690" s="0" t="n">
        <v>12</v>
      </c>
      <c r="I690" s="145"/>
      <c r="J690" s="154" t="n">
        <f aca="false">((D690*E690)+(D690*G690))</f>
        <v>1384.08</v>
      </c>
    </row>
    <row r="691" customFormat="false" ht="12.75" hidden="true" customHeight="false" outlineLevel="0" collapsed="false">
      <c r="A691" s="118"/>
      <c r="B691" s="133" t="s">
        <v>771</v>
      </c>
      <c r="C691" s="134" t="s">
        <v>548</v>
      </c>
      <c r="D691" s="137" t="n">
        <v>12</v>
      </c>
      <c r="E691" s="137" t="n">
        <v>0.73</v>
      </c>
      <c r="F691" s="137" t="n">
        <v>0.7</v>
      </c>
      <c r="G691" s="136" t="n">
        <v>1.59</v>
      </c>
      <c r="H691" s="0"/>
      <c r="I691" s="145"/>
      <c r="J691" s="154" t="n">
        <f aca="false">((D691*E691)+(D691*G691))</f>
        <v>27.84</v>
      </c>
    </row>
    <row r="692" customFormat="false" ht="12.75" hidden="true" customHeight="false" outlineLevel="0" collapsed="false">
      <c r="A692" s="118"/>
      <c r="B692" s="133" t="s">
        <v>772</v>
      </c>
      <c r="C692" s="134" t="s">
        <v>548</v>
      </c>
      <c r="D692" s="137" t="n">
        <v>9</v>
      </c>
      <c r="E692" s="137" t="n">
        <v>137.19</v>
      </c>
      <c r="F692" s="137" t="n">
        <v>73.5</v>
      </c>
      <c r="G692" s="136" t="n">
        <v>58.43</v>
      </c>
      <c r="H692" s="0"/>
      <c r="I692" s="145"/>
      <c r="J692" s="154" t="n">
        <f aca="false">((D692*E692)+(D692*G692))</f>
        <v>1760.58</v>
      </c>
    </row>
    <row r="693" customFormat="false" ht="12.75" hidden="true" customHeight="false" outlineLevel="0" collapsed="false">
      <c r="A693" s="118"/>
      <c r="B693" s="133" t="s">
        <v>773</v>
      </c>
      <c r="C693" s="134" t="s">
        <v>548</v>
      </c>
      <c r="D693" s="137" t="n">
        <v>0</v>
      </c>
      <c r="E693" s="137"/>
      <c r="F693" s="137"/>
      <c r="G693" s="136"/>
      <c r="H693" s="0"/>
      <c r="I693" s="145"/>
      <c r="J693" s="154" t="n">
        <f aca="false">((D693*E693)+(D693*G693))</f>
        <v>0</v>
      </c>
    </row>
    <row r="694" customFormat="false" ht="12.75" hidden="true" customHeight="false" outlineLevel="0" collapsed="false">
      <c r="A694" s="118"/>
      <c r="B694" s="133" t="s">
        <v>774</v>
      </c>
      <c r="C694" s="134" t="s">
        <v>548</v>
      </c>
      <c r="D694" s="137" t="n">
        <v>4</v>
      </c>
      <c r="E694" s="136" t="n">
        <v>1721.01</v>
      </c>
      <c r="F694" s="137" t="n">
        <v>133</v>
      </c>
      <c r="G694" s="136" t="n">
        <v>91.04</v>
      </c>
      <c r="H694" s="0"/>
      <c r="I694" s="145"/>
      <c r="J694" s="154" t="n">
        <f aca="false">((D694*E694)+(D694*G694))</f>
        <v>7248.2</v>
      </c>
    </row>
    <row r="695" customFormat="false" ht="12.75" hidden="true" customHeight="false" outlineLevel="0" collapsed="false">
      <c r="A695" s="118"/>
      <c r="B695" s="133" t="s">
        <v>775</v>
      </c>
      <c r="C695" s="134" t="s">
        <v>548</v>
      </c>
      <c r="D695" s="137" t="n">
        <v>0</v>
      </c>
      <c r="E695" s="136"/>
      <c r="F695" s="137" t="n">
        <v>3.61</v>
      </c>
      <c r="G695" s="136"/>
      <c r="H695" s="0"/>
      <c r="I695" s="145"/>
      <c r="J695" s="154" t="n">
        <f aca="false">((D695*E695)+(D695*G695))</f>
        <v>0</v>
      </c>
    </row>
    <row r="696" customFormat="false" ht="12.75" hidden="true" customHeight="false" outlineLevel="0" collapsed="false">
      <c r="A696" s="118"/>
      <c r="B696" s="133" t="s">
        <v>776</v>
      </c>
      <c r="C696" s="134" t="s">
        <v>548</v>
      </c>
      <c r="D696" s="137" t="n">
        <v>2</v>
      </c>
      <c r="E696" s="136" t="n">
        <v>1499.77</v>
      </c>
      <c r="F696" s="137" t="n">
        <v>5.25</v>
      </c>
      <c r="G696" s="136" t="n">
        <v>74.73</v>
      </c>
      <c r="H696" s="0"/>
      <c r="I696" s="145"/>
      <c r="J696" s="154" t="n">
        <f aca="false">((D696*E696)+(D696*G696))</f>
        <v>3149</v>
      </c>
    </row>
    <row r="697" customFormat="false" ht="12.75" hidden="true" customHeight="false" outlineLevel="0" collapsed="false">
      <c r="A697" s="118"/>
      <c r="B697" s="133" t="s">
        <v>594</v>
      </c>
      <c r="C697" s="134" t="s">
        <v>548</v>
      </c>
      <c r="D697" s="137" t="n">
        <v>10</v>
      </c>
      <c r="E697" s="136" t="n">
        <v>6.35</v>
      </c>
      <c r="F697" s="137" t="n">
        <v>3.61</v>
      </c>
      <c r="G697" s="136" t="n">
        <v>1.1</v>
      </c>
      <c r="H697" s="0"/>
      <c r="I697" s="145"/>
      <c r="J697" s="154" t="n">
        <f aca="false">((D697*E697)+(D697*G697))</f>
        <v>74.5</v>
      </c>
    </row>
    <row r="698" customFormat="false" ht="12.75" hidden="true" customHeight="false" outlineLevel="0" collapsed="false">
      <c r="A698" s="118"/>
      <c r="B698" s="133" t="s">
        <v>595</v>
      </c>
      <c r="C698" s="134" t="s">
        <v>548</v>
      </c>
      <c r="D698" s="137" t="n">
        <v>10</v>
      </c>
      <c r="E698" s="136" t="n">
        <v>3.1</v>
      </c>
      <c r="F698" s="137" t="n">
        <v>4.55</v>
      </c>
      <c r="G698" s="136" t="n">
        <v>1.1</v>
      </c>
      <c r="H698" s="0"/>
      <c r="I698" s="145"/>
      <c r="J698" s="154" t="n">
        <f aca="false">((D698*E698)+(D698*G698))</f>
        <v>42</v>
      </c>
    </row>
    <row r="699" customFormat="false" ht="12.75" hidden="true" customHeight="false" outlineLevel="0" collapsed="false">
      <c r="A699" s="118"/>
      <c r="B699" s="133" t="s">
        <v>851</v>
      </c>
      <c r="C699" s="134" t="s">
        <v>548</v>
      </c>
      <c r="D699" s="137" t="n">
        <v>2</v>
      </c>
      <c r="E699" s="136" t="n">
        <v>50.7</v>
      </c>
      <c r="F699" s="137" t="n">
        <v>24.5</v>
      </c>
      <c r="G699" s="136" t="n">
        <v>15.05</v>
      </c>
      <c r="H699" s="0"/>
      <c r="I699" s="145"/>
      <c r="J699" s="154" t="n">
        <f aca="false">((D699*E699)+(D699*G699))</f>
        <v>131.5</v>
      </c>
    </row>
    <row r="700" customFormat="false" ht="12.75" hidden="true" customHeight="false" outlineLevel="0" collapsed="false">
      <c r="A700" s="118"/>
      <c r="B700" s="133" t="s">
        <v>778</v>
      </c>
      <c r="C700" s="134" t="s">
        <v>548</v>
      </c>
      <c r="D700" s="137" t="n">
        <v>12</v>
      </c>
      <c r="E700" s="136" t="n">
        <v>8</v>
      </c>
      <c r="F700" s="137" t="n">
        <v>4.53</v>
      </c>
      <c r="G700" s="136" t="n">
        <v>1.1</v>
      </c>
      <c r="H700" s="0"/>
      <c r="I700" s="145"/>
      <c r="J700" s="154" t="n">
        <f aca="false">((D700*E700)+(D700*G700))</f>
        <v>109.2</v>
      </c>
    </row>
    <row r="701" customFormat="false" ht="12.75" hidden="true" customHeight="false" outlineLevel="0" collapsed="false">
      <c r="A701" s="118"/>
      <c r="B701" s="133" t="s">
        <v>779</v>
      </c>
      <c r="C701" s="134" t="s">
        <v>548</v>
      </c>
      <c r="D701" s="137" t="n">
        <v>12</v>
      </c>
      <c r="E701" s="136" t="n">
        <v>7.1</v>
      </c>
      <c r="F701" s="137" t="n">
        <v>3.43</v>
      </c>
      <c r="G701" s="136" t="n">
        <v>1.34</v>
      </c>
      <c r="H701" s="0"/>
      <c r="I701" s="145"/>
      <c r="J701" s="154" t="n">
        <f aca="false">((D701*E701)+(D701*G701))</f>
        <v>101.28</v>
      </c>
    </row>
    <row r="702" customFormat="false" ht="12.75" hidden="true" customHeight="false" outlineLevel="0" collapsed="false">
      <c r="A702" s="118"/>
      <c r="B702" s="133" t="s">
        <v>780</v>
      </c>
      <c r="C702" s="134" t="s">
        <v>548</v>
      </c>
      <c r="D702" s="137" t="n">
        <v>12</v>
      </c>
      <c r="E702" s="136" t="n">
        <v>9.49</v>
      </c>
      <c r="F702" s="137" t="n">
        <v>5.18</v>
      </c>
      <c r="G702" s="136" t="n">
        <v>8.85</v>
      </c>
      <c r="H702" s="0"/>
      <c r="I702" s="145"/>
      <c r="J702" s="154" t="n">
        <f aca="false">((D702*E702)+(D702*G702))</f>
        <v>220.08</v>
      </c>
    </row>
    <row r="703" customFormat="false" ht="12.75" hidden="true" customHeight="false" outlineLevel="0" collapsed="false">
      <c r="A703" s="118"/>
      <c r="B703" s="133" t="s">
        <v>781</v>
      </c>
      <c r="C703" s="134" t="s">
        <v>548</v>
      </c>
      <c r="D703" s="137" t="n">
        <v>6</v>
      </c>
      <c r="E703" s="136" t="n">
        <v>13.2</v>
      </c>
      <c r="F703" s="137" t="n">
        <v>3.64</v>
      </c>
      <c r="G703" s="136" t="n">
        <v>2</v>
      </c>
      <c r="H703" s="0" t="n">
        <v>4.6</v>
      </c>
      <c r="I703" s="145"/>
      <c r="J703" s="154" t="n">
        <f aca="false">((D703*E703)+(D703*G703))</f>
        <v>91.2</v>
      </c>
    </row>
    <row r="704" customFormat="false" ht="12.75" hidden="true" customHeight="false" outlineLevel="0" collapsed="false">
      <c r="A704" s="118"/>
      <c r="B704" s="133" t="s">
        <v>782</v>
      </c>
      <c r="C704" s="134" t="s">
        <v>37</v>
      </c>
      <c r="D704" s="137" t="n">
        <v>96</v>
      </c>
      <c r="E704" s="136" t="n">
        <v>4.28</v>
      </c>
      <c r="F704" s="137" t="n">
        <v>3.28</v>
      </c>
      <c r="G704" s="136" t="n">
        <v>5.31</v>
      </c>
      <c r="H704" s="0"/>
      <c r="I704" s="145"/>
      <c r="J704" s="154" t="n">
        <f aca="false">((D704*E704)+(D704*G704))</f>
        <v>920.64</v>
      </c>
    </row>
    <row r="705" customFormat="false" ht="12.75" hidden="true" customHeight="false" outlineLevel="0" collapsed="false">
      <c r="A705" s="118"/>
      <c r="B705" s="133" t="s">
        <v>783</v>
      </c>
      <c r="C705" s="134" t="s">
        <v>37</v>
      </c>
      <c r="D705" s="137" t="n">
        <v>96</v>
      </c>
      <c r="E705" s="136" t="n">
        <v>6.76</v>
      </c>
      <c r="F705" s="137" t="n">
        <v>6.19</v>
      </c>
      <c r="G705" s="136" t="n">
        <v>9.21</v>
      </c>
      <c r="H705" s="0" t="n">
        <v>2</v>
      </c>
      <c r="I705" s="145"/>
      <c r="J705" s="154" t="n">
        <f aca="false">((D705*E705)+(D705*G705))</f>
        <v>1533.12</v>
      </c>
    </row>
    <row r="706" customFormat="false" ht="12.75" hidden="true" customHeight="false" outlineLevel="0" collapsed="false">
      <c r="A706" s="118"/>
      <c r="B706" s="133" t="s">
        <v>784</v>
      </c>
      <c r="C706" s="134" t="s">
        <v>548</v>
      </c>
      <c r="D706" s="137" t="n">
        <v>8</v>
      </c>
      <c r="E706" s="136" t="n">
        <v>26.11</v>
      </c>
      <c r="F706" s="137" t="n">
        <v>21</v>
      </c>
      <c r="G706" s="136" t="n">
        <v>7.08</v>
      </c>
      <c r="H706" s="0" t="n">
        <v>4</v>
      </c>
      <c r="I706" s="145"/>
      <c r="J706" s="154" t="n">
        <f aca="false">((D706*E706)+(D706*G706))</f>
        <v>265.52</v>
      </c>
    </row>
    <row r="707" customFormat="false" ht="12.75" hidden="true" customHeight="false" outlineLevel="0" collapsed="false">
      <c r="A707" s="118"/>
      <c r="B707" s="133" t="s">
        <v>785</v>
      </c>
      <c r="C707" s="134" t="s">
        <v>548</v>
      </c>
      <c r="D707" s="137" t="n">
        <v>6</v>
      </c>
      <c r="E707" s="136" t="n">
        <v>3.29</v>
      </c>
      <c r="F707" s="137" t="n">
        <v>1.75</v>
      </c>
      <c r="G707" s="136" t="n">
        <v>1.2</v>
      </c>
      <c r="H707" s="0"/>
      <c r="I707" s="145"/>
      <c r="J707" s="154" t="n">
        <f aca="false">((D707*E707)+(D707*G707))</f>
        <v>26.94</v>
      </c>
    </row>
    <row r="708" customFormat="false" ht="12.75" hidden="true" customHeight="false" outlineLevel="0" collapsed="false">
      <c r="A708" s="118"/>
      <c r="B708" s="133" t="s">
        <v>786</v>
      </c>
      <c r="C708" s="134"/>
      <c r="D708" s="137" t="n">
        <v>0</v>
      </c>
      <c r="E708" s="136"/>
      <c r="F708" s="137"/>
      <c r="G708" s="136"/>
      <c r="H708" s="0"/>
      <c r="I708" s="145"/>
      <c r="J708" s="154" t="n">
        <f aca="false">((D708*E708)+(D708*G708))</f>
        <v>0</v>
      </c>
    </row>
    <row r="709" customFormat="false" ht="12.75" hidden="true" customHeight="false" outlineLevel="0" collapsed="false">
      <c r="A709" s="118"/>
      <c r="B709" s="133" t="s">
        <v>787</v>
      </c>
      <c r="C709" s="134" t="s">
        <v>548</v>
      </c>
      <c r="D709" s="137" t="n">
        <v>6</v>
      </c>
      <c r="E709" s="136" t="n">
        <v>147.55</v>
      </c>
      <c r="F709" s="137" t="n">
        <v>65.8</v>
      </c>
      <c r="G709" s="136" t="n">
        <v>177.27</v>
      </c>
      <c r="H709" s="0" t="n">
        <v>5</v>
      </c>
      <c r="I709" s="145"/>
      <c r="J709" s="154" t="n">
        <f aca="false">((D709*E709)+(D709*G709))</f>
        <v>1948.92</v>
      </c>
    </row>
    <row r="710" customFormat="false" ht="12.75" hidden="true" customHeight="false" outlineLevel="0" collapsed="false">
      <c r="A710" s="118"/>
      <c r="B710" s="133" t="s">
        <v>788</v>
      </c>
      <c r="C710" s="134" t="s">
        <v>548</v>
      </c>
      <c r="D710" s="137" t="n">
        <v>6</v>
      </c>
      <c r="E710" s="136" t="n">
        <v>10</v>
      </c>
      <c r="F710" s="137" t="n">
        <v>6.09</v>
      </c>
      <c r="G710" s="136" t="n">
        <v>2.15</v>
      </c>
      <c r="H710" s="0" t="n">
        <v>1</v>
      </c>
      <c r="I710" s="145"/>
      <c r="J710" s="154" t="n">
        <f aca="false">((D710*E710)+(D710*G710))</f>
        <v>72.9</v>
      </c>
    </row>
    <row r="711" customFormat="false" ht="12.75" hidden="true" customHeight="false" outlineLevel="0" collapsed="false">
      <c r="A711" s="118"/>
      <c r="B711" s="133" t="s">
        <v>613</v>
      </c>
      <c r="C711" s="134" t="s">
        <v>27</v>
      </c>
      <c r="D711" s="137" t="n">
        <v>2</v>
      </c>
      <c r="E711" s="136" t="n">
        <v>0</v>
      </c>
      <c r="F711" s="137" t="n">
        <v>350</v>
      </c>
      <c r="G711" s="136" t="n">
        <v>85</v>
      </c>
      <c r="H711" s="0" t="n">
        <v>2.75</v>
      </c>
      <c r="I711" s="145"/>
      <c r="J711" s="154" t="n">
        <f aca="false">((D711*E711)+(D711*G711))</f>
        <v>170</v>
      </c>
    </row>
    <row r="712" customFormat="false" ht="12.75" hidden="true" customHeight="false" outlineLevel="0" collapsed="false">
      <c r="A712" s="118"/>
      <c r="B712" s="133" t="s">
        <v>614</v>
      </c>
      <c r="C712" s="134" t="s">
        <v>21</v>
      </c>
      <c r="D712" s="137" t="n">
        <v>2</v>
      </c>
      <c r="E712" s="136" t="n">
        <v>0</v>
      </c>
      <c r="F712" s="137" t="n">
        <v>9.35</v>
      </c>
      <c r="G712" s="136" t="n">
        <v>29.72</v>
      </c>
      <c r="H712" s="0" t="n">
        <v>2.43</v>
      </c>
      <c r="I712" s="145"/>
      <c r="J712" s="154" t="n">
        <f aca="false">((D712*E712)+(D712*G712))</f>
        <v>59.44</v>
      </c>
    </row>
    <row r="713" customFormat="false" ht="12.75" hidden="true" customHeight="false" outlineLevel="0" collapsed="false">
      <c r="A713" s="118"/>
      <c r="B713" s="133" t="s">
        <v>789</v>
      </c>
      <c r="C713" s="134" t="s">
        <v>21</v>
      </c>
      <c r="D713" s="137" t="n">
        <v>1.6</v>
      </c>
      <c r="E713" s="136" t="n">
        <v>0</v>
      </c>
      <c r="F713" s="137" t="n">
        <v>5.8</v>
      </c>
      <c r="G713" s="136" t="n">
        <v>29.11</v>
      </c>
      <c r="H713" s="0"/>
      <c r="I713" s="145"/>
      <c r="J713" s="154" t="n">
        <f aca="false">((D713*E713)+(D713*G713))</f>
        <v>46.576</v>
      </c>
    </row>
    <row r="714" customFormat="false" ht="12.75" hidden="true" customHeight="false" outlineLevel="0" collapsed="false">
      <c r="A714" s="118"/>
      <c r="B714" s="133" t="s">
        <v>852</v>
      </c>
      <c r="C714" s="134" t="s">
        <v>569</v>
      </c>
      <c r="D714" s="137" t="n">
        <v>2</v>
      </c>
      <c r="E714" s="136" t="n">
        <v>347.68</v>
      </c>
      <c r="F714" s="137"/>
      <c r="G714" s="136" t="n">
        <v>44.26</v>
      </c>
      <c r="H714" s="0"/>
      <c r="I714" s="145"/>
      <c r="J714" s="154" t="n">
        <f aca="false">((D714*E714)+(D714*G714))</f>
        <v>783.88</v>
      </c>
    </row>
    <row r="715" customFormat="false" ht="12.75" hidden="true" customHeight="false" outlineLevel="0" collapsed="false">
      <c r="A715" s="118"/>
      <c r="B715" s="133"/>
      <c r="C715" s="134"/>
      <c r="D715" s="214" t="s">
        <v>638</v>
      </c>
      <c r="E715" s="123"/>
      <c r="F715" s="124"/>
      <c r="G715" s="153"/>
      <c r="H715" s="0"/>
      <c r="I715" s="145"/>
      <c r="J715" s="247" t="n">
        <f aca="false">SUM(J673:J714)</f>
        <v>26318.496</v>
      </c>
    </row>
    <row r="716" customFormat="false" ht="12.75" hidden="true" customHeight="false" outlineLevel="0" collapsed="false">
      <c r="A716" s="118"/>
      <c r="B716" s="133"/>
      <c r="C716" s="134"/>
      <c r="D716" s="123"/>
      <c r="E716" s="152"/>
      <c r="F716" s="124"/>
      <c r="G716" s="153"/>
      <c r="H716" s="0"/>
      <c r="I716" s="145"/>
      <c r="J716" s="154"/>
    </row>
    <row r="717" customFormat="false" ht="12.75" hidden="true" customHeight="false" outlineLevel="0" collapsed="false">
      <c r="A717" s="118"/>
      <c r="B717" s="123" t="s">
        <v>790</v>
      </c>
      <c r="C717" s="134"/>
      <c r="D717" s="124"/>
      <c r="E717" s="212"/>
      <c r="F717" s="124"/>
      <c r="G717" s="212"/>
      <c r="H717" s="0"/>
      <c r="I717" s="145"/>
      <c r="J717" s="154"/>
    </row>
    <row r="718" customFormat="false" ht="12.75" hidden="true" customHeight="false" outlineLevel="0" collapsed="false">
      <c r="A718" s="118"/>
      <c r="B718" s="133" t="s">
        <v>791</v>
      </c>
      <c r="C718" s="134" t="s">
        <v>18</v>
      </c>
      <c r="D718" s="135" t="n">
        <v>132</v>
      </c>
      <c r="E718" s="137" t="n">
        <v>0</v>
      </c>
      <c r="F718" s="156" t="n">
        <v>1.05</v>
      </c>
      <c r="G718" s="136" t="n">
        <v>2.37</v>
      </c>
      <c r="H718" s="0"/>
      <c r="I718" s="145"/>
      <c r="J718" s="154" t="n">
        <f aca="false">((D718*E718)+(D718*G718))</f>
        <v>312.84</v>
      </c>
    </row>
    <row r="719" customFormat="false" ht="12.75" hidden="true" customHeight="false" outlineLevel="0" collapsed="false">
      <c r="A719" s="118"/>
      <c r="B719" s="133" t="s">
        <v>792</v>
      </c>
      <c r="C719" s="134" t="s">
        <v>18</v>
      </c>
      <c r="D719" s="135" t="n">
        <v>132</v>
      </c>
      <c r="E719" s="155" t="n">
        <v>10.49</v>
      </c>
      <c r="F719" s="156" t="n">
        <v>13.13</v>
      </c>
      <c r="G719" s="136" t="n">
        <v>9.47</v>
      </c>
      <c r="H719" s="0"/>
      <c r="I719" s="145"/>
      <c r="J719" s="154" t="n">
        <f aca="false">((D719*E719)+(D719*G719))</f>
        <v>2634.72</v>
      </c>
    </row>
    <row r="720" customFormat="false" ht="12.75" hidden="true" customHeight="false" outlineLevel="0" collapsed="false">
      <c r="A720" s="118"/>
      <c r="B720" s="133" t="s">
        <v>627</v>
      </c>
      <c r="C720" s="134" t="s">
        <v>18</v>
      </c>
      <c r="D720" s="135" t="n">
        <v>132</v>
      </c>
      <c r="E720" s="155" t="n">
        <v>9.01</v>
      </c>
      <c r="F720" s="156" t="n">
        <v>8.4</v>
      </c>
      <c r="G720" s="136" t="n">
        <v>6.31</v>
      </c>
      <c r="H720" s="0"/>
      <c r="I720" s="145"/>
      <c r="J720" s="154" t="n">
        <f aca="false">((D720*E720)+(D720*G720))</f>
        <v>2022.24</v>
      </c>
    </row>
    <row r="721" customFormat="false" ht="12.75" hidden="true" customHeight="false" outlineLevel="0" collapsed="false">
      <c r="A721" s="118"/>
      <c r="B721" s="133" t="s">
        <v>793</v>
      </c>
      <c r="C721" s="134"/>
      <c r="D721" s="135"/>
      <c r="E721" s="155"/>
      <c r="F721" s="156"/>
      <c r="G721" s="136"/>
      <c r="H721" s="0"/>
      <c r="I721" s="145"/>
      <c r="J721" s="154"/>
    </row>
    <row r="722" customFormat="false" ht="12.75" hidden="true" customHeight="false" outlineLevel="0" collapsed="false">
      <c r="A722" s="118"/>
      <c r="B722" s="133" t="s">
        <v>179</v>
      </c>
      <c r="C722" s="134" t="s">
        <v>18</v>
      </c>
      <c r="D722" s="135" t="n">
        <v>132</v>
      </c>
      <c r="E722" s="155" t="n">
        <v>32.28</v>
      </c>
      <c r="F722" s="156" t="n">
        <v>21.7</v>
      </c>
      <c r="G722" s="136" t="n">
        <v>9.78</v>
      </c>
      <c r="H722" s="0"/>
      <c r="I722" s="145"/>
      <c r="J722" s="154" t="n">
        <f aca="false">((D722*E722)+(D722*G722))</f>
        <v>5551.92</v>
      </c>
    </row>
    <row r="723" customFormat="false" ht="12.75" hidden="true" customHeight="false" outlineLevel="0" collapsed="false">
      <c r="A723" s="118"/>
      <c r="B723" s="133" t="s">
        <v>794</v>
      </c>
      <c r="C723" s="134" t="s">
        <v>32</v>
      </c>
      <c r="D723" s="135" t="n">
        <v>82</v>
      </c>
      <c r="E723" s="155" t="n">
        <v>10.65</v>
      </c>
      <c r="F723" s="135" t="n">
        <v>3.15</v>
      </c>
      <c r="G723" s="136" t="n">
        <v>3.23</v>
      </c>
      <c r="H723" s="0"/>
      <c r="I723" s="145"/>
      <c r="J723" s="154" t="n">
        <f aca="false">((D723*E723)+(D723*G723))</f>
        <v>1138.16</v>
      </c>
    </row>
    <row r="724" customFormat="false" ht="12.75" hidden="true" customHeight="false" outlineLevel="0" collapsed="false">
      <c r="A724" s="118"/>
      <c r="B724" s="133" t="s">
        <v>795</v>
      </c>
      <c r="C724" s="134"/>
      <c r="D724" s="135"/>
      <c r="E724" s="137"/>
      <c r="F724" s="135"/>
      <c r="G724" s="136"/>
      <c r="H724" s="0"/>
      <c r="I724" s="145"/>
      <c r="J724" s="154"/>
    </row>
    <row r="725" customFormat="false" ht="12.75" hidden="true" customHeight="false" outlineLevel="0" collapsed="false">
      <c r="A725" s="118"/>
      <c r="B725" s="133" t="s">
        <v>796</v>
      </c>
      <c r="C725" s="134" t="s">
        <v>18</v>
      </c>
      <c r="D725" s="135" t="n">
        <v>0</v>
      </c>
      <c r="E725" s="155" t="n">
        <v>11</v>
      </c>
      <c r="F725" s="135"/>
      <c r="G725" s="136" t="n">
        <v>7</v>
      </c>
      <c r="H725" s="0"/>
      <c r="I725" s="145"/>
      <c r="J725" s="154" t="n">
        <f aca="false">((D725*E725)+(D725*G725))</f>
        <v>0</v>
      </c>
    </row>
    <row r="726" customFormat="false" ht="12.75" hidden="true" customHeight="false" outlineLevel="0" collapsed="false">
      <c r="A726" s="118"/>
      <c r="B726" s="146"/>
      <c r="C726" s="134"/>
      <c r="D726" s="214" t="s">
        <v>638</v>
      </c>
      <c r="E726" s="123"/>
      <c r="F726" s="124"/>
      <c r="G726" s="153"/>
      <c r="H726" s="0"/>
      <c r="I726" s="145"/>
      <c r="J726" s="247" t="n">
        <f aca="false">SUM(J718:J725)</f>
        <v>11659.88</v>
      </c>
    </row>
    <row r="727" customFormat="false" ht="12.75" hidden="true" customHeight="false" outlineLevel="0" collapsed="false">
      <c r="A727" s="118"/>
      <c r="B727" s="146"/>
      <c r="C727" s="134"/>
      <c r="D727" s="123"/>
      <c r="E727" s="162"/>
      <c r="F727" s="124"/>
      <c r="G727" s="153"/>
      <c r="H727" s="0"/>
      <c r="I727" s="145"/>
      <c r="J727" s="154"/>
    </row>
    <row r="728" customFormat="false" ht="12.75" hidden="true" customHeight="false" outlineLevel="0" collapsed="false">
      <c r="A728" s="118"/>
      <c r="B728" s="123" t="s">
        <v>797</v>
      </c>
      <c r="C728" s="118"/>
      <c r="D728" s="123"/>
      <c r="E728" s="212"/>
      <c r="F728" s="124"/>
      <c r="G728" s="212"/>
      <c r="H728" s="0"/>
      <c r="I728" s="145"/>
      <c r="J728" s="154"/>
    </row>
    <row r="729" customFormat="false" ht="12.75" hidden="true" customHeight="false" outlineLevel="0" collapsed="false">
      <c r="A729" s="118"/>
      <c r="B729" s="133" t="s">
        <v>853</v>
      </c>
      <c r="C729" s="118"/>
      <c r="D729" s="124"/>
      <c r="E729" s="212"/>
      <c r="F729" s="124"/>
      <c r="G729" s="212"/>
      <c r="H729" s="0"/>
      <c r="I729" s="145"/>
      <c r="J729" s="154"/>
    </row>
    <row r="730" customFormat="false" ht="12.75" hidden="true" customHeight="false" outlineLevel="0" collapsed="false">
      <c r="A730" s="118"/>
      <c r="B730" s="133" t="s">
        <v>799</v>
      </c>
      <c r="C730" s="134" t="s">
        <v>18</v>
      </c>
      <c r="D730" s="155" t="n">
        <v>65</v>
      </c>
      <c r="E730" s="155" t="n">
        <v>23.8</v>
      </c>
      <c r="F730" s="137"/>
      <c r="G730" s="136" t="n">
        <v>22.85</v>
      </c>
      <c r="H730" s="0"/>
      <c r="I730" s="145"/>
      <c r="J730" s="154" t="n">
        <f aca="false">((D730*E730)+(D730*G730))</f>
        <v>3032.25</v>
      </c>
    </row>
    <row r="731" customFormat="false" ht="12.75" hidden="true" customHeight="false" outlineLevel="0" collapsed="false">
      <c r="A731" s="118"/>
      <c r="B731" s="133" t="s">
        <v>854</v>
      </c>
      <c r="C731" s="134" t="s">
        <v>18</v>
      </c>
      <c r="D731" s="155" t="n">
        <v>225</v>
      </c>
      <c r="E731" s="155" t="n">
        <v>3</v>
      </c>
      <c r="F731" s="137"/>
      <c r="G731" s="136" t="n">
        <v>2</v>
      </c>
      <c r="H731" s="0"/>
      <c r="I731" s="145"/>
      <c r="J731" s="154" t="n">
        <f aca="false">((D731*E731)+(D731*G731))</f>
        <v>1125</v>
      </c>
    </row>
    <row r="732" customFormat="false" ht="12.75" hidden="true" customHeight="false" outlineLevel="0" collapsed="false">
      <c r="A732" s="118"/>
      <c r="B732" s="146"/>
      <c r="C732" s="134"/>
      <c r="D732" s="214" t="s">
        <v>638</v>
      </c>
      <c r="E732" s="123"/>
      <c r="F732" s="124"/>
      <c r="G732" s="153"/>
      <c r="H732" s="0"/>
      <c r="I732" s="145"/>
      <c r="J732" s="247" t="n">
        <f aca="false">SUM(J730:J731)</f>
        <v>4157.25</v>
      </c>
    </row>
    <row r="733" customFormat="false" ht="12.75" hidden="true" customHeight="false" outlineLevel="0" collapsed="false">
      <c r="A733" s="118"/>
      <c r="B733" s="146"/>
      <c r="C733" s="134"/>
      <c r="D733" s="123"/>
      <c r="E733" s="213"/>
      <c r="F733" s="124"/>
      <c r="G733" s="153"/>
      <c r="H733" s="0"/>
      <c r="I733" s="145"/>
      <c r="J733" s="154"/>
    </row>
    <row r="734" customFormat="false" ht="12.75" hidden="true" customHeight="false" outlineLevel="0" collapsed="false">
      <c r="A734" s="118"/>
      <c r="B734" s="123" t="s">
        <v>800</v>
      </c>
      <c r="C734" s="134"/>
      <c r="D734" s="123"/>
      <c r="E734" s="213"/>
      <c r="F734" s="124"/>
      <c r="G734" s="213"/>
      <c r="H734" s="0"/>
      <c r="I734" s="145"/>
      <c r="J734" s="154"/>
    </row>
    <row r="735" customFormat="false" ht="12.75" hidden="true" customHeight="false" outlineLevel="0" collapsed="false">
      <c r="A735" s="118"/>
      <c r="B735" s="133" t="s">
        <v>801</v>
      </c>
      <c r="C735" s="196"/>
      <c r="D735" s="197"/>
      <c r="E735" s="173"/>
      <c r="F735" s="137"/>
      <c r="G735" s="173"/>
      <c r="H735" s="0"/>
      <c r="I735" s="145"/>
      <c r="J735" s="154"/>
    </row>
    <row r="736" customFormat="false" ht="12.75" hidden="true" customHeight="false" outlineLevel="0" collapsed="false">
      <c r="A736" s="118"/>
      <c r="B736" s="133" t="s">
        <v>855</v>
      </c>
      <c r="C736" s="134" t="s">
        <v>18</v>
      </c>
      <c r="D736" s="137" t="n">
        <v>262.8</v>
      </c>
      <c r="E736" s="155" t="n">
        <v>32</v>
      </c>
      <c r="F736" s="137" t="n">
        <v>21</v>
      </c>
      <c r="G736" s="136" t="n">
        <v>6</v>
      </c>
      <c r="H736" s="0"/>
      <c r="I736" s="145"/>
      <c r="J736" s="154" t="n">
        <f aca="false">((D736*E736)+(D736*G736))</f>
        <v>9986.4</v>
      </c>
    </row>
    <row r="737" customFormat="false" ht="12.75" hidden="true" customHeight="false" outlineLevel="0" collapsed="false">
      <c r="A737" s="118"/>
      <c r="B737" s="133" t="s">
        <v>803</v>
      </c>
      <c r="C737" s="196"/>
      <c r="D737" s="197"/>
      <c r="E737" s="173"/>
      <c r="F737" s="137"/>
      <c r="G737" s="136"/>
      <c r="H737" s="0"/>
      <c r="I737" s="145"/>
      <c r="J737" s="154" t="n">
        <f aca="false">((D737*E737)+(D737*G737))</f>
        <v>0</v>
      </c>
    </row>
    <row r="738" customFormat="false" ht="12.75" hidden="true" customHeight="false" outlineLevel="0" collapsed="false">
      <c r="A738" s="118"/>
      <c r="B738" s="133" t="s">
        <v>804</v>
      </c>
      <c r="C738" s="134" t="s">
        <v>18</v>
      </c>
      <c r="D738" s="137" t="n">
        <v>92.2</v>
      </c>
      <c r="E738" s="155" t="n">
        <v>37</v>
      </c>
      <c r="F738" s="137"/>
      <c r="G738" s="136" t="n">
        <v>6</v>
      </c>
      <c r="H738" s="0"/>
      <c r="I738" s="145"/>
      <c r="J738" s="154" t="n">
        <f aca="false">((D738*E738)+(D738*G738))</f>
        <v>3964.6</v>
      </c>
    </row>
    <row r="739" customFormat="false" ht="12.75" hidden="true" customHeight="false" outlineLevel="0" collapsed="false">
      <c r="A739" s="118"/>
      <c r="B739" s="133" t="s">
        <v>803</v>
      </c>
      <c r="C739" s="134"/>
      <c r="D739" s="137"/>
      <c r="E739" s="155"/>
      <c r="F739" s="137"/>
      <c r="G739" s="136"/>
      <c r="H739" s="0"/>
      <c r="I739" s="145"/>
      <c r="J739" s="154" t="n">
        <f aca="false">((D739*E739)+(D739*G739))</f>
        <v>0</v>
      </c>
    </row>
    <row r="740" customFormat="false" ht="12.75" hidden="true" customHeight="false" outlineLevel="0" collapsed="false">
      <c r="A740" s="118"/>
      <c r="B740" s="133" t="s">
        <v>856</v>
      </c>
      <c r="C740" s="134" t="s">
        <v>18</v>
      </c>
      <c r="D740" s="137" t="n">
        <v>111</v>
      </c>
      <c r="E740" s="135" t="n">
        <v>37</v>
      </c>
      <c r="F740" s="124"/>
      <c r="G740" s="136" t="n">
        <v>6</v>
      </c>
      <c r="H740" s="0"/>
      <c r="I740" s="145"/>
      <c r="J740" s="154" t="n">
        <f aca="false">((D740*E740)+(D740*G740))</f>
        <v>4773</v>
      </c>
    </row>
    <row r="741" customFormat="false" ht="12.75" hidden="true" customHeight="false" outlineLevel="0" collapsed="false">
      <c r="A741" s="118"/>
      <c r="B741" s="133"/>
      <c r="C741" s="134"/>
      <c r="D741" s="214" t="s">
        <v>638</v>
      </c>
      <c r="E741" s="123"/>
      <c r="F741" s="124"/>
      <c r="G741" s="153"/>
      <c r="H741" s="0"/>
      <c r="I741" s="145"/>
      <c r="J741" s="247" t="n">
        <f aca="false">SUM(J736:J740)</f>
        <v>18724</v>
      </c>
    </row>
    <row r="742" customFormat="false" ht="12.75" hidden="true" customHeight="false" outlineLevel="0" collapsed="false">
      <c r="A742" s="118"/>
      <c r="B742" s="133"/>
      <c r="C742" s="134"/>
      <c r="D742" s="123"/>
      <c r="E742" s="173"/>
      <c r="F742" s="124"/>
      <c r="G742" s="153"/>
      <c r="H742" s="0"/>
      <c r="I742" s="145"/>
      <c r="J742" s="154"/>
    </row>
    <row r="743" customFormat="false" ht="12.75" hidden="true" customHeight="false" outlineLevel="0" collapsed="false">
      <c r="A743" s="118"/>
      <c r="B743" s="123" t="s">
        <v>805</v>
      </c>
      <c r="C743" s="134"/>
      <c r="D743" s="124"/>
      <c r="E743" s="124"/>
      <c r="F743" s="124"/>
      <c r="G743" s="124"/>
      <c r="H743" s="0"/>
      <c r="I743" s="145"/>
      <c r="J743" s="154"/>
    </row>
    <row r="744" customFormat="false" ht="12.75" hidden="true" customHeight="false" outlineLevel="0" collapsed="false">
      <c r="A744" s="118"/>
      <c r="B744" s="133" t="s">
        <v>806</v>
      </c>
      <c r="C744" s="134"/>
      <c r="D744" s="124"/>
      <c r="E744" s="124"/>
      <c r="F744" s="124"/>
      <c r="G744" s="124"/>
      <c r="H744" s="0"/>
      <c r="I744" s="145"/>
      <c r="J744" s="154"/>
    </row>
    <row r="745" customFormat="false" ht="12.75" hidden="true" customHeight="false" outlineLevel="0" collapsed="false">
      <c r="A745" s="118"/>
      <c r="B745" s="133" t="s">
        <v>807</v>
      </c>
      <c r="C745" s="134"/>
      <c r="D745" s="124"/>
      <c r="E745" s="124"/>
      <c r="F745" s="124"/>
      <c r="G745" s="124"/>
      <c r="H745" s="0"/>
      <c r="I745" s="145"/>
      <c r="J745" s="154"/>
    </row>
    <row r="746" customFormat="false" ht="12.75" hidden="true" customHeight="false" outlineLevel="0" collapsed="false">
      <c r="A746" s="118"/>
      <c r="B746" s="133" t="s">
        <v>808</v>
      </c>
      <c r="C746" s="134"/>
      <c r="D746" s="124"/>
      <c r="E746" s="124"/>
      <c r="F746" s="124"/>
      <c r="G746" s="124"/>
      <c r="H746" s="0"/>
      <c r="I746" s="145"/>
      <c r="J746" s="154"/>
    </row>
    <row r="747" customFormat="false" ht="12.75" hidden="true" customHeight="false" outlineLevel="0" collapsed="false">
      <c r="A747" s="118"/>
      <c r="B747" s="133" t="s">
        <v>809</v>
      </c>
      <c r="C747" s="118"/>
      <c r="D747" s="124"/>
      <c r="E747" s="124"/>
      <c r="F747" s="124"/>
      <c r="G747" s="124"/>
      <c r="H747" s="0"/>
      <c r="I747" s="145"/>
      <c r="J747" s="154"/>
    </row>
    <row r="748" customFormat="false" ht="12.75" hidden="true" customHeight="false" outlineLevel="0" collapsed="false">
      <c r="A748" s="118"/>
      <c r="B748" s="133" t="s">
        <v>810</v>
      </c>
      <c r="C748" s="134" t="s">
        <v>37</v>
      </c>
      <c r="D748" s="137" t="n">
        <v>10</v>
      </c>
      <c r="E748" s="155" t="n">
        <v>90</v>
      </c>
      <c r="F748" s="137" t="n">
        <v>57.61</v>
      </c>
      <c r="G748" s="136" t="n">
        <v>26.7</v>
      </c>
      <c r="H748" s="0"/>
      <c r="I748" s="145"/>
      <c r="J748" s="154" t="n">
        <f aca="false">((D748*E748)+(D748*G748))</f>
        <v>1167</v>
      </c>
    </row>
    <row r="749" customFormat="false" ht="12.75" hidden="true" customHeight="false" outlineLevel="0" collapsed="false">
      <c r="A749" s="118"/>
      <c r="B749" s="124"/>
      <c r="C749" s="134"/>
      <c r="D749" s="214" t="s">
        <v>638</v>
      </c>
      <c r="E749" s="123"/>
      <c r="F749" s="124"/>
      <c r="G749" s="153"/>
      <c r="H749" s="0"/>
      <c r="I749" s="145"/>
      <c r="J749" s="247" t="n">
        <f aca="false">SUM(J744:J748)</f>
        <v>1167</v>
      </c>
    </row>
    <row r="750" customFormat="false" ht="12.75" hidden="true" customHeight="false" outlineLevel="0" collapsed="false">
      <c r="A750" s="118"/>
      <c r="B750" s="124"/>
      <c r="C750" s="134"/>
      <c r="D750" s="214"/>
      <c r="E750" s="123"/>
      <c r="F750" s="124"/>
      <c r="G750" s="153"/>
      <c r="H750" s="0"/>
      <c r="I750" s="145"/>
      <c r="J750" s="154"/>
    </row>
    <row r="751" customFormat="false" ht="12.75" hidden="true" customHeight="false" outlineLevel="0" collapsed="false">
      <c r="A751" s="118"/>
      <c r="B751" s="123" t="s">
        <v>811</v>
      </c>
      <c r="C751" s="134"/>
      <c r="D751" s="124"/>
      <c r="E751" s="124"/>
      <c r="F751" s="124"/>
      <c r="G751" s="124"/>
      <c r="H751" s="0"/>
      <c r="I751" s="145"/>
      <c r="J751" s="154"/>
    </row>
    <row r="752" customFormat="false" ht="12.75" hidden="true" customHeight="false" outlineLevel="0" collapsed="false">
      <c r="A752" s="118"/>
      <c r="B752" s="133" t="s">
        <v>812</v>
      </c>
      <c r="C752" s="134" t="s">
        <v>18</v>
      </c>
      <c r="D752" s="135" t="n">
        <v>110</v>
      </c>
      <c r="E752" s="155" t="n">
        <v>2.2</v>
      </c>
      <c r="F752" s="137"/>
      <c r="G752" s="136" t="n">
        <v>2.09</v>
      </c>
      <c r="H752" s="0"/>
      <c r="I752" s="145"/>
      <c r="J752" s="154" t="n">
        <f aca="false">((D752*E752)+(D752*G752))</f>
        <v>471.9</v>
      </c>
    </row>
    <row r="753" customFormat="false" ht="12.75" hidden="true" customHeight="false" outlineLevel="0" collapsed="false">
      <c r="A753" s="118"/>
      <c r="B753" s="133" t="s">
        <v>813</v>
      </c>
      <c r="C753" s="134" t="s">
        <v>18</v>
      </c>
      <c r="D753" s="155" t="n">
        <v>68</v>
      </c>
      <c r="E753" s="155" t="n">
        <v>2.51</v>
      </c>
      <c r="F753" s="137" t="n">
        <v>5.46</v>
      </c>
      <c r="G753" s="136" t="n">
        <v>6.19</v>
      </c>
      <c r="H753" s="0"/>
      <c r="I753" s="145"/>
      <c r="J753" s="154" t="n">
        <f aca="false">((D753*E753)+(D753*G753))</f>
        <v>591.6</v>
      </c>
    </row>
    <row r="754" customFormat="false" ht="12.75" hidden="true" customHeight="false" outlineLevel="0" collapsed="false">
      <c r="A754" s="118"/>
      <c r="B754" s="133" t="s">
        <v>814</v>
      </c>
      <c r="C754" s="134" t="s">
        <v>18</v>
      </c>
      <c r="D754" s="156" t="n">
        <v>45.5</v>
      </c>
      <c r="E754" s="155" t="n">
        <v>4.21</v>
      </c>
      <c r="F754" s="135" t="n">
        <v>6.65</v>
      </c>
      <c r="G754" s="136" t="n">
        <v>6.19</v>
      </c>
      <c r="H754" s="0"/>
      <c r="I754" s="145"/>
      <c r="J754" s="154" t="n">
        <f aca="false">((D754*E754)+(D754*G754))</f>
        <v>473.2</v>
      </c>
    </row>
    <row r="755" customFormat="false" ht="12.75" hidden="true" customHeight="false" outlineLevel="0" collapsed="false">
      <c r="A755" s="118"/>
      <c r="B755" s="133" t="s">
        <v>815</v>
      </c>
      <c r="C755" s="134" t="s">
        <v>18</v>
      </c>
      <c r="D755" s="135" t="n">
        <v>22.5</v>
      </c>
      <c r="E755" s="155" t="n">
        <v>5.03</v>
      </c>
      <c r="F755" s="135" t="n">
        <v>8.32</v>
      </c>
      <c r="G755" s="136" t="n">
        <v>13.12</v>
      </c>
      <c r="H755" s="0"/>
      <c r="I755" s="145"/>
      <c r="J755" s="154" t="n">
        <f aca="false">((D755*E755)+(D755*G755))</f>
        <v>408.375</v>
      </c>
    </row>
    <row r="756" customFormat="false" ht="12.75" hidden="true" customHeight="false" outlineLevel="0" collapsed="false">
      <c r="A756" s="118"/>
      <c r="B756" s="133" t="s">
        <v>857</v>
      </c>
      <c r="C756" s="134" t="s">
        <v>18</v>
      </c>
      <c r="D756" s="135" t="n">
        <v>68</v>
      </c>
      <c r="E756" s="155" t="n">
        <v>1.31</v>
      </c>
      <c r="F756" s="135" t="n">
        <v>3.85</v>
      </c>
      <c r="G756" s="136" t="n">
        <v>4.18</v>
      </c>
      <c r="H756" s="0"/>
      <c r="I756" s="145"/>
      <c r="J756" s="154" t="n">
        <f aca="false">((D756*E756)+(D756*G756))</f>
        <v>373.32</v>
      </c>
    </row>
    <row r="757" customFormat="false" ht="12.75" hidden="true" customHeight="false" outlineLevel="0" collapsed="false">
      <c r="A757" s="118"/>
      <c r="B757" s="133" t="s">
        <v>858</v>
      </c>
      <c r="C757" s="134" t="s">
        <v>18</v>
      </c>
      <c r="D757" s="135" t="n">
        <v>68</v>
      </c>
      <c r="E757" s="155" t="n">
        <v>2.93</v>
      </c>
      <c r="F757" s="135" t="n">
        <v>6.83</v>
      </c>
      <c r="G757" s="136" t="n">
        <v>6.19</v>
      </c>
      <c r="H757" s="0"/>
      <c r="I757" s="145"/>
      <c r="J757" s="154" t="n">
        <f aca="false">((D757*E757)+(D757*G757))</f>
        <v>620.16</v>
      </c>
    </row>
    <row r="758" customFormat="false" ht="12.75" hidden="true" customHeight="false" outlineLevel="0" collapsed="false">
      <c r="A758" s="118"/>
      <c r="B758" s="124"/>
      <c r="C758" s="134"/>
      <c r="D758" s="214" t="s">
        <v>638</v>
      </c>
      <c r="E758" s="123"/>
      <c r="F758" s="124"/>
      <c r="G758" s="153"/>
      <c r="H758" s="0"/>
      <c r="I758" s="145"/>
      <c r="J758" s="247" t="n">
        <f aca="false">SUM(J752:J757)</f>
        <v>2938.555</v>
      </c>
    </row>
    <row r="759" customFormat="false" ht="12.75" hidden="true" customHeight="false" outlineLevel="0" collapsed="false">
      <c r="A759" s="118"/>
      <c r="B759" s="124"/>
      <c r="C759" s="134"/>
      <c r="D759" s="123"/>
      <c r="E759" s="162"/>
      <c r="F759" s="124"/>
      <c r="G759" s="153"/>
      <c r="H759" s="0"/>
      <c r="I759" s="145"/>
      <c r="J759" s="154"/>
    </row>
    <row r="760" customFormat="false" ht="12.75" hidden="true" customHeight="false" outlineLevel="0" collapsed="false">
      <c r="A760" s="118"/>
      <c r="B760" s="123" t="s">
        <v>818</v>
      </c>
      <c r="C760" s="118"/>
      <c r="D760" s="124"/>
      <c r="E760" s="124"/>
      <c r="F760" s="124"/>
      <c r="G760" s="214"/>
      <c r="H760" s="0"/>
      <c r="I760" s="145"/>
      <c r="J760" s="154"/>
    </row>
    <row r="761" customFormat="false" ht="12.75" hidden="true" customHeight="false" outlineLevel="0" collapsed="false">
      <c r="A761" s="118"/>
      <c r="B761" s="133" t="s">
        <v>819</v>
      </c>
      <c r="C761" s="134" t="s">
        <v>473</v>
      </c>
      <c r="D761" s="135" t="n">
        <v>0</v>
      </c>
      <c r="E761" s="133" t="n">
        <v>795.08</v>
      </c>
      <c r="F761" s="124"/>
      <c r="G761" s="133" t="n">
        <v>82.33</v>
      </c>
      <c r="H761" s="0"/>
      <c r="I761" s="145"/>
      <c r="J761" s="154" t="n">
        <f aca="false">((D761*E761)+(D761*G761))</f>
        <v>0</v>
      </c>
    </row>
    <row r="762" customFormat="false" ht="12.75" hidden="true" customHeight="false" outlineLevel="0" collapsed="false">
      <c r="A762" s="118"/>
      <c r="B762" s="133" t="s">
        <v>820</v>
      </c>
      <c r="C762" s="134" t="s">
        <v>473</v>
      </c>
      <c r="D762" s="135" t="n">
        <v>0</v>
      </c>
      <c r="E762" s="139" t="n">
        <v>165.23</v>
      </c>
      <c r="F762" s="137"/>
      <c r="G762" s="216" t="n">
        <v>20.36</v>
      </c>
      <c r="H762" s="0"/>
      <c r="I762" s="145"/>
      <c r="J762" s="154" t="n">
        <f aca="false">((D762*E762)+(D762*G762))</f>
        <v>0</v>
      </c>
    </row>
    <row r="763" customFormat="false" ht="12.75" hidden="true" customHeight="false" outlineLevel="0" collapsed="false">
      <c r="A763" s="118"/>
      <c r="B763" s="133" t="s">
        <v>821</v>
      </c>
      <c r="C763" s="134" t="s">
        <v>473</v>
      </c>
      <c r="D763" s="135" t="n">
        <v>0</v>
      </c>
      <c r="E763" s="136" t="n">
        <v>348.98</v>
      </c>
      <c r="F763" s="124"/>
      <c r="G763" s="136" t="n">
        <v>85.63</v>
      </c>
      <c r="H763" s="0"/>
      <c r="I763" s="145"/>
      <c r="J763" s="154" t="n">
        <f aca="false">((D763*E763)+(D763*G763))</f>
        <v>0</v>
      </c>
    </row>
    <row r="764" customFormat="false" ht="12.75" hidden="true" customHeight="false" outlineLevel="0" collapsed="false">
      <c r="A764" s="118"/>
      <c r="B764" s="133" t="s">
        <v>822</v>
      </c>
      <c r="C764" s="134" t="s">
        <v>37</v>
      </c>
      <c r="D764" s="135" t="n">
        <v>0</v>
      </c>
      <c r="E764" s="136" t="n">
        <v>134.98</v>
      </c>
      <c r="F764" s="124"/>
      <c r="G764" s="136" t="n">
        <v>31.87</v>
      </c>
      <c r="H764" s="0"/>
      <c r="I764" s="145"/>
      <c r="J764" s="154" t="n">
        <f aca="false">((D764*E764)+(D764*G764))</f>
        <v>0</v>
      </c>
    </row>
    <row r="765" customFormat="false" ht="12.75" hidden="true" customHeight="false" outlineLevel="0" collapsed="false">
      <c r="A765" s="118"/>
      <c r="B765" s="133" t="s">
        <v>823</v>
      </c>
      <c r="C765" s="134" t="s">
        <v>473</v>
      </c>
      <c r="D765" s="135" t="n">
        <v>1</v>
      </c>
      <c r="E765" s="136" t="n">
        <v>62.61</v>
      </c>
      <c r="F765" s="124"/>
      <c r="G765" s="136" t="n">
        <v>6.52</v>
      </c>
      <c r="H765" s="0"/>
      <c r="I765" s="145"/>
      <c r="J765" s="154" t="n">
        <f aca="false">((D765*E765)+(D765*G765))</f>
        <v>69.13</v>
      </c>
    </row>
    <row r="766" customFormat="false" ht="12.75" hidden="true" customHeight="false" outlineLevel="0" collapsed="false">
      <c r="A766" s="118"/>
      <c r="B766" s="133"/>
      <c r="C766" s="134"/>
      <c r="D766" s="214" t="s">
        <v>638</v>
      </c>
      <c r="E766" s="123"/>
      <c r="F766" s="124"/>
      <c r="G766" s="153"/>
      <c r="H766" s="0"/>
      <c r="I766" s="145"/>
      <c r="J766" s="247" t="n">
        <f aca="false">SUM(J761:J765)</f>
        <v>69.13</v>
      </c>
    </row>
    <row r="767" customFormat="false" ht="12.75" hidden="true" customHeight="false" outlineLevel="0" collapsed="false">
      <c r="A767" s="118"/>
      <c r="B767" s="133"/>
      <c r="C767" s="134"/>
      <c r="D767" s="214"/>
      <c r="E767" s="152"/>
      <c r="F767" s="124"/>
      <c r="G767" s="152"/>
      <c r="H767" s="0"/>
      <c r="I767" s="145"/>
      <c r="J767" s="154"/>
    </row>
    <row r="768" customFormat="false" ht="12.75" hidden="true" customHeight="false" outlineLevel="0" collapsed="false">
      <c r="A768" s="118"/>
      <c r="B768" s="123" t="s">
        <v>824</v>
      </c>
      <c r="C768" s="118"/>
      <c r="D768" s="124"/>
      <c r="E768" s="124"/>
      <c r="F768" s="124"/>
      <c r="G768" s="214"/>
      <c r="H768" s="0"/>
      <c r="I768" s="145"/>
      <c r="J768" s="154"/>
    </row>
    <row r="769" customFormat="false" ht="12.75" hidden="true" customHeight="false" outlineLevel="0" collapsed="false">
      <c r="A769" s="118"/>
      <c r="B769" s="133" t="s">
        <v>859</v>
      </c>
      <c r="C769" s="134" t="s">
        <v>18</v>
      </c>
      <c r="D769" s="135" t="n">
        <v>25</v>
      </c>
      <c r="E769" s="139" t="n">
        <v>50</v>
      </c>
      <c r="F769" s="137" t="n">
        <v>77</v>
      </c>
      <c r="G769" s="136" t="n">
        <v>20</v>
      </c>
      <c r="H769" s="0"/>
      <c r="I769" s="145"/>
      <c r="J769" s="154" t="n">
        <f aca="false">((D769*E769)+(D769*G769))</f>
        <v>1750</v>
      </c>
    </row>
    <row r="770" customFormat="false" ht="12.75" hidden="true" customHeight="false" outlineLevel="0" collapsed="false">
      <c r="A770" s="118"/>
      <c r="B770" s="133"/>
      <c r="C770" s="134"/>
      <c r="D770" s="214" t="s">
        <v>638</v>
      </c>
      <c r="E770" s="123"/>
      <c r="F770" s="124"/>
      <c r="G770" s="153"/>
      <c r="H770" s="0"/>
      <c r="I770" s="145"/>
      <c r="J770" s="247" t="n">
        <f aca="false">SUM(J769)</f>
        <v>1750</v>
      </c>
    </row>
    <row r="771" customFormat="false" ht="12.75" hidden="true" customHeight="false" outlineLevel="0" collapsed="false">
      <c r="A771" s="118"/>
      <c r="B771" s="133"/>
      <c r="C771" s="134"/>
      <c r="D771" s="214"/>
      <c r="E771" s="123"/>
      <c r="F771" s="124"/>
      <c r="G771" s="153"/>
      <c r="H771" s="0"/>
      <c r="I771" s="145"/>
      <c r="J771" s="154"/>
    </row>
    <row r="772" customFormat="false" ht="12.75" hidden="true" customHeight="false" outlineLevel="0" collapsed="false">
      <c r="A772" s="118"/>
      <c r="B772" s="123" t="s">
        <v>826</v>
      </c>
      <c r="C772" s="134"/>
      <c r="D772" s="124"/>
      <c r="E772" s="124"/>
      <c r="F772" s="124"/>
      <c r="G772" s="124"/>
      <c r="H772" s="0"/>
      <c r="I772" s="145"/>
      <c r="J772" s="154"/>
    </row>
    <row r="773" customFormat="false" ht="12.75" hidden="true" customHeight="false" outlineLevel="0" collapsed="false">
      <c r="A773" s="118"/>
      <c r="B773" s="133" t="s">
        <v>860</v>
      </c>
      <c r="C773" s="134" t="s">
        <v>473</v>
      </c>
      <c r="D773" s="135" t="n">
        <v>30</v>
      </c>
      <c r="E773" s="133" t="n">
        <v>644.81</v>
      </c>
      <c r="F773" s="124"/>
      <c r="G773" s="133" t="n">
        <v>83.98</v>
      </c>
      <c r="H773" s="0"/>
      <c r="I773" s="145"/>
      <c r="J773" s="154" t="n">
        <f aca="false">((D773*E773)+(D773*G773))</f>
        <v>21863.7</v>
      </c>
    </row>
    <row r="774" customFormat="false" ht="12.75" hidden="true" customHeight="false" outlineLevel="0" collapsed="false">
      <c r="A774" s="118"/>
      <c r="B774" s="133" t="s">
        <v>861</v>
      </c>
      <c r="C774" s="134" t="s">
        <v>18</v>
      </c>
      <c r="D774" s="135" t="n">
        <v>1200</v>
      </c>
      <c r="E774" s="135" t="n">
        <v>0</v>
      </c>
      <c r="F774" s="124"/>
      <c r="G774" s="135" t="n">
        <v>1</v>
      </c>
      <c r="H774" s="0"/>
      <c r="I774" s="145"/>
      <c r="J774" s="154" t="n">
        <f aca="false">((D774*E774)+(D774*G774))</f>
        <v>1200</v>
      </c>
    </row>
    <row r="775" customFormat="false" ht="12.75" hidden="true" customHeight="false" outlineLevel="0" collapsed="false">
      <c r="A775" s="118"/>
      <c r="B775" s="133" t="s">
        <v>862</v>
      </c>
      <c r="C775" s="134" t="s">
        <v>27</v>
      </c>
      <c r="D775" s="135" t="n">
        <v>1</v>
      </c>
      <c r="E775" s="135" t="n">
        <v>100</v>
      </c>
      <c r="F775" s="124"/>
      <c r="G775" s="135" t="n">
        <v>250</v>
      </c>
      <c r="H775" s="0"/>
      <c r="I775" s="145"/>
      <c r="J775" s="154" t="n">
        <f aca="false">((D775*E775)+(D775*G775))</f>
        <v>350</v>
      </c>
    </row>
    <row r="776" customFormat="false" ht="12.75" hidden="true" customHeight="false" outlineLevel="0" collapsed="false">
      <c r="A776" s="118"/>
      <c r="B776" s="133" t="s">
        <v>346</v>
      </c>
      <c r="C776" s="134" t="s">
        <v>27</v>
      </c>
      <c r="D776" s="135" t="n">
        <v>1</v>
      </c>
      <c r="E776" s="135" t="n">
        <v>0</v>
      </c>
      <c r="F776" s="135" t="n">
        <v>210</v>
      </c>
      <c r="G776" s="136" t="n">
        <v>100</v>
      </c>
      <c r="H776" s="0"/>
      <c r="I776" s="145"/>
      <c r="J776" s="154" t="n">
        <f aca="false">((D776*E776)+(D776*G776))</f>
        <v>100</v>
      </c>
    </row>
    <row r="777" customFormat="false" ht="12.75" hidden="true" customHeight="false" outlineLevel="0" collapsed="false">
      <c r="A777" s="118"/>
      <c r="B777" s="133" t="s">
        <v>863</v>
      </c>
      <c r="C777" s="134" t="s">
        <v>37</v>
      </c>
      <c r="D777" s="135" t="n">
        <v>12.5</v>
      </c>
      <c r="E777" s="135" t="n">
        <v>51.5</v>
      </c>
      <c r="F777" s="135"/>
      <c r="G777" s="136" t="n">
        <v>19.53</v>
      </c>
      <c r="H777" s="0"/>
      <c r="I777" s="145"/>
      <c r="J777" s="154" t="n">
        <f aca="false">((D777*E777)+(D777*G777))</f>
        <v>887.875</v>
      </c>
    </row>
    <row r="778" customFormat="false" ht="12.75" hidden="true" customHeight="false" outlineLevel="0" collapsed="false">
      <c r="A778" s="118"/>
      <c r="B778" s="133" t="s">
        <v>864</v>
      </c>
      <c r="C778" s="134" t="s">
        <v>829</v>
      </c>
      <c r="D778" s="135" t="n">
        <v>63</v>
      </c>
      <c r="E778" s="135" t="n">
        <v>150.61</v>
      </c>
      <c r="F778" s="135"/>
      <c r="G778" s="136" t="n">
        <v>48.92</v>
      </c>
      <c r="H778" s="0"/>
      <c r="I778" s="145"/>
      <c r="J778" s="154" t="n">
        <f aca="false">((D778*E778)+(D778*G778))</f>
        <v>12570.39</v>
      </c>
    </row>
    <row r="779" customFormat="false" ht="12.75" hidden="true" customHeight="false" outlineLevel="0" collapsed="false">
      <c r="A779" s="118"/>
      <c r="B779" s="133" t="s">
        <v>865</v>
      </c>
      <c r="C779" s="134" t="s">
        <v>829</v>
      </c>
      <c r="D779" s="135" t="n">
        <v>1512</v>
      </c>
      <c r="E779" s="135" t="n">
        <v>2.51</v>
      </c>
      <c r="F779" s="135"/>
      <c r="G779" s="136" t="n">
        <v>6.19</v>
      </c>
      <c r="H779" s="0"/>
      <c r="I779" s="145"/>
      <c r="J779" s="154" t="n">
        <f aca="false">((D779*E779)+(D779*G779))</f>
        <v>13154.4</v>
      </c>
    </row>
    <row r="780" customFormat="false" ht="12.75" hidden="true" customHeight="false" outlineLevel="0" collapsed="false">
      <c r="A780" s="118"/>
      <c r="B780" s="133" t="s">
        <v>866</v>
      </c>
      <c r="C780" s="134" t="s">
        <v>829</v>
      </c>
      <c r="D780" s="135" t="n">
        <v>1288</v>
      </c>
      <c r="E780" s="135" t="n">
        <v>2.93</v>
      </c>
      <c r="F780" s="135"/>
      <c r="G780" s="136" t="n">
        <v>6.19</v>
      </c>
      <c r="H780" s="0"/>
      <c r="I780" s="145"/>
      <c r="J780" s="154" t="n">
        <f aca="false">((D780*E780)+(D780*G780))</f>
        <v>11746.56</v>
      </c>
    </row>
    <row r="781" customFormat="false" ht="12.75" hidden="true" customHeight="false" outlineLevel="0" collapsed="false">
      <c r="A781" s="118"/>
      <c r="B781" s="133" t="s">
        <v>867</v>
      </c>
      <c r="C781" s="134" t="s">
        <v>829</v>
      </c>
      <c r="D781" s="135" t="n">
        <v>941.75</v>
      </c>
      <c r="E781" s="135" t="n">
        <v>4.21</v>
      </c>
      <c r="F781" s="135"/>
      <c r="G781" s="136" t="n">
        <v>6.19</v>
      </c>
      <c r="H781" s="0"/>
      <c r="I781" s="145"/>
      <c r="J781" s="154" t="n">
        <f aca="false">((D781*E781)+(D781*G781))</f>
        <v>9794.2</v>
      </c>
    </row>
    <row r="782" customFormat="false" ht="12.75" hidden="true" customHeight="false" outlineLevel="0" collapsed="false">
      <c r="A782" s="118"/>
      <c r="B782" s="133" t="s">
        <v>868</v>
      </c>
      <c r="C782" s="134" t="s">
        <v>829</v>
      </c>
      <c r="D782" s="135" t="n">
        <v>120</v>
      </c>
      <c r="E782" s="135" t="n">
        <v>4.21</v>
      </c>
      <c r="F782" s="135"/>
      <c r="G782" s="136" t="n">
        <v>6.19</v>
      </c>
      <c r="H782" s="0"/>
      <c r="I782" s="145"/>
      <c r="J782" s="154" t="n">
        <f aca="false">((D782*E782)+(D782*G782))</f>
        <v>1248</v>
      </c>
    </row>
    <row r="783" customFormat="false" ht="12.75" hidden="true" customHeight="false" outlineLevel="0" collapsed="false">
      <c r="A783" s="118"/>
      <c r="B783" s="172"/>
      <c r="C783" s="124"/>
      <c r="D783" s="214" t="s">
        <v>638</v>
      </c>
      <c r="E783" s="123"/>
      <c r="F783" s="124"/>
      <c r="G783" s="153"/>
      <c r="H783" s="0"/>
      <c r="I783" s="145"/>
      <c r="J783" s="249" t="n">
        <f aca="false">SUM(J773:J782)</f>
        <v>72915.125</v>
      </c>
    </row>
    <row r="784" customFormat="false" ht="24.85" hidden="false" customHeight="false" outlineLevel="0" collapsed="false">
      <c r="A784" s="267"/>
      <c r="B784" s="268" t="s">
        <v>869</v>
      </c>
      <c r="C784" s="269"/>
      <c r="D784" s="270"/>
      <c r="E784" s="271"/>
      <c r="F784" s="269"/>
      <c r="G784" s="272"/>
      <c r="H784" s="273"/>
      <c r="I784" s="274"/>
      <c r="J784" s="275"/>
      <c r="M784" s="275"/>
    </row>
    <row r="785" customFormat="false" ht="27.25" hidden="false" customHeight="false" outlineLevel="0" collapsed="false">
      <c r="A785" s="11"/>
      <c r="B785" s="276" t="s">
        <v>870</v>
      </c>
      <c r="C785" s="11"/>
      <c r="D785" s="126"/>
      <c r="E785" s="277" t="s">
        <v>871</v>
      </c>
      <c r="F785" s="11"/>
      <c r="G785" s="278"/>
      <c r="H785" s="0"/>
      <c r="I785" s="145"/>
      <c r="J785" s="279"/>
    </row>
    <row r="786" customFormat="false" ht="27.25" hidden="false" customHeight="false" outlineLevel="0" collapsed="false">
      <c r="A786" s="11"/>
      <c r="B786" s="280" t="s">
        <v>872</v>
      </c>
      <c r="C786" s="11"/>
      <c r="D786" s="126"/>
      <c r="E786" s="281"/>
      <c r="F786" s="11"/>
      <c r="G786" s="278"/>
      <c r="H786" s="11"/>
      <c r="I786" s="145"/>
      <c r="J786" s="282"/>
    </row>
    <row r="787" customFormat="false" ht="27.25" hidden="false" customHeight="false" outlineLevel="0" collapsed="false">
      <c r="A787" s="11"/>
      <c r="B787" s="276" t="s">
        <v>873</v>
      </c>
      <c r="C787" s="283"/>
      <c r="D787" s="284"/>
      <c r="E787" s="285"/>
      <c r="F787" s="283"/>
      <c r="G787" s="286"/>
      <c r="H787" s="11"/>
      <c r="I787" s="145"/>
      <c r="J787" s="287"/>
    </row>
    <row r="788" customFormat="false" ht="12.75" hidden="true" customHeight="false" outlineLevel="0" collapsed="false">
      <c r="B788" s="288" t="s">
        <v>874</v>
      </c>
      <c r="C788" s="289" t="s">
        <v>683</v>
      </c>
      <c r="D788" s="288"/>
      <c r="E788" s="288"/>
      <c r="F788" s="290"/>
      <c r="G788" s="291"/>
      <c r="H788" s="292"/>
      <c r="I788" s="257"/>
      <c r="J788" s="293" t="n">
        <f aca="false">J783+J770+J766+J758+J749+J741+J732+J726+J715+J670+J639+J634+J623+J619+J608+J601+J594+J586+J572</f>
        <v>199222.4</v>
      </c>
    </row>
    <row r="789" customFormat="false" ht="12.75" hidden="true" customHeight="false" outlineLevel="0" collapsed="false">
      <c r="B789" s="227" t="s">
        <v>831</v>
      </c>
      <c r="C789" s="251" t="s">
        <v>13</v>
      </c>
      <c r="D789" s="294" t="n">
        <v>18</v>
      </c>
      <c r="E789" s="227"/>
      <c r="F789" s="255"/>
      <c r="G789" s="237"/>
      <c r="H789" s="292"/>
      <c r="I789" s="257"/>
      <c r="J789" s="249" t="n">
        <f aca="false">(J788*D789)/100</f>
        <v>35860.032</v>
      </c>
    </row>
    <row r="790" customFormat="false" ht="12.75" hidden="true" customHeight="false" outlineLevel="0" collapsed="false">
      <c r="B790" s="253" t="s">
        <v>875</v>
      </c>
      <c r="C790" s="228" t="s">
        <v>683</v>
      </c>
      <c r="D790" s="254"/>
      <c r="E790" s="254"/>
      <c r="F790" s="255"/>
      <c r="G790" s="237"/>
      <c r="H790" s="256"/>
      <c r="I790" s="257"/>
      <c r="J790" s="258" t="n">
        <f aca="false">SUM(J788:J789)</f>
        <v>235082.432</v>
      </c>
    </row>
    <row r="791" customFormat="false" ht="12.75" hidden="true" customHeight="false" outlineLevel="0" collapsed="false">
      <c r="B791" s="172"/>
      <c r="C791" s="112"/>
      <c r="D791" s="214"/>
      <c r="E791" s="123"/>
      <c r="F791" s="124"/>
      <c r="G791" s="153"/>
      <c r="H791" s="0"/>
      <c r="I791" s="145"/>
      <c r="J791" s="295"/>
    </row>
    <row r="792" customFormat="false" ht="12.75" hidden="true" customHeight="false" outlineLevel="0" collapsed="false">
      <c r="B792" s="296" t="s">
        <v>876</v>
      </c>
      <c r="C792" s="297" t="s">
        <v>683</v>
      </c>
      <c r="D792" s="214"/>
      <c r="E792" s="123"/>
      <c r="F792" s="124"/>
      <c r="G792" s="153"/>
      <c r="H792" s="0"/>
      <c r="I792" s="145"/>
      <c r="J792" s="298" t="n">
        <f aca="false">(J790+J553+J330)</f>
        <v>586177.5139</v>
      </c>
    </row>
    <row r="793" customFormat="false" ht="12.75" hidden="true" customHeight="false" outlineLevel="0" collapsed="false">
      <c r="B793" s="299"/>
      <c r="C793" s="297"/>
      <c r="D793" s="214"/>
      <c r="E793" s="123"/>
      <c r="F793" s="124"/>
      <c r="G793" s="153"/>
      <c r="H793" s="0"/>
      <c r="I793" s="145"/>
      <c r="J793" s="300"/>
    </row>
    <row r="794" customFormat="false" ht="27.25" hidden="false" customHeight="false" outlineLevel="0" collapsed="false">
      <c r="B794" s="276"/>
      <c r="C794" s="301" t="s">
        <v>877</v>
      </c>
      <c r="D794" s="301"/>
      <c r="E794" s="301"/>
      <c r="F794" s="11"/>
      <c r="G794" s="302"/>
      <c r="H794" s="302"/>
      <c r="I794" s="302"/>
      <c r="J794" s="279"/>
    </row>
    <row r="795" customFormat="false" ht="27.25" hidden="false" customHeight="false" outlineLevel="0" collapsed="false">
      <c r="B795" s="280"/>
      <c r="C795" s="303" t="s">
        <v>878</v>
      </c>
      <c r="D795" s="303"/>
      <c r="E795" s="303"/>
      <c r="F795" s="11"/>
      <c r="G795" s="304"/>
      <c r="H795" s="304"/>
      <c r="I795" s="304"/>
      <c r="J795" s="279"/>
    </row>
    <row r="796" customFormat="false" ht="27.25" hidden="false" customHeight="false" outlineLevel="0" collapsed="false">
      <c r="B796" s="276"/>
      <c r="C796" s="303"/>
      <c r="D796" s="126"/>
      <c r="E796" s="277"/>
      <c r="F796" s="11"/>
      <c r="G796" s="278"/>
      <c r="H796" s="0"/>
      <c r="I796" s="145"/>
      <c r="J796" s="279"/>
    </row>
    <row r="797" customFormat="false" ht="12.75" hidden="true" customHeight="false" outlineLevel="0" collapsed="false">
      <c r="B797" s="276" t="s">
        <v>879</v>
      </c>
      <c r="C797" s="305"/>
      <c r="D797" s="277"/>
      <c r="E797" s="277"/>
      <c r="F797" s="11"/>
      <c r="G797" s="278"/>
      <c r="H797" s="0"/>
      <c r="I797" s="145"/>
      <c r="J797" s="279"/>
    </row>
    <row r="798" customFormat="false" ht="27.25" hidden="false" customHeight="false" outlineLevel="0" collapsed="false">
      <c r="B798" s="276"/>
      <c r="C798" s="303"/>
      <c r="D798" s="126"/>
      <c r="E798" s="277"/>
      <c r="F798" s="306"/>
      <c r="G798" s="260"/>
      <c r="H798" s="164"/>
      <c r="I798" s="165"/>
      <c r="J798" s="307"/>
    </row>
    <row r="799" customFormat="false" ht="12.75" hidden="true" customHeight="false" outlineLevel="0" collapsed="false">
      <c r="B799" s="276"/>
      <c r="C799" s="303"/>
      <c r="D799" s="126"/>
      <c r="E799" s="277"/>
      <c r="F799" s="306"/>
      <c r="G799" s="260"/>
      <c r="H799" s="164"/>
      <c r="I799" s="165"/>
      <c r="J799" s="307"/>
    </row>
    <row r="800" customFormat="false" ht="12.75" hidden="true" customHeight="false" outlineLevel="0" collapsed="false">
      <c r="B800" s="308" t="s">
        <v>880</v>
      </c>
      <c r="C800" s="309"/>
      <c r="D800" s="141"/>
      <c r="E800" s="281"/>
      <c r="F800" s="11"/>
      <c r="G800" s="310"/>
      <c r="H800" s="199"/>
      <c r="I800" s="311"/>
      <c r="J800" s="312"/>
    </row>
    <row r="801" customFormat="false" ht="27.25" hidden="false" customHeight="false" outlineLevel="0" collapsed="false">
      <c r="B801" s="303"/>
      <c r="C801" s="303"/>
      <c r="D801" s="126"/>
      <c r="E801" s="277"/>
      <c r="F801" s="11"/>
      <c r="G801" s="277"/>
      <c r="H801" s="0"/>
      <c r="I801" s="145"/>
      <c r="J801" s="279"/>
    </row>
    <row r="802" customFormat="false" ht="27.25" hidden="false" customHeight="false" outlineLevel="0" collapsed="false">
      <c r="B802" s="276"/>
      <c r="C802" s="303"/>
      <c r="D802" s="126"/>
      <c r="E802" s="277"/>
      <c r="F802" s="11"/>
      <c r="G802" s="277"/>
      <c r="H802" s="0"/>
      <c r="I802" s="145"/>
      <c r="J802" s="279"/>
    </row>
    <row r="803" customFormat="false" ht="12.75" hidden="true" customHeight="false" outlineLevel="0" collapsed="false">
      <c r="B803" s="276"/>
      <c r="C803" s="303"/>
      <c r="D803" s="126"/>
      <c r="E803" s="281"/>
      <c r="F803" s="11"/>
      <c r="G803" s="278"/>
      <c r="H803" s="0"/>
      <c r="I803" s="145"/>
      <c r="J803" s="279"/>
    </row>
    <row r="804" customFormat="false" ht="12.75" hidden="true" customHeight="false" outlineLevel="0" collapsed="false">
      <c r="B804" s="276"/>
      <c r="C804" s="303"/>
      <c r="D804" s="126"/>
      <c r="E804" s="281"/>
      <c r="F804" s="11"/>
      <c r="G804" s="278"/>
      <c r="H804" s="0"/>
      <c r="I804" s="145"/>
      <c r="J804" s="279"/>
    </row>
    <row r="805" customFormat="false" ht="12.75" hidden="true" customHeight="false" outlineLevel="0" collapsed="false">
      <c r="B805" s="276"/>
      <c r="C805" s="303"/>
      <c r="D805" s="126"/>
      <c r="E805" s="277"/>
      <c r="F805" s="11"/>
      <c r="G805" s="278"/>
      <c r="H805" s="0"/>
      <c r="I805" s="145"/>
      <c r="J805" s="279"/>
    </row>
    <row r="806" customFormat="false" ht="12.75" hidden="true" customHeight="false" outlineLevel="0" collapsed="false">
      <c r="B806" s="276"/>
      <c r="C806" s="303"/>
      <c r="D806" s="126"/>
      <c r="E806" s="277"/>
      <c r="F806" s="11"/>
      <c r="G806" s="278"/>
      <c r="H806" s="0"/>
      <c r="I806" s="145"/>
      <c r="J806" s="279"/>
    </row>
    <row r="807" customFormat="false" ht="12.75" hidden="true" customHeight="false" outlineLevel="0" collapsed="false">
      <c r="B807" s="0"/>
      <c r="C807" s="305"/>
      <c r="D807" s="313"/>
      <c r="E807" s="313"/>
      <c r="F807" s="306"/>
      <c r="G807" s="260"/>
      <c r="H807" s="314"/>
      <c r="I807" s="257"/>
      <c r="J807" s="282"/>
    </row>
  </sheetData>
  <mergeCells count="22">
    <mergeCell ref="B13:H13"/>
    <mergeCell ref="D20:G20"/>
    <mergeCell ref="D34:G34"/>
    <mergeCell ref="D42:G42"/>
    <mergeCell ref="D53:G53"/>
    <mergeCell ref="D71:G71"/>
    <mergeCell ref="D86:G86"/>
    <mergeCell ref="D91:G91"/>
    <mergeCell ref="D103:G103"/>
    <mergeCell ref="D121:G121"/>
    <mergeCell ref="D172:G172"/>
    <mergeCell ref="D237:G237"/>
    <mergeCell ref="D250:G250"/>
    <mergeCell ref="D261:G261"/>
    <mergeCell ref="D286:G286"/>
    <mergeCell ref="D299:G299"/>
    <mergeCell ref="D305:G305"/>
    <mergeCell ref="D326:G326"/>
    <mergeCell ref="B339:H339"/>
    <mergeCell ref="B565:H565"/>
    <mergeCell ref="C794:E794"/>
    <mergeCell ref="C795:E795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85" zeroHeight="false" outlineLevelRow="0" outlineLevelCol="0"/>
  <cols>
    <col collapsed="false" customWidth="true" hidden="false" outlineLevel="0" max="1" min="1" style="315" width="4.7"/>
    <col collapsed="false" customWidth="true" hidden="false" outlineLevel="0" max="2" min="2" style="316" width="45.13"/>
    <col collapsed="false" customWidth="true" hidden="false" outlineLevel="0" max="3" min="3" style="317" width="11.13"/>
    <col collapsed="false" customWidth="true" hidden="false" outlineLevel="0" max="4" min="4" style="318" width="6.28"/>
    <col collapsed="false" customWidth="true" hidden="false" outlineLevel="0" max="5" min="5" style="317" width="9.85"/>
    <col collapsed="false" customWidth="true" hidden="false" outlineLevel="0" max="6" min="6" style="318" width="6.28"/>
    <col collapsed="false" customWidth="true" hidden="false" outlineLevel="0" max="7" min="7" style="317" width="9.85"/>
    <col collapsed="false" customWidth="true" hidden="false" outlineLevel="0" max="8" min="8" style="318" width="6.28"/>
    <col collapsed="false" customWidth="true" hidden="false" outlineLevel="0" max="9" min="9" style="317" width="9.85"/>
    <col collapsed="false" customWidth="true" hidden="false" outlineLevel="0" max="10" min="10" style="318" width="6.28"/>
    <col collapsed="false" customWidth="true" hidden="false" outlineLevel="0" max="11" min="11" style="317" width="9.85"/>
    <col collapsed="false" customWidth="true" hidden="false" outlineLevel="0" max="12" min="12" style="318" width="6.28"/>
    <col collapsed="false" customWidth="true" hidden="false" outlineLevel="0" max="13" min="13" style="317" width="11.13"/>
    <col collapsed="false" customWidth="true" hidden="false" outlineLevel="0" max="14" min="14" style="318" width="6.28"/>
    <col collapsed="false" customWidth="true" hidden="false" outlineLevel="0" max="15" min="15" style="317" width="11.13"/>
    <col collapsed="false" customWidth="true" hidden="false" outlineLevel="0" max="16" min="16" style="318" width="6.28"/>
    <col collapsed="false" customWidth="true" hidden="false" outlineLevel="0" max="17" min="17" style="317" width="11.13"/>
    <col collapsed="false" customWidth="true" hidden="false" outlineLevel="0" max="18" min="18" style="318" width="6.28"/>
    <col collapsed="false" customWidth="false" hidden="false" outlineLevel="0" max="257" min="19" style="316" width="9.14"/>
  </cols>
  <sheetData>
    <row r="1" customFormat="false" ht="12.85" hidden="false" customHeight="false" outlineLevel="0" collapsed="false">
      <c r="A1" s="319" t="s">
        <v>881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</row>
    <row r="3" customFormat="false" ht="12.85" hidden="false" customHeight="false" outlineLevel="0" collapsed="false">
      <c r="A3" s="6" t="s">
        <v>882</v>
      </c>
      <c r="B3" s="6"/>
      <c r="C3" s="6"/>
      <c r="D3" s="6"/>
      <c r="E3" s="6"/>
      <c r="F3" s="6"/>
      <c r="G3" s="320"/>
      <c r="H3" s="321"/>
      <c r="I3" s="320"/>
      <c r="J3" s="321"/>
      <c r="K3" s="320"/>
      <c r="L3" s="321"/>
      <c r="M3" s="320"/>
      <c r="N3" s="321"/>
      <c r="O3" s="320"/>
      <c r="P3" s="321"/>
      <c r="Q3" s="320"/>
      <c r="R3" s="322"/>
    </row>
    <row r="4" customFormat="false" ht="12.85" hidden="false" customHeight="false" outlineLevel="0" collapsed="false">
      <c r="A4" s="9" t="s">
        <v>883</v>
      </c>
      <c r="B4" s="9"/>
      <c r="C4" s="9"/>
      <c r="D4" s="9"/>
      <c r="E4" s="9"/>
      <c r="F4" s="9"/>
      <c r="G4" s="323"/>
      <c r="H4" s="324"/>
      <c r="I4" s="323"/>
      <c r="J4" s="324"/>
      <c r="K4" s="323"/>
      <c r="L4" s="324"/>
      <c r="M4" s="323"/>
      <c r="N4" s="324"/>
      <c r="O4" s="323"/>
      <c r="P4" s="324"/>
      <c r="Q4" s="323"/>
      <c r="R4" s="325"/>
    </row>
    <row r="5" customFormat="false" ht="12.85" hidden="false" customHeight="false" outlineLevel="0" collapsed="false">
      <c r="A5" s="326"/>
      <c r="B5" s="326"/>
      <c r="C5" s="326"/>
      <c r="D5" s="326"/>
      <c r="E5" s="327"/>
      <c r="F5" s="327"/>
    </row>
    <row r="6" s="329" customFormat="true" ht="10.45" hidden="false" customHeight="false" outlineLevel="0" collapsed="false">
      <c r="A6" s="328"/>
      <c r="C6" s="330"/>
      <c r="D6" s="331"/>
      <c r="E6" s="332" t="s">
        <v>884</v>
      </c>
      <c r="F6" s="332"/>
      <c r="G6" s="333" t="s">
        <v>885</v>
      </c>
      <c r="H6" s="333"/>
      <c r="I6" s="333" t="s">
        <v>886</v>
      </c>
      <c r="J6" s="333"/>
      <c r="K6" s="333" t="s">
        <v>887</v>
      </c>
      <c r="L6" s="333"/>
      <c r="M6" s="333" t="s">
        <v>888</v>
      </c>
      <c r="N6" s="333"/>
      <c r="O6" s="333" t="s">
        <v>889</v>
      </c>
      <c r="P6" s="333"/>
      <c r="Q6" s="333" t="s">
        <v>890</v>
      </c>
      <c r="R6" s="333"/>
    </row>
    <row r="7" s="328" customFormat="true" ht="10.45" hidden="false" customHeight="false" outlineLevel="0" collapsed="false">
      <c r="A7" s="333" t="s">
        <v>7</v>
      </c>
      <c r="B7" s="333" t="s">
        <v>891</v>
      </c>
      <c r="C7" s="334" t="s">
        <v>683</v>
      </c>
      <c r="D7" s="335" t="s">
        <v>13</v>
      </c>
      <c r="E7" s="334" t="s">
        <v>683</v>
      </c>
      <c r="F7" s="335" t="s">
        <v>13</v>
      </c>
      <c r="G7" s="334" t="s">
        <v>683</v>
      </c>
      <c r="H7" s="335" t="s">
        <v>13</v>
      </c>
      <c r="I7" s="334" t="s">
        <v>683</v>
      </c>
      <c r="J7" s="335" t="s">
        <v>13</v>
      </c>
      <c r="K7" s="334" t="s">
        <v>683</v>
      </c>
      <c r="L7" s="335" t="s">
        <v>13</v>
      </c>
      <c r="M7" s="334" t="s">
        <v>683</v>
      </c>
      <c r="N7" s="335" t="s">
        <v>13</v>
      </c>
      <c r="O7" s="334" t="s">
        <v>683</v>
      </c>
      <c r="P7" s="335" t="s">
        <v>13</v>
      </c>
      <c r="Q7" s="334" t="s">
        <v>683</v>
      </c>
      <c r="R7" s="335" t="s">
        <v>13</v>
      </c>
    </row>
    <row r="8" customFormat="false" ht="12.85" hidden="false" customHeight="false" outlineLevel="0" collapsed="false">
      <c r="A8" s="336" t="s">
        <v>14</v>
      </c>
      <c r="B8" s="337" t="s">
        <v>15</v>
      </c>
      <c r="C8" s="338" t="n">
        <f aca="false">Plan5!M20</f>
        <v>1105.5072</v>
      </c>
      <c r="D8" s="339" t="n">
        <f aca="false">C8/C26</f>
        <v>0.00417685473488717</v>
      </c>
      <c r="E8" s="338" t="n">
        <f aca="false">F8*C8</f>
        <v>1105.5072</v>
      </c>
      <c r="F8" s="339" t="n">
        <v>1</v>
      </c>
      <c r="G8" s="338" t="n">
        <f aca="false">H8*C8</f>
        <v>0</v>
      </c>
      <c r="H8" s="339"/>
      <c r="I8" s="338" t="n">
        <f aca="false">J8*C8</f>
        <v>0</v>
      </c>
      <c r="J8" s="339"/>
      <c r="K8" s="338" t="n">
        <f aca="false">L8*C8</f>
        <v>0</v>
      </c>
      <c r="L8" s="339"/>
      <c r="M8" s="338" t="n">
        <f aca="false">N8*C8</f>
        <v>0</v>
      </c>
      <c r="N8" s="339"/>
      <c r="O8" s="338" t="n">
        <f aca="false">P8*C8</f>
        <v>0</v>
      </c>
      <c r="P8" s="339"/>
      <c r="Q8" s="338" t="n">
        <f aca="false">E8+G8+I8+K8+M8+O8</f>
        <v>1105.5072</v>
      </c>
      <c r="R8" s="339" t="n">
        <f aca="false">Q8/Q26</f>
        <v>0.00417685473488717</v>
      </c>
    </row>
    <row r="9" customFormat="false" ht="12.85" hidden="false" customHeight="false" outlineLevel="0" collapsed="false">
      <c r="A9" s="340" t="s">
        <v>23</v>
      </c>
      <c r="B9" s="341" t="s">
        <v>24</v>
      </c>
      <c r="C9" s="342" t="n">
        <f aca="false">Plan5!M34</f>
        <v>31178.8068</v>
      </c>
      <c r="D9" s="343" t="n">
        <f aca="false">C9/C26</f>
        <v>0.117800541516792</v>
      </c>
      <c r="E9" s="342" t="n">
        <f aca="false">F9*C9</f>
        <v>15589.4034</v>
      </c>
      <c r="F9" s="343" t="n">
        <v>0.5</v>
      </c>
      <c r="G9" s="338" t="n">
        <f aca="false">H9*C9</f>
        <v>15589.4034</v>
      </c>
      <c r="H9" s="343" t="n">
        <v>0.5</v>
      </c>
      <c r="I9" s="342" t="n">
        <f aca="false">J9*C9</f>
        <v>0</v>
      </c>
      <c r="J9" s="343"/>
      <c r="K9" s="342" t="n">
        <f aca="false">L9*C9</f>
        <v>0</v>
      </c>
      <c r="L9" s="343"/>
      <c r="M9" s="342" t="n">
        <f aca="false">N9*C9</f>
        <v>0</v>
      </c>
      <c r="N9" s="343"/>
      <c r="O9" s="342" t="n">
        <f aca="false">P9*C9</f>
        <v>0</v>
      </c>
      <c r="P9" s="343"/>
      <c r="Q9" s="342" t="n">
        <f aca="false">E9+G9+I9+K9+M9+O9</f>
        <v>31178.8068</v>
      </c>
      <c r="R9" s="343" t="n">
        <f aca="false">Q9/Q26</f>
        <v>0.117800541516792</v>
      </c>
    </row>
    <row r="10" customFormat="false" ht="12.85" hidden="false" customHeight="false" outlineLevel="0" collapsed="false">
      <c r="A10" s="340" t="s">
        <v>63</v>
      </c>
      <c r="B10" s="341" t="s">
        <v>81</v>
      </c>
      <c r="C10" s="342" t="n">
        <f aca="false">Plan5!M42</f>
        <v>21130.7268</v>
      </c>
      <c r="D10" s="343" t="n">
        <f aca="false">C10/C26</f>
        <v>0.0798366363296297</v>
      </c>
      <c r="E10" s="342" t="n">
        <f aca="false">F10*C10</f>
        <v>0</v>
      </c>
      <c r="F10" s="343"/>
      <c r="G10" s="342" t="n">
        <f aca="false">H10*C10</f>
        <v>10565.3634</v>
      </c>
      <c r="H10" s="343" t="n">
        <v>0.5</v>
      </c>
      <c r="I10" s="342" t="n">
        <f aca="false">J10*C10</f>
        <v>10565.3634</v>
      </c>
      <c r="J10" s="343" t="n">
        <v>0.5</v>
      </c>
      <c r="K10" s="342" t="n">
        <f aca="false">L10*C10</f>
        <v>0</v>
      </c>
      <c r="L10" s="343"/>
      <c r="M10" s="342" t="n">
        <f aca="false">N10*C10</f>
        <v>0</v>
      </c>
      <c r="N10" s="343"/>
      <c r="O10" s="342" t="n">
        <f aca="false">P10*C10</f>
        <v>0</v>
      </c>
      <c r="P10" s="343"/>
      <c r="Q10" s="342" t="n">
        <f aca="false">E10+G10+I10+K10+M10+O10</f>
        <v>21130.7268</v>
      </c>
      <c r="R10" s="343" t="n">
        <f aca="false">Q10/Q26</f>
        <v>0.0798366363296297</v>
      </c>
    </row>
    <row r="11" customFormat="false" ht="12.85" hidden="false" customHeight="false" outlineLevel="0" collapsed="false">
      <c r="A11" s="340" t="s">
        <v>80</v>
      </c>
      <c r="B11" s="341" t="s">
        <v>64</v>
      </c>
      <c r="C11" s="342" t="n">
        <f aca="false">Plan5!M53</f>
        <v>19143.6</v>
      </c>
      <c r="D11" s="343" t="n">
        <f aca="false">C11/C26</f>
        <v>0.07232882454568</v>
      </c>
      <c r="E11" s="342" t="n">
        <f aca="false">F11*C11</f>
        <v>0</v>
      </c>
      <c r="F11" s="343"/>
      <c r="G11" s="342" t="n">
        <f aca="false">H11*C11</f>
        <v>9571.8</v>
      </c>
      <c r="H11" s="343" t="n">
        <v>0.5</v>
      </c>
      <c r="I11" s="342" t="n">
        <f aca="false">J11*C11</f>
        <v>9571.8</v>
      </c>
      <c r="J11" s="343" t="n">
        <v>0.5</v>
      </c>
      <c r="K11" s="342" t="n">
        <f aca="false">L11*C11</f>
        <v>0</v>
      </c>
      <c r="L11" s="343"/>
      <c r="M11" s="342" t="n">
        <f aca="false">N11*C11</f>
        <v>0</v>
      </c>
      <c r="N11" s="343"/>
      <c r="O11" s="342" t="n">
        <f aca="false">P11*C11</f>
        <v>0</v>
      </c>
      <c r="P11" s="343"/>
      <c r="Q11" s="342" t="n">
        <f aca="false">E11+G11+I11+K11+M11+O11</f>
        <v>19143.6</v>
      </c>
      <c r="R11" s="343" t="n">
        <f aca="false">Q11/Q26</f>
        <v>0.07232882454568</v>
      </c>
    </row>
    <row r="12" customFormat="false" ht="12.85" hidden="false" customHeight="false" outlineLevel="0" collapsed="false">
      <c r="A12" s="340" t="s">
        <v>102</v>
      </c>
      <c r="B12" s="341" t="s">
        <v>892</v>
      </c>
      <c r="C12" s="342" t="n">
        <f aca="false">Plan5!M71</f>
        <v>8408.5782</v>
      </c>
      <c r="D12" s="343" t="n">
        <f aca="false">C12/C26</f>
        <v>0.0317694988041136</v>
      </c>
      <c r="E12" s="342" t="n">
        <f aca="false">F12*C12</f>
        <v>0</v>
      </c>
      <c r="F12" s="343"/>
      <c r="G12" s="342" t="n">
        <f aca="false">H12*C12</f>
        <v>0</v>
      </c>
      <c r="H12" s="343"/>
      <c r="I12" s="342" t="n">
        <f aca="false">J12*C12</f>
        <v>0</v>
      </c>
      <c r="J12" s="343"/>
      <c r="K12" s="342" t="n">
        <f aca="false">L12*C12</f>
        <v>4204.2891</v>
      </c>
      <c r="L12" s="343" t="n">
        <v>0.5</v>
      </c>
      <c r="M12" s="342" t="n">
        <f aca="false">N12*C12</f>
        <v>4204.2891</v>
      </c>
      <c r="N12" s="343" t="n">
        <v>0.5</v>
      </c>
      <c r="O12" s="342" t="n">
        <f aca="false">P12*C12</f>
        <v>0</v>
      </c>
      <c r="P12" s="343"/>
      <c r="Q12" s="342" t="n">
        <f aca="false">E12+G12+I12+K12+M12+O12</f>
        <v>8408.5782</v>
      </c>
      <c r="R12" s="343" t="n">
        <f aca="false">Q12/Q26</f>
        <v>0.0317694988041136</v>
      </c>
    </row>
    <row r="13" customFormat="false" ht="12.85" hidden="false" customHeight="false" outlineLevel="0" collapsed="false">
      <c r="A13" s="340" t="s">
        <v>116</v>
      </c>
      <c r="B13" s="341" t="s">
        <v>893</v>
      </c>
      <c r="C13" s="342" t="n">
        <f aca="false">Plan5!M86</f>
        <v>7203.6882</v>
      </c>
      <c r="D13" s="343" t="n">
        <f aca="false">C13/C26</f>
        <v>0.0272171535082004</v>
      </c>
      <c r="E13" s="342" t="n">
        <f aca="false">F13*C13</f>
        <v>0</v>
      </c>
      <c r="F13" s="343"/>
      <c r="G13" s="342" t="n">
        <f aca="false">H13*C13</f>
        <v>0</v>
      </c>
      <c r="H13" s="343"/>
      <c r="I13" s="342" t="n">
        <f aca="false">J13*C13</f>
        <v>0</v>
      </c>
      <c r="J13" s="343"/>
      <c r="K13" s="342" t="n">
        <f aca="false">L13*C13</f>
        <v>3601.8441</v>
      </c>
      <c r="L13" s="343" t="n">
        <v>0.5</v>
      </c>
      <c r="M13" s="342" t="n">
        <f aca="false">N13*C13</f>
        <v>3601.8441</v>
      </c>
      <c r="N13" s="343" t="n">
        <v>0.5</v>
      </c>
      <c r="O13" s="342" t="n">
        <f aca="false">P13*C13</f>
        <v>0</v>
      </c>
      <c r="P13" s="343"/>
      <c r="Q13" s="342" t="n">
        <f aca="false">E13+G13+I13+K13+M13+O13</f>
        <v>7203.6882</v>
      </c>
      <c r="R13" s="343" t="n">
        <f aca="false">Q13/Q26</f>
        <v>0.0272171535082004</v>
      </c>
    </row>
    <row r="14" customFormat="false" ht="12.85" hidden="false" customHeight="false" outlineLevel="0" collapsed="false">
      <c r="A14" s="340" t="s">
        <v>121</v>
      </c>
      <c r="B14" s="341" t="s">
        <v>214</v>
      </c>
      <c r="C14" s="342" t="n">
        <f aca="false">Plan5!M91</f>
        <v>987.675</v>
      </c>
      <c r="D14" s="343" t="n">
        <f aca="false">C14/C26</f>
        <v>0.00373165819298118</v>
      </c>
      <c r="E14" s="342" t="n">
        <f aca="false">F14*C14</f>
        <v>0</v>
      </c>
      <c r="F14" s="343"/>
      <c r="G14" s="342" t="n">
        <f aca="false">H14*C14</f>
        <v>0</v>
      </c>
      <c r="H14" s="343"/>
      <c r="I14" s="342" t="n">
        <f aca="false">J14*C14</f>
        <v>0</v>
      </c>
      <c r="J14" s="343"/>
      <c r="K14" s="342" t="n">
        <f aca="false">L14*C14</f>
        <v>0</v>
      </c>
      <c r="L14" s="343"/>
      <c r="M14" s="342" t="n">
        <f aca="false">N14*C14</f>
        <v>0</v>
      </c>
      <c r="N14" s="343"/>
      <c r="O14" s="342" t="n">
        <f aca="false">P14*C14</f>
        <v>987.675</v>
      </c>
      <c r="P14" s="343" t="n">
        <v>1</v>
      </c>
      <c r="Q14" s="342" t="n">
        <f aca="false">E14+G14+I14+K14+M14+O14</f>
        <v>987.675</v>
      </c>
      <c r="R14" s="343" t="n">
        <f aca="false">Q14/Q26</f>
        <v>0.00373165819298118</v>
      </c>
    </row>
    <row r="15" customFormat="false" ht="12.85" hidden="false" customHeight="false" outlineLevel="0" collapsed="false">
      <c r="A15" s="340" t="s">
        <v>171</v>
      </c>
      <c r="B15" s="341" t="s">
        <v>103</v>
      </c>
      <c r="C15" s="342" t="n">
        <f aca="false">Plan5!M103</f>
        <v>25413.45</v>
      </c>
      <c r="D15" s="343" t="n">
        <f aca="false">C15/C26</f>
        <v>0.0960177273945554</v>
      </c>
      <c r="E15" s="342" t="n">
        <f aca="false">F15*C15</f>
        <v>0</v>
      </c>
      <c r="F15" s="343"/>
      <c r="G15" s="342" t="n">
        <f aca="false">H15*C15</f>
        <v>0</v>
      </c>
      <c r="H15" s="343"/>
      <c r="I15" s="342" t="n">
        <f aca="false">J15*C15</f>
        <v>0</v>
      </c>
      <c r="J15" s="343"/>
      <c r="K15" s="342" t="n">
        <f aca="false">L15*C15</f>
        <v>25413.45</v>
      </c>
      <c r="L15" s="343" t="n">
        <v>1</v>
      </c>
      <c r="M15" s="342" t="n">
        <f aca="false">N15*C15</f>
        <v>0</v>
      </c>
      <c r="N15" s="343"/>
      <c r="O15" s="342" t="n">
        <f aca="false">P15*C15</f>
        <v>0</v>
      </c>
      <c r="P15" s="343"/>
      <c r="Q15" s="342" t="n">
        <f aca="false">E15+G15+I15+K15+M15+O15</f>
        <v>25413.45</v>
      </c>
      <c r="R15" s="343" t="n">
        <f aca="false">Q15/Q26</f>
        <v>0.0960177273945554</v>
      </c>
    </row>
    <row r="16" customFormat="false" ht="12.85" hidden="false" customHeight="false" outlineLevel="0" collapsed="false">
      <c r="A16" s="340" t="s">
        <v>182</v>
      </c>
      <c r="B16" s="341" t="s">
        <v>894</v>
      </c>
      <c r="C16" s="342" t="n">
        <f aca="false">Plan5!M121</f>
        <v>44019.6216</v>
      </c>
      <c r="D16" s="343" t="n">
        <f aca="false">C16/C26</f>
        <v>0.166316026623708</v>
      </c>
      <c r="E16" s="342" t="n">
        <f aca="false">F16*C16</f>
        <v>0</v>
      </c>
      <c r="F16" s="343"/>
      <c r="G16" s="342" t="n">
        <f aca="false">H16*C16</f>
        <v>0</v>
      </c>
      <c r="H16" s="343"/>
      <c r="I16" s="342" t="n">
        <f aca="false">J16*C16</f>
        <v>0</v>
      </c>
      <c r="J16" s="343"/>
      <c r="K16" s="342" t="n">
        <f aca="false">L16*C16</f>
        <v>22009.8108</v>
      </c>
      <c r="L16" s="343" t="n">
        <v>0.5</v>
      </c>
      <c r="M16" s="342" t="n">
        <f aca="false">N16*C16</f>
        <v>22009.8108</v>
      </c>
      <c r="N16" s="343" t="n">
        <v>0.5</v>
      </c>
      <c r="O16" s="342" t="n">
        <f aca="false">P16*C16</f>
        <v>0</v>
      </c>
      <c r="P16" s="343"/>
      <c r="Q16" s="342" t="n">
        <f aca="false">E16+G16+I16+K16+M16+O16</f>
        <v>44019.6216</v>
      </c>
      <c r="R16" s="343" t="n">
        <f aca="false">Q16/Q26</f>
        <v>0.166316026623708</v>
      </c>
    </row>
    <row r="17" customFormat="false" ht="12.85" hidden="false" customHeight="false" outlineLevel="0" collapsed="false">
      <c r="A17" s="340" t="s">
        <v>197</v>
      </c>
      <c r="B17" s="341" t="s">
        <v>895</v>
      </c>
      <c r="C17" s="342" t="n">
        <f aca="false">Plan5!M172</f>
        <v>29208.456</v>
      </c>
      <c r="D17" s="343" t="n">
        <f aca="false">C17/C26</f>
        <v>0.110356113232319</v>
      </c>
      <c r="E17" s="342" t="n">
        <f aca="false">F17*C17</f>
        <v>0</v>
      </c>
      <c r="F17" s="343"/>
      <c r="G17" s="342" t="n">
        <f aca="false">H17*C17</f>
        <v>0</v>
      </c>
      <c r="H17" s="343"/>
      <c r="I17" s="342" t="n">
        <f aca="false">J17*C17</f>
        <v>8762.5368</v>
      </c>
      <c r="J17" s="343" t="n">
        <v>0.3</v>
      </c>
      <c r="K17" s="342" t="n">
        <f aca="false">L17*C17</f>
        <v>8762.5368</v>
      </c>
      <c r="L17" s="343" t="n">
        <v>0.3</v>
      </c>
      <c r="M17" s="342" t="n">
        <f aca="false">N17*C17</f>
        <v>8762.5368</v>
      </c>
      <c r="N17" s="343" t="n">
        <v>0.3</v>
      </c>
      <c r="O17" s="342" t="n">
        <f aca="false">P17*C17</f>
        <v>2920.8456</v>
      </c>
      <c r="P17" s="343" t="n">
        <v>0.1</v>
      </c>
      <c r="Q17" s="342" t="n">
        <f aca="false">E17+G17+I17+K17+M17+O17</f>
        <v>29208.456</v>
      </c>
      <c r="R17" s="343" t="n">
        <f aca="false">Q17/Q26</f>
        <v>0.110356113232319</v>
      </c>
    </row>
    <row r="18" customFormat="false" ht="12.85" hidden="false" customHeight="false" outlineLevel="0" collapsed="false">
      <c r="A18" s="340" t="s">
        <v>213</v>
      </c>
      <c r="B18" s="341" t="s">
        <v>896</v>
      </c>
      <c r="C18" s="342" t="n">
        <f aca="false">Plan5!M237</f>
        <v>42046.776</v>
      </c>
      <c r="D18" s="343" t="n">
        <f aca="false">C18/C26</f>
        <v>0.15886217242397</v>
      </c>
      <c r="E18" s="342" t="n">
        <f aca="false">F18*C18</f>
        <v>0</v>
      </c>
      <c r="F18" s="343"/>
      <c r="G18" s="342" t="n">
        <f aca="false">H18*C18</f>
        <v>0</v>
      </c>
      <c r="H18" s="343"/>
      <c r="I18" s="342" t="n">
        <f aca="false">J18*C18</f>
        <v>8409.3552</v>
      </c>
      <c r="J18" s="343" t="n">
        <v>0.2</v>
      </c>
      <c r="K18" s="342" t="n">
        <f aca="false">L18*C18</f>
        <v>12614.0328</v>
      </c>
      <c r="L18" s="343" t="n">
        <v>0.3</v>
      </c>
      <c r="M18" s="342" t="n">
        <f aca="false">N18*C18</f>
        <v>12614.0328</v>
      </c>
      <c r="N18" s="343" t="n">
        <v>0.3</v>
      </c>
      <c r="O18" s="342" t="n">
        <f aca="false">P18*C18</f>
        <v>8409.3552</v>
      </c>
      <c r="P18" s="343" t="n">
        <v>0.2</v>
      </c>
      <c r="Q18" s="342" t="n">
        <f aca="false">E18+G18+I18+K18+M18+O18</f>
        <v>42046.776</v>
      </c>
      <c r="R18" s="343" t="n">
        <f aca="false">Q18/Q26</f>
        <v>0.15886217242397</v>
      </c>
    </row>
    <row r="19" customFormat="false" ht="12.85" hidden="false" customHeight="false" outlineLevel="0" collapsed="false">
      <c r="A19" s="340" t="s">
        <v>217</v>
      </c>
      <c r="B19" s="341" t="s">
        <v>897</v>
      </c>
      <c r="C19" s="342" t="n">
        <f aca="false">Plan5!M250</f>
        <v>11306.352</v>
      </c>
      <c r="D19" s="343" t="n">
        <f aca="false">C19/C26</f>
        <v>0.0427179396800862</v>
      </c>
      <c r="E19" s="342" t="n">
        <f aca="false">F19*C19</f>
        <v>0</v>
      </c>
      <c r="F19" s="343"/>
      <c r="G19" s="342" t="n">
        <f aca="false">H19*C19</f>
        <v>0</v>
      </c>
      <c r="H19" s="343"/>
      <c r="I19" s="342" t="n">
        <f aca="false">J19*C19</f>
        <v>0</v>
      </c>
      <c r="J19" s="343"/>
      <c r="K19" s="342" t="n">
        <f aca="false">L19*C19</f>
        <v>5653.176</v>
      </c>
      <c r="L19" s="343" t="n">
        <v>0.5</v>
      </c>
      <c r="M19" s="342" t="n">
        <f aca="false">N19*C19</f>
        <v>5653.176</v>
      </c>
      <c r="N19" s="343" t="n">
        <v>0.5</v>
      </c>
      <c r="O19" s="342" t="n">
        <f aca="false">P19*C19</f>
        <v>0</v>
      </c>
      <c r="P19" s="343"/>
      <c r="Q19" s="342" t="n">
        <f aca="false">E19+G19+I19+K19+M19+O19</f>
        <v>11306.352</v>
      </c>
      <c r="R19" s="343" t="n">
        <f aca="false">Q19/Q26</f>
        <v>0.0427179396800862</v>
      </c>
    </row>
    <row r="20" customFormat="false" ht="12.85" hidden="false" customHeight="false" outlineLevel="0" collapsed="false">
      <c r="A20" s="340" t="s">
        <v>222</v>
      </c>
      <c r="B20" s="341" t="s">
        <v>898</v>
      </c>
      <c r="C20" s="342" t="n">
        <f aca="false">Plan5!M261</f>
        <v>1464.48</v>
      </c>
      <c r="D20" s="343" t="n">
        <f aca="false">C20/C26</f>
        <v>0.00553313467533053</v>
      </c>
      <c r="E20" s="342" t="n">
        <f aca="false">F20*C20</f>
        <v>0</v>
      </c>
      <c r="F20" s="343"/>
      <c r="G20" s="342" t="n">
        <f aca="false">H20*C20</f>
        <v>0</v>
      </c>
      <c r="H20" s="343"/>
      <c r="I20" s="342" t="n">
        <f aca="false">J20*C20</f>
        <v>0</v>
      </c>
      <c r="J20" s="343"/>
      <c r="K20" s="342" t="n">
        <f aca="false">L20*C20</f>
        <v>0</v>
      </c>
      <c r="L20" s="343"/>
      <c r="M20" s="342" t="n">
        <f aca="false">N20*C20</f>
        <v>1025.136</v>
      </c>
      <c r="N20" s="343" t="n">
        <v>0.7</v>
      </c>
      <c r="O20" s="342" t="n">
        <f aca="false">P20*C20</f>
        <v>439.344</v>
      </c>
      <c r="P20" s="343" t="n">
        <v>0.3</v>
      </c>
      <c r="Q20" s="342" t="n">
        <f aca="false">E20+G20+I20+K20+M20+O20</f>
        <v>1464.48</v>
      </c>
      <c r="R20" s="343" t="n">
        <f aca="false">Q20/Q26</f>
        <v>0.00553313467533052</v>
      </c>
    </row>
    <row r="21" customFormat="false" ht="12.85" hidden="false" customHeight="false" outlineLevel="0" collapsed="false">
      <c r="A21" s="340" t="s">
        <v>227</v>
      </c>
      <c r="B21" s="341" t="s">
        <v>899</v>
      </c>
      <c r="C21" s="342" t="n">
        <f aca="false">Plan5!M286</f>
        <v>5760.42</v>
      </c>
      <c r="D21" s="343" t="n">
        <f aca="false">C21/C26</f>
        <v>0.0217641617819755</v>
      </c>
      <c r="E21" s="342" t="n">
        <f aca="false">F21*C21</f>
        <v>0</v>
      </c>
      <c r="F21" s="343"/>
      <c r="G21" s="342" t="n">
        <f aca="false">H21*C21</f>
        <v>0</v>
      </c>
      <c r="H21" s="343"/>
      <c r="I21" s="342" t="n">
        <f aca="false">J21*C21</f>
        <v>0</v>
      </c>
      <c r="J21" s="343"/>
      <c r="K21" s="342" t="n">
        <f aca="false">L21*C21</f>
        <v>0</v>
      </c>
      <c r="L21" s="343"/>
      <c r="M21" s="342" t="n">
        <f aca="false">N21*C21</f>
        <v>0</v>
      </c>
      <c r="N21" s="343"/>
      <c r="O21" s="342" t="n">
        <f aca="false">P21*C21</f>
        <v>5760.42</v>
      </c>
      <c r="P21" s="343" t="n">
        <v>1</v>
      </c>
      <c r="Q21" s="342" t="n">
        <f aca="false">E21+G21+I21+K21+M21+O21</f>
        <v>5760.42</v>
      </c>
      <c r="R21" s="343" t="n">
        <f aca="false">Q21/Q26</f>
        <v>0.0217641617819755</v>
      </c>
    </row>
    <row r="22" customFormat="false" ht="12.85" hidden="false" customHeight="false" outlineLevel="0" collapsed="false">
      <c r="A22" s="340" t="s">
        <v>257</v>
      </c>
      <c r="B22" s="341" t="s">
        <v>900</v>
      </c>
      <c r="C22" s="342" t="n">
        <f aca="false">Plan5!M299</f>
        <v>1304.04</v>
      </c>
      <c r="D22" s="343" t="n">
        <f aca="false">C22/C26</f>
        <v>0.00492695628620262</v>
      </c>
      <c r="E22" s="342" t="n">
        <f aca="false">F22*C22</f>
        <v>0</v>
      </c>
      <c r="F22" s="343"/>
      <c r="G22" s="342" t="n">
        <f aca="false">H22*C22</f>
        <v>0</v>
      </c>
      <c r="H22" s="343"/>
      <c r="I22" s="342" t="n">
        <f aca="false">J22*C22</f>
        <v>0</v>
      </c>
      <c r="J22" s="343"/>
      <c r="K22" s="342" t="n">
        <f aca="false">L22*C22</f>
        <v>0</v>
      </c>
      <c r="L22" s="343"/>
      <c r="M22" s="342" t="n">
        <f aca="false">N22*C22</f>
        <v>1304.04</v>
      </c>
      <c r="N22" s="343" t="n">
        <v>1</v>
      </c>
      <c r="O22" s="342" t="n">
        <f aca="false">P22*C22</f>
        <v>0</v>
      </c>
      <c r="P22" s="343"/>
      <c r="Q22" s="342" t="n">
        <f aca="false">E22+G22+I22+K22+M22+O22</f>
        <v>1304.04</v>
      </c>
      <c r="R22" s="343" t="n">
        <f aca="false">Q22/Q26</f>
        <v>0.00492695628620262</v>
      </c>
    </row>
    <row r="23" customFormat="false" ht="12.85" hidden="false" customHeight="false" outlineLevel="0" collapsed="false">
      <c r="A23" s="340" t="s">
        <v>313</v>
      </c>
      <c r="B23" s="341" t="s">
        <v>901</v>
      </c>
      <c r="C23" s="342" t="n">
        <f aca="false">Plan5!M305</f>
        <v>9897.5568</v>
      </c>
      <c r="D23" s="343" t="n">
        <f aca="false">C23/C26</f>
        <v>0.0373951946978678</v>
      </c>
      <c r="E23" s="342" t="n">
        <f aca="false">F23*C23</f>
        <v>0</v>
      </c>
      <c r="F23" s="343"/>
      <c r="G23" s="342" t="n">
        <f aca="false">H23*C23</f>
        <v>0</v>
      </c>
      <c r="H23" s="343"/>
      <c r="I23" s="342" t="n">
        <f aca="false">J23*C23</f>
        <v>0</v>
      </c>
      <c r="J23" s="343"/>
      <c r="K23" s="342" t="n">
        <f aca="false">L23*C23</f>
        <v>0</v>
      </c>
      <c r="L23" s="343"/>
      <c r="M23" s="342" t="n">
        <f aca="false">N23*C23</f>
        <v>9897.5568</v>
      </c>
      <c r="N23" s="343" t="n">
        <v>1</v>
      </c>
      <c r="O23" s="342" t="n">
        <f aca="false">P23*C23</f>
        <v>0</v>
      </c>
      <c r="P23" s="343"/>
      <c r="Q23" s="342" t="n">
        <f aca="false">E23+G23+I23+K23+M23+O23</f>
        <v>9897.5568</v>
      </c>
      <c r="R23" s="343" t="n">
        <f aca="false">Q23/Q26</f>
        <v>0.0373951946978678</v>
      </c>
    </row>
    <row r="24" customFormat="false" ht="12.85" hidden="false" customHeight="false" outlineLevel="0" collapsed="false">
      <c r="A24" s="340" t="s">
        <v>318</v>
      </c>
      <c r="B24" s="341" t="s">
        <v>902</v>
      </c>
      <c r="C24" s="342" t="n">
        <f aca="false">Plan5!M326</f>
        <v>5094.828</v>
      </c>
      <c r="D24" s="343" t="n">
        <f aca="false">C24/C26</f>
        <v>0.0192494055717011</v>
      </c>
      <c r="E24" s="342" t="n">
        <f aca="false">F24*C24</f>
        <v>0</v>
      </c>
      <c r="F24" s="343"/>
      <c r="G24" s="342" t="n">
        <f aca="false">H24*C24</f>
        <v>0</v>
      </c>
      <c r="H24" s="343"/>
      <c r="I24" s="342" t="n">
        <f aca="false">J24*C24</f>
        <v>0</v>
      </c>
      <c r="J24" s="343"/>
      <c r="K24" s="342" t="n">
        <f aca="false">L24*C24</f>
        <v>0</v>
      </c>
      <c r="L24" s="343"/>
      <c r="M24" s="342" t="n">
        <f aca="false">N24*C24</f>
        <v>0</v>
      </c>
      <c r="N24" s="343"/>
      <c r="O24" s="342" t="n">
        <f aca="false">P24*C24</f>
        <v>5094.828</v>
      </c>
      <c r="P24" s="343" t="n">
        <v>1</v>
      </c>
      <c r="Q24" s="342" t="n">
        <f aca="false">E24+G24+I24+K24+M24+O24</f>
        <v>5094.828</v>
      </c>
      <c r="R24" s="343" t="n">
        <f aca="false">Q24/Q26</f>
        <v>0.0192494055717011</v>
      </c>
    </row>
    <row r="25" customFormat="false" ht="12.85" hidden="false" customHeight="false" outlineLevel="0" collapsed="false">
      <c r="A25" s="344"/>
      <c r="B25" s="345" t="s">
        <v>903</v>
      </c>
      <c r="C25" s="346"/>
      <c r="D25" s="347"/>
      <c r="E25" s="346" t="n">
        <f aca="false">SUM(E8:E24)</f>
        <v>16694.9106</v>
      </c>
      <c r="F25" s="347" t="n">
        <f aca="false">E25/C26</f>
        <v>0.0630771254932831</v>
      </c>
      <c r="G25" s="346" t="n">
        <f aca="false">SUM(G8:G24)</f>
        <v>35726.5668</v>
      </c>
      <c r="H25" s="347" t="n">
        <f aca="false">G25/C26</f>
        <v>0.134983001196051</v>
      </c>
      <c r="I25" s="346" t="n">
        <f aca="false">SUM(I8:I24)</f>
        <v>37309.0554</v>
      </c>
      <c r="J25" s="347" t="n">
        <f aca="false">I25/C26</f>
        <v>0.140961998892144</v>
      </c>
      <c r="K25" s="346" t="n">
        <f aca="false">SUM(K8:K24)</f>
        <v>82259.1396</v>
      </c>
      <c r="L25" s="347" t="n">
        <f aca="false">K25/C26</f>
        <v>0.310793522399496</v>
      </c>
      <c r="M25" s="346" t="n">
        <f aca="false">SUM(M8:M24)</f>
        <v>69072.4224</v>
      </c>
      <c r="N25" s="347" t="n">
        <f aca="false">M25/C26</f>
        <v>0.260971140261743</v>
      </c>
      <c r="O25" s="346" t="n">
        <f aca="false">SUM(O8:O24)</f>
        <v>23612.4678</v>
      </c>
      <c r="P25" s="347" t="n">
        <f aca="false">O25/C26</f>
        <v>0.0892132117572828</v>
      </c>
      <c r="Q25" s="346"/>
      <c r="R25" s="348"/>
    </row>
    <row r="26" customFormat="false" ht="12.85" hidden="false" customHeight="false" outlineLevel="0" collapsed="false">
      <c r="A26" s="349"/>
      <c r="B26" s="350" t="s">
        <v>904</v>
      </c>
      <c r="C26" s="351" t="n">
        <f aca="false">SUM(C8:C25)</f>
        <v>264674.5626</v>
      </c>
      <c r="D26" s="352" t="n">
        <f aca="false">SUM(D8:D25)</f>
        <v>1</v>
      </c>
      <c r="E26" s="353" t="n">
        <f aca="false">E25</f>
        <v>16694.9106</v>
      </c>
      <c r="F26" s="354" t="n">
        <f aca="false">E26/C26</f>
        <v>0.0630771254932831</v>
      </c>
      <c r="G26" s="353" t="n">
        <f aca="false">G25+E26</f>
        <v>52421.4774</v>
      </c>
      <c r="H26" s="354" t="n">
        <f aca="false">G26/C26</f>
        <v>0.198060126689334</v>
      </c>
      <c r="I26" s="353" t="n">
        <f aca="false">I25+G26</f>
        <v>89730.5328</v>
      </c>
      <c r="J26" s="354" t="n">
        <f aca="false">I26/C26</f>
        <v>0.339022125581478</v>
      </c>
      <c r="K26" s="353" t="n">
        <f aca="false">K25+I26</f>
        <v>171989.6724</v>
      </c>
      <c r="L26" s="354" t="n">
        <f aca="false">K26/C26</f>
        <v>0.649815647980975</v>
      </c>
      <c r="M26" s="353" t="n">
        <f aca="false">M25+K26</f>
        <v>241062.0948</v>
      </c>
      <c r="N26" s="354" t="n">
        <f aca="false">M26/C26</f>
        <v>0.910786788242717</v>
      </c>
      <c r="O26" s="353" t="n">
        <f aca="false">O25+M26</f>
        <v>264674.5626</v>
      </c>
      <c r="P26" s="354" t="n">
        <f aca="false">O26/C26</f>
        <v>1</v>
      </c>
      <c r="Q26" s="351" t="n">
        <f aca="false">SUM(Q8:Q25)</f>
        <v>264674.5626</v>
      </c>
      <c r="R26" s="355" t="n">
        <f aca="false">SUM(R8:R25)</f>
        <v>1</v>
      </c>
    </row>
    <row r="30" customFormat="false" ht="12.85" hidden="false" customHeight="false" outlineLevel="0" collapsed="false">
      <c r="N30" s="356" t="s">
        <v>905</v>
      </c>
      <c r="O30" s="356"/>
      <c r="P30" s="356"/>
      <c r="Q30" s="356"/>
      <c r="R30" s="356"/>
    </row>
    <row r="44" customFormat="false" ht="12.85" hidden="false" customHeight="false" outlineLevel="0" collapsed="false">
      <c r="K44" s="357"/>
      <c r="L44" s="357"/>
      <c r="M44" s="357"/>
      <c r="N44" s="357"/>
      <c r="O44" s="357"/>
      <c r="P44" s="357"/>
      <c r="Q44" s="357"/>
      <c r="R44" s="357"/>
    </row>
    <row r="45" customFormat="false" ht="12.85" hidden="false" customHeight="false" outlineLevel="0" collapsed="false">
      <c r="K45" s="357"/>
      <c r="L45" s="358"/>
      <c r="M45" s="357"/>
      <c r="N45" s="359"/>
      <c r="O45" s="359"/>
      <c r="P45" s="359"/>
      <c r="Q45" s="359"/>
      <c r="R45" s="359"/>
    </row>
    <row r="46" customFormat="false" ht="12.85" hidden="false" customHeight="false" outlineLevel="0" collapsed="false">
      <c r="K46" s="357"/>
      <c r="L46" s="358"/>
      <c r="M46" s="357"/>
      <c r="N46" s="358"/>
      <c r="O46" s="357"/>
      <c r="P46" s="358"/>
      <c r="Q46" s="357"/>
      <c r="R46" s="357"/>
    </row>
    <row r="47" customFormat="false" ht="12.85" hidden="false" customHeight="false" outlineLevel="0" collapsed="false">
      <c r="K47" s="357"/>
      <c r="L47" s="358"/>
      <c r="M47" s="357"/>
      <c r="N47" s="358"/>
      <c r="O47" s="357"/>
      <c r="P47" s="358"/>
      <c r="Q47" s="357"/>
      <c r="R47" s="358"/>
    </row>
  </sheetData>
  <mergeCells count="14">
    <mergeCell ref="A1:R1"/>
    <mergeCell ref="A3:F3"/>
    <mergeCell ref="A4:F4"/>
    <mergeCell ref="E6:F6"/>
    <mergeCell ref="G6:H6"/>
    <mergeCell ref="I6:J6"/>
    <mergeCell ref="K6:L6"/>
    <mergeCell ref="M6:N6"/>
    <mergeCell ref="O6:P6"/>
    <mergeCell ref="Q6:R6"/>
    <mergeCell ref="N30:R30"/>
    <mergeCell ref="K44:R44"/>
    <mergeCell ref="N45:R45"/>
    <mergeCell ref="Q46:R46"/>
  </mergeCells>
  <printOptions headings="false" gridLines="false" gridLinesSet="true" horizontalCentered="false" verticalCentered="false"/>
  <pageMargins left="1.575" right="0.196527777777778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5:55:21Z</dcterms:created>
  <dc:creator/>
  <dc:description/>
  <dc:language>en-US</dc:language>
  <cp:lastModifiedBy>Usuario</cp:lastModifiedBy>
  <cp:lastPrinted>2011-08-15T14:54:58Z</cp:lastPrinted>
  <dcterms:modified xsi:type="dcterms:W3CDTF">2011-08-15T15:03:49Z</dcterms:modified>
  <cp:revision>0</cp:revision>
  <dc:subject/>
  <dc:title/>
</cp:coreProperties>
</file>