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9:$I$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1331">
  <si>
    <t xml:space="preserve">ORÇAMENTO: Construção de muro, passeio público, grama e entrada de energia Creche do Jardim Planalto.</t>
  </si>
  <si>
    <t xml:space="preserve">LOCAL: Rua Mantura Antonio, s/nº - Jardim Planalto</t>
  </si>
  <si>
    <t xml:space="preserve">CIDADE: BIRIGUI-SP</t>
  </si>
  <si>
    <t xml:space="preserve">Código</t>
  </si>
  <si>
    <t xml:space="preserve">Itens</t>
  </si>
  <si>
    <t xml:space="preserve">Discriminação dos Serviços</t>
  </si>
  <si>
    <t xml:space="preserve">QUANT</t>
  </si>
  <si>
    <t xml:space="preserve">UNID</t>
  </si>
  <si>
    <t xml:space="preserve">P. Pref.</t>
  </si>
  <si>
    <t xml:space="preserve">P. UNIT</t>
  </si>
  <si>
    <t xml:space="preserve">P. Total Pref</t>
  </si>
  <si>
    <t xml:space="preserve">P. TOTAL</t>
  </si>
  <si>
    <t xml:space="preserve">1.00</t>
  </si>
  <si>
    <t xml:space="preserve">MURO DE DIVISA -  134,50 m.l. (h = 2,40 m) </t>
  </si>
  <si>
    <t xml:space="preserve">1.1</t>
  </si>
  <si>
    <t xml:space="preserve">Intalação do canteiro de obras.</t>
  </si>
  <si>
    <t xml:space="preserve">m2</t>
  </si>
  <si>
    <t xml:space="preserve">SINAPI 73822/002</t>
  </si>
  <si>
    <t xml:space="preserve">Limpeza de terreno - raspagem mecanizada (motoniveladora)</t>
  </si>
  <si>
    <t xml:space="preserve">SINAPI 74220/001</t>
  </si>
  <si>
    <t xml:space="preserve">1.2</t>
  </si>
  <si>
    <t xml:space="preserve">Tapume de chapa de madeira compensada (esp 6 mm)</t>
  </si>
  <si>
    <t xml:space="preserve">SINAPI 68051</t>
  </si>
  <si>
    <t xml:space="preserve">1.3</t>
  </si>
  <si>
    <t xml:space="preserve">Locação do muro (alvenaria)</t>
  </si>
  <si>
    <t xml:space="preserve">m</t>
  </si>
  <si>
    <t xml:space="preserve">SINAPI74156/001</t>
  </si>
  <si>
    <t xml:space="preserve">1.4</t>
  </si>
  <si>
    <t xml:space="preserve">Brocas manuais moldadas in-loco, diam. 25 cm armadas (67 unidades)</t>
  </si>
  <si>
    <t xml:space="preserve">ml</t>
  </si>
  <si>
    <t xml:space="preserve">SINAPI 79478</t>
  </si>
  <si>
    <t xml:space="preserve">1.5</t>
  </si>
  <si>
    <t xml:space="preserve">Escavação manual de valas em terra </t>
  </si>
  <si>
    <t xml:space="preserve">m3</t>
  </si>
  <si>
    <t xml:space="preserve">SINAPI74164/004</t>
  </si>
  <si>
    <t xml:space="preserve">1.6</t>
  </si>
  <si>
    <t xml:space="preserve">Lastro de brita 1 (espessura 2 cm)</t>
  </si>
  <si>
    <t xml:space="preserve">SINAPI 74007/002</t>
  </si>
  <si>
    <t xml:space="preserve">1.7</t>
  </si>
  <si>
    <t xml:space="preserve">Formas em  tábuas de madeira reapr. 2x incl. montagem e desmontagem</t>
  </si>
  <si>
    <t xml:space="preserve">SINAPI74254/002</t>
  </si>
  <si>
    <t xml:space="preserve">1.8</t>
  </si>
  <si>
    <t xml:space="preserve">Armadura CA-50-A/Ca-60 p/ fundação (fornecimento e lançamento)</t>
  </si>
  <si>
    <t xml:space="preserve">kg</t>
  </si>
  <si>
    <t xml:space="preserve">SINAPI73972/002</t>
  </si>
  <si>
    <t xml:space="preserve">1.9</t>
  </si>
  <si>
    <t xml:space="preserve">Concreto Fck 20 MPa p/ fundação sem lançamento</t>
  </si>
  <si>
    <t xml:space="preserve">SINAPI74157/004</t>
  </si>
  <si>
    <t xml:space="preserve">1.10</t>
  </si>
  <si>
    <t xml:space="preserve">Lançamento/aplicação manual de concreto em fundações</t>
  </si>
  <si>
    <t xml:space="preserve">SINAPI55835</t>
  </si>
  <si>
    <t xml:space="preserve">1.11</t>
  </si>
  <si>
    <t xml:space="preserve">Reaterro manual apiloado de valas </t>
  </si>
  <si>
    <t xml:space="preserve">SINAPI 5968</t>
  </si>
  <si>
    <t xml:space="preserve">1.12</t>
  </si>
  <si>
    <t xml:space="preserve">Impermeabilização de fundação c/ argamassa de cimento, areia grossa</t>
  </si>
  <si>
    <t xml:space="preserve">e aditivo impermeabilizante (esp. 2 cm)</t>
  </si>
  <si>
    <t xml:space="preserve">SINAPI 73998/009</t>
  </si>
  <si>
    <t xml:space="preserve">1.13</t>
  </si>
  <si>
    <t xml:space="preserve">Alvenaria de elevação em blocos de concreto vedação 14 x 19 x 39  cm c/ juntas </t>
  </si>
  <si>
    <t xml:space="preserve">frisadas, assentes c/argamassa de cimento, cal hidratada e areia (esp.14 cm)</t>
  </si>
  <si>
    <t xml:space="preserve">SINAPI 73998/002</t>
  </si>
  <si>
    <t xml:space="preserve">1.14</t>
  </si>
  <si>
    <t xml:space="preserve">Alvenaria de elevação em blocos de concreto vedação 14 x 19 x 19  cm</t>
  </si>
  <si>
    <t xml:space="preserve">tipo canaleta assentes c/argamassa de cimento, cal, e areia (esp.14cm)</t>
  </si>
  <si>
    <t xml:space="preserve">1.15</t>
  </si>
  <si>
    <t xml:space="preserve">Armadura em aço CA-50-A/CA-60 p/pilares (fornecimento e lançamento)</t>
  </si>
  <si>
    <t xml:space="preserve">1.16</t>
  </si>
  <si>
    <t xml:space="preserve">1.17</t>
  </si>
  <si>
    <t xml:space="preserve">Concreto Fck 20 MPa p/ pilares sem lançamento - 82 unidades</t>
  </si>
  <si>
    <t xml:space="preserve">SINAPI74157/003</t>
  </si>
  <si>
    <t xml:space="preserve">1.18</t>
  </si>
  <si>
    <t xml:space="preserve">Lançamento/aplicação manual de concreto em pilares</t>
  </si>
  <si>
    <t xml:space="preserve">SINAPI 68328</t>
  </si>
  <si>
    <t xml:space="preserve">1.19</t>
  </si>
  <si>
    <t xml:space="preserve">Juntas de dilatação com isopor 10 mm</t>
  </si>
  <si>
    <t xml:space="preserve">1.20</t>
  </si>
  <si>
    <t xml:space="preserve">Armadura aço CA-50-A p/canaletas do muro (fornecimento e lançamento)</t>
  </si>
  <si>
    <t xml:space="preserve">1.21</t>
  </si>
  <si>
    <t xml:space="preserve">Concreto Fck 20 Mpa p/ canaletas do muro sem lançamento</t>
  </si>
  <si>
    <t xml:space="preserve">1.22</t>
  </si>
  <si>
    <t xml:space="preserve">Lançamento/aplicação manual de concreto em canaleta</t>
  </si>
  <si>
    <t xml:space="preserve">FDE 16.80007</t>
  </si>
  <si>
    <t xml:space="preserve">1.23</t>
  </si>
  <si>
    <t xml:space="preserve">Pingadeira p/ muros de alvenaria (esp. 4 cm)</t>
  </si>
  <si>
    <t xml:space="preserve">SINAPI 88489</t>
  </si>
  <si>
    <t xml:space="preserve">1.24</t>
  </si>
  <si>
    <t xml:space="preserve">Pintura do muro em latéx acrilico (2 demãos) sem massa</t>
  </si>
  <si>
    <t xml:space="preserve">1.25</t>
  </si>
  <si>
    <t xml:space="preserve">Pintura da pingadeira em latéx acrilico (2 demãos) sem massa</t>
  </si>
  <si>
    <t xml:space="preserve">Sub-Total </t>
  </si>
  <si>
    <t xml:space="preserve">2.00</t>
  </si>
  <si>
    <t xml:space="preserve">MURO DE ARRIMO DA FRENTE (20 X 60 cm) -  24,73 m </t>
  </si>
  <si>
    <t xml:space="preserve">2.1</t>
  </si>
  <si>
    <t xml:space="preserve">Brocas manuais moldadas in-loco, diam. 25 cm armadas (10 unidades)</t>
  </si>
  <si>
    <t xml:space="preserve">SINAPI79478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SINAPI 73935/002</t>
  </si>
  <si>
    <t xml:space="preserve">2.8</t>
  </si>
  <si>
    <t xml:space="preserve">Alvenaria em tijolo cerâmico furado 9 x 19 x 19 cm, 1 vez (esp. 19 cm) assentes com</t>
  </si>
  <si>
    <t xml:space="preserve">argamassa mista traço 1:4 (cimento e areia)</t>
  </si>
  <si>
    <t xml:space="preserve">2.9</t>
  </si>
  <si>
    <t xml:space="preserve">2.10</t>
  </si>
  <si>
    <t xml:space="preserve">2.11</t>
  </si>
  <si>
    <t xml:space="preserve">Concreto Fck 20 MPa p/ pilares sem lançamento -  unidades</t>
  </si>
  <si>
    <t xml:space="preserve">2.12</t>
  </si>
  <si>
    <t xml:space="preserve">SINAPI 5975</t>
  </si>
  <si>
    <t xml:space="preserve">2.13</t>
  </si>
  <si>
    <t xml:space="preserve">Chapisco fino de cimento e areia (1:3) </t>
  </si>
  <si>
    <t xml:space="preserve">SINAPI 73741/001</t>
  </si>
  <si>
    <t xml:space="preserve">2.14</t>
  </si>
  <si>
    <t xml:space="preserve">Reboco liso desempenado em argamassa de cimento e areia (1:4) espessura 2 cm</t>
  </si>
  <si>
    <t xml:space="preserve">2.15</t>
  </si>
  <si>
    <t xml:space="preserve">Impermeabilização com argamassa de cimento, areia grossa e aditivo </t>
  </si>
  <si>
    <t xml:space="preserve">impermeabilizante (esp. 2 cm) na face interna do muro de arrimo</t>
  </si>
  <si>
    <t xml:space="preserve">2.16</t>
  </si>
  <si>
    <t xml:space="preserve">Pintura da face externa do muro de arrimo em latéx acrilico (2 demãos) sem massa</t>
  </si>
  <si>
    <t xml:space="preserve">3.00</t>
  </si>
  <si>
    <t xml:space="preserve">GRADE FRONTAL (19,73 x 2,00 m) e PORTÕES (5,00 X 2,40m) e (1,00 x 2,40m)</t>
  </si>
  <si>
    <t xml:space="preserve">3.1</t>
  </si>
  <si>
    <t xml:space="preserve">Formas em tábuas comuns p/ viga-mureta da grade 15x40cm  (fornec. e lançamento)</t>
  </si>
  <si>
    <t xml:space="preserve">3.2</t>
  </si>
  <si>
    <t xml:space="preserve">Armadura CA-50-A/CA-60 p/ viga-mureta da grade 15X40cm (fornec. e lançamento)</t>
  </si>
  <si>
    <t xml:space="preserve">3.3</t>
  </si>
  <si>
    <t xml:space="preserve">Concreto Fck 20 MPa p/ viga-mureta da grade 15x40cm (fornec. e lançamento)</t>
  </si>
  <si>
    <t xml:space="preserve">3.4</t>
  </si>
  <si>
    <t xml:space="preserve">Lançamento/aplicação manual de concreto em viga mureta da grade</t>
  </si>
  <si>
    <t xml:space="preserve">Cotação de Mercado</t>
  </si>
  <si>
    <t xml:space="preserve">3.5</t>
  </si>
  <si>
    <t xml:space="preserve">Fornecimento e instalação de 19,73 metros de grade (h= 2 m) de arame galvanizado </t>
  </si>
  <si>
    <t xml:space="preserve">por imersão a quente (camada de zinco mínima 60 g/m2) na cor verde (esp. 5 mm </t>
  </si>
  <si>
    <t xml:space="preserve">revestido), malha 5x20cm, fixada em postes de seção retangular de 4 x 6 cm (chapa </t>
  </si>
  <si>
    <t xml:space="preserve">1,55 mm) c/ camada de zinco média de 275 g/m2 e fechamento superior com tampa</t>
  </si>
  <si>
    <t xml:space="preserve">plástica, incluso portão de abrir (2 folhas) de 5,00 x 2,40 m e portão de abrir (1 folha) </t>
  </si>
  <si>
    <t xml:space="preserve">de 1,00 x 2,40 m.</t>
  </si>
  <si>
    <t xml:space="preserve">unid.</t>
  </si>
  <si>
    <t xml:space="preserve">4.00</t>
  </si>
  <si>
    <t xml:space="preserve">CALÇADAS INTERNAS, PASSEIO PÚBLICO e ACESSOS EXTERNOS</t>
  </si>
  <si>
    <t xml:space="preserve">SINAPI 68333</t>
  </si>
  <si>
    <t xml:space="preserve">4.1</t>
  </si>
  <si>
    <t xml:space="preserve">Calçadas internas em concreto 20MPa preparo mecânico (esp.7cm) incluso junta de </t>
  </si>
  <si>
    <t xml:space="preserve">dilatação em madeira  sobre solo regularizado e apiloado.</t>
  </si>
  <si>
    <t xml:space="preserve">4.2</t>
  </si>
  <si>
    <t xml:space="preserve">Passeio público e acessos externos em concreto 20 MPa, c/ desempenamento </t>
  </si>
  <si>
    <t xml:space="preserve">mecânico (esp.7 cm), sobre solo regularizado e apiloado.</t>
  </si>
  <si>
    <t xml:space="preserve">SINAPI 73789/002</t>
  </si>
  <si>
    <t xml:space="preserve">4.3</t>
  </si>
  <si>
    <t xml:space="preserve">Meio fio de concreto moldado no local, usinado fck 15 Mpa, 15cm x 30 cm, nos</t>
  </si>
  <si>
    <t xml:space="preserve">canteiros externos da creche</t>
  </si>
  <si>
    <t xml:space="preserve">SINAPI 41595</t>
  </si>
  <si>
    <t xml:space="preserve">4.4</t>
  </si>
  <si>
    <t xml:space="preserve">Pintura acrílica de faixas de demarcação (largura 5 cm) em piso de concreto liso nos</t>
  </si>
  <si>
    <t xml:space="preserve">estacionamentos externos da creche.</t>
  </si>
  <si>
    <t xml:space="preserve">SINAPI 73764/001</t>
  </si>
  <si>
    <t xml:space="preserve">16.3</t>
  </si>
  <si>
    <t xml:space="preserve">Bloco de concreto intertravado</t>
  </si>
  <si>
    <t xml:space="preserve">5.00</t>
  </si>
  <si>
    <t xml:space="preserve">GRAMA</t>
  </si>
  <si>
    <t xml:space="preserve">SINAPI 74236/001</t>
  </si>
  <si>
    <t xml:space="preserve">5.1</t>
  </si>
  <si>
    <t xml:space="preserve">Fornecimento e plantio de grama batatais em placas inclusive preparo de solo  na</t>
  </si>
  <si>
    <t xml:space="preserve">área externa da creche</t>
  </si>
  <si>
    <t xml:space="preserve">5.2</t>
  </si>
  <si>
    <t xml:space="preserve">Fornecimento e plantio de grama batatais em placas inclusive preparo de solo  nas</t>
  </si>
  <si>
    <t xml:space="preserve">áreas livres internas</t>
  </si>
  <si>
    <t xml:space="preserve">6.00</t>
  </si>
  <si>
    <t xml:space="preserve">POSTO DE TRANSFORMAÇÃO</t>
  </si>
  <si>
    <t xml:space="preserve">CPOS 362014</t>
  </si>
  <si>
    <t xml:space="preserve">6.1</t>
  </si>
  <si>
    <t xml:space="preserve">Cruzeta de madeira 2,40 x 0,09 x 0,09</t>
  </si>
  <si>
    <t xml:space="preserve">CPOS 362020</t>
  </si>
  <si>
    <t xml:space="preserve">6.2</t>
  </si>
  <si>
    <t xml:space="preserve">Mão francesa plana 619</t>
  </si>
  <si>
    <t xml:space="preserve">SINAPI 011790</t>
  </si>
  <si>
    <t xml:space="preserve">6.3</t>
  </si>
  <si>
    <t xml:space="preserve">Parafuso M-16 (rosca máquina D=16 mm) x 450 mm - zincagem a fogo</t>
  </si>
  <si>
    <t xml:space="preserve">SINAPI 003402</t>
  </si>
  <si>
    <t xml:space="preserve">6.4</t>
  </si>
  <si>
    <t xml:space="preserve">Porca olhal aço zincado quente M-16</t>
  </si>
  <si>
    <t xml:space="preserve">6.5</t>
  </si>
  <si>
    <t xml:space="preserve">Isolador polimérico com ancoragem</t>
  </si>
  <si>
    <t xml:space="preserve">SINAPI 83641</t>
  </si>
  <si>
    <t xml:space="preserve">6.6</t>
  </si>
  <si>
    <t xml:space="preserve">Para raio polimérico 12 KV/10 KA</t>
  </si>
  <si>
    <t xml:space="preserve">6.7</t>
  </si>
  <si>
    <t xml:space="preserve">Chave corta circuito load-buster 100 A - 15 KV</t>
  </si>
  <si>
    <t xml:space="preserve">6.8</t>
  </si>
  <si>
    <t xml:space="preserve">Cela p/ cruzeta</t>
  </si>
  <si>
    <t xml:space="preserve">SINAPI 00000436</t>
  </si>
  <si>
    <t xml:space="preserve">6.9</t>
  </si>
  <si>
    <t xml:space="preserve">Parafuso frances 16 mm x 150 mm zincado a fogo</t>
  </si>
  <si>
    <t xml:space="preserve">SINAPI 000379</t>
  </si>
  <si>
    <t xml:space="preserve">6.10</t>
  </si>
  <si>
    <t xml:space="preserve">Arruela quadrada aço galvanizado D=38 mm - esp. 3 mm - D.furo= 18 mm</t>
  </si>
  <si>
    <t xml:space="preserve">SINAPI 00000442</t>
  </si>
  <si>
    <t xml:space="preserve">6.11</t>
  </si>
  <si>
    <t xml:space="preserve">Parafuso frances 16 mm x 45 mm - zincagem a fogo</t>
  </si>
  <si>
    <t xml:space="preserve">SINAPI 000428</t>
  </si>
  <si>
    <t xml:space="preserve">6.12</t>
  </si>
  <si>
    <t xml:space="preserve">Parafuso frances 16 mm x 500 mm - zincagem a fogo</t>
  </si>
  <si>
    <t xml:space="preserve">SINAPI 83422</t>
  </si>
  <si>
    <t xml:space="preserve">6.13</t>
  </si>
  <si>
    <t xml:space="preserve">Cabo de cobre isolamento termo plástico 25 mm2</t>
  </si>
  <si>
    <t xml:space="preserve">CPOS 390902</t>
  </si>
  <si>
    <t xml:space="preserve">6.14</t>
  </si>
  <si>
    <t xml:space="preserve">Conector cunha CN 14 p/ cabo 25 mm2  - latão simples</t>
  </si>
  <si>
    <t xml:space="preserve">SINAPI 00007576</t>
  </si>
  <si>
    <t xml:space="preserve">6.15</t>
  </si>
  <si>
    <t xml:space="preserve">Suporte para transformador 255 em poste de concreto circular</t>
  </si>
  <si>
    <t xml:space="preserve">6.16</t>
  </si>
  <si>
    <t xml:space="preserve">Cabeçote de alumínio 3"</t>
  </si>
  <si>
    <t xml:space="preserve">SINAPI 83415</t>
  </si>
  <si>
    <t xml:space="preserve">6.17</t>
  </si>
  <si>
    <t xml:space="preserve">Eletroduto flexível D = 3" (75 mm)</t>
  </si>
  <si>
    <t xml:space="preserve">SINAPI 72617</t>
  </si>
  <si>
    <t xml:space="preserve">6.18</t>
  </si>
  <si>
    <t xml:space="preserve">Luva de emenda de aço galvanizado 3"</t>
  </si>
  <si>
    <t xml:space="preserve">SINAPI 001888</t>
  </si>
  <si>
    <t xml:space="preserve">6.19</t>
  </si>
  <si>
    <t xml:space="preserve">Curva PVC 3" 135º p/ eletroduto roscável</t>
  </si>
  <si>
    <t xml:space="preserve">6.20</t>
  </si>
  <si>
    <t xml:space="preserve">Parafuso M-16 (rosca máquina D=16 mm) x 300 mm - zincagem a fogo</t>
  </si>
  <si>
    <t xml:space="preserve">SINAPI 74130/007</t>
  </si>
  <si>
    <t xml:space="preserve">6.21</t>
  </si>
  <si>
    <t xml:space="preserve">Disjuntor termomagnético tripolar 200 A em caixa moldada</t>
  </si>
  <si>
    <t xml:space="preserve">CPOS 391016</t>
  </si>
  <si>
    <t xml:space="preserve">6.22</t>
  </si>
  <si>
    <t xml:space="preserve">Terminais de pressão/compressão 185 mm</t>
  </si>
  <si>
    <t xml:space="preserve">SINAPI 011604</t>
  </si>
  <si>
    <t xml:space="preserve">6.23</t>
  </si>
  <si>
    <t xml:space="preserve">Massa calafetadora epóxi p/ reparos</t>
  </si>
  <si>
    <t xml:space="preserve">CPOS 680111</t>
  </si>
  <si>
    <t xml:space="preserve">6.24</t>
  </si>
  <si>
    <t xml:space="preserve">Poste de concreto tubular cônico - 11/400</t>
  </si>
  <si>
    <t xml:space="preserve">SINAPI 02438260</t>
  </si>
  <si>
    <t xml:space="preserve">6.25</t>
  </si>
  <si>
    <t xml:space="preserve">Haste terra tipo cooperweld 5/8" x 3,0 mm c/ conector</t>
  </si>
  <si>
    <t xml:space="preserve">SINAPI 0167722</t>
  </si>
  <si>
    <t xml:space="preserve">6.26</t>
  </si>
  <si>
    <t xml:space="preserve">Cabo de cobre nu 50 mm2</t>
  </si>
  <si>
    <t xml:space="preserve">SINAPI 000845</t>
  </si>
  <si>
    <t xml:space="preserve">6.27</t>
  </si>
  <si>
    <t xml:space="preserve">Bucha e arruela de alumínio fundido 4"</t>
  </si>
  <si>
    <t xml:space="preserve">cj</t>
  </si>
  <si>
    <t xml:space="preserve">SINAPI 73542</t>
  </si>
  <si>
    <t xml:space="preserve">6.28</t>
  </si>
  <si>
    <t xml:space="preserve">Bucha/arruela alumínio 3/4" - P</t>
  </si>
  <si>
    <t xml:space="preserve">SINAPI 020111</t>
  </si>
  <si>
    <t xml:space="preserve">6.29</t>
  </si>
  <si>
    <t xml:space="preserve">Fita isolante adesiva antichama, uso até 750 V (rolo de 19 mm x 20 m)</t>
  </si>
  <si>
    <t xml:space="preserve">SINAPI 83433</t>
  </si>
  <si>
    <t xml:space="preserve">6.30</t>
  </si>
  <si>
    <t xml:space="preserve">Cabo de cobre isolamento termoplástico 1 KV - 150 mm2</t>
  </si>
  <si>
    <t xml:space="preserve">6.31</t>
  </si>
  <si>
    <t xml:space="preserve">Porta requadro 1600 x 1800</t>
  </si>
  <si>
    <t xml:space="preserve">6.32</t>
  </si>
  <si>
    <t xml:space="preserve">Caixa  de medição proteção TC 1000x750</t>
  </si>
  <si>
    <t xml:space="preserve">SINAPI 83540</t>
  </si>
  <si>
    <t xml:space="preserve">6.33</t>
  </si>
  <si>
    <t xml:space="preserve">Tomada simples de embutir 2P + T - 10 A/250 V c/ placa</t>
  </si>
  <si>
    <t xml:space="preserve">SINAPI 68066</t>
  </si>
  <si>
    <t xml:space="preserve">6.34</t>
  </si>
  <si>
    <t xml:space="preserve">Caixa de proteção para medidor monofásico</t>
  </si>
  <si>
    <t xml:space="preserve">6.35</t>
  </si>
  <si>
    <t xml:space="preserve">Protetor de bucha do transformador 15 KV</t>
  </si>
  <si>
    <t xml:space="preserve">SINAPI 00000333</t>
  </si>
  <si>
    <t xml:space="preserve">6.36</t>
  </si>
  <si>
    <t xml:space="preserve">Arame galvanizado 14 BWG</t>
  </si>
  <si>
    <t xml:space="preserve">SINAPI 73860/07</t>
  </si>
  <si>
    <t xml:space="preserve">6.37</t>
  </si>
  <si>
    <t xml:space="preserve">Cabo de cobre paralelo 1,5 mm2 isolado PVC 750 V</t>
  </si>
  <si>
    <t xml:space="preserve">SINAPI 73857/01</t>
  </si>
  <si>
    <t xml:space="preserve">6.38</t>
  </si>
  <si>
    <t xml:space="preserve">Transformador distribuição 75 KVA trifásico 60 Hz classe 15 KV</t>
  </si>
  <si>
    <t xml:space="preserve">6.39</t>
  </si>
  <si>
    <t xml:space="preserve">Brocas manuais moldadas in-loco, diam. 25 cm armadas (4 unid.) abrigo cx medição</t>
  </si>
  <si>
    <t xml:space="preserve">6.40</t>
  </si>
  <si>
    <t xml:space="preserve">SINAPI 5970</t>
  </si>
  <si>
    <t xml:space="preserve">6.41</t>
  </si>
  <si>
    <t xml:space="preserve">Formas em tábuas comuns p/ fundação (fornecimento e lançamento)</t>
  </si>
  <si>
    <t xml:space="preserve">6.42</t>
  </si>
  <si>
    <t xml:space="preserve">6.43</t>
  </si>
  <si>
    <t xml:space="preserve">6.44</t>
  </si>
  <si>
    <t xml:space="preserve">SINAPI 55835</t>
  </si>
  <si>
    <t xml:space="preserve">6.45</t>
  </si>
  <si>
    <t xml:space="preserve">Reaterro e compactação manuais de valas </t>
  </si>
  <si>
    <t xml:space="preserve">6.46</t>
  </si>
  <si>
    <t xml:space="preserve">SINAPI 84217</t>
  </si>
  <si>
    <t xml:space="preserve">6.47</t>
  </si>
  <si>
    <t xml:space="preserve">Forma p/ laje de concreto armado em chapa de madeira compensada resinada de 1,10 x 2,20 m (esp. 12 mm) c/ fabricação, montagem e demontagem</t>
  </si>
  <si>
    <t xml:space="preserve">6.48</t>
  </si>
  <si>
    <t xml:space="preserve">6.49</t>
  </si>
  <si>
    <t xml:space="preserve">Concreto Fck 20 MPa p/ laje maciça do abrigo da cx de medição</t>
  </si>
  <si>
    <t xml:space="preserve">6.50</t>
  </si>
  <si>
    <t xml:space="preserve">Lançamento/aplicação manual de concreto p/ laje maciça do abrigo da cx medição</t>
  </si>
  <si>
    <t xml:space="preserve">7.00</t>
  </si>
  <si>
    <t xml:space="preserve">GRADE DO SOLÁRIO</t>
  </si>
  <si>
    <t xml:space="preserve">SINAPI 73787/001</t>
  </si>
  <si>
    <t xml:space="preserve">7.1</t>
  </si>
  <si>
    <t xml:space="preserve">Grade de alambrado estruturado em tubos de aço galvanizado diâm. 1 1/2" em  tela </t>
  </si>
  <si>
    <t xml:space="preserve">de arame galvanizado 14, malha 7,5 cm x 7,5 cm (alt. 1,00 m) c/pintura em esmalte </t>
  </si>
  <si>
    <t xml:space="preserve">sintético azul del rey (2  demãos) no solário próximo à Rua Mantura Antonio</t>
  </si>
  <si>
    <t xml:space="preserve">8.00</t>
  </si>
  <si>
    <t xml:space="preserve">MURO DE ARRIMO (Divisa entre a Creche e a UPA)</t>
  </si>
  <si>
    <t xml:space="preserve">8.1</t>
  </si>
  <si>
    <t xml:space="preserve">FUNDAÇÃO </t>
  </si>
  <si>
    <t xml:space="preserve">SINAPI 74156/002</t>
  </si>
  <si>
    <t xml:space="preserve">8.1.1</t>
  </si>
  <si>
    <t xml:space="preserve">ESTACA MOLDADA "IN LOCO" TIPO STRAUSS DIÂMETRO 25 CM P/ 20 T</t>
  </si>
  <si>
    <t xml:space="preserve">8.1.2</t>
  </si>
  <si>
    <t xml:space="preserve">ESCAVAÇÃO MANUAL DE VALAS EM TERRA, ATÉ 1,5 M</t>
  </si>
  <si>
    <t xml:space="preserve">SINAPI 5622</t>
  </si>
  <si>
    <t xml:space="preserve">8.1.3</t>
  </si>
  <si>
    <t xml:space="preserve">APILOAMENTO DE PISO, OU FUNDO DE VALAS C/ MAÇO DE 30 KG</t>
  </si>
  <si>
    <t xml:space="preserve">8.1.4</t>
  </si>
  <si>
    <t xml:space="preserve">ARMACAO DE ACO CA-60 DIAM. 3,4 A 6,0MM.- FORNECIMENTO / CORTE (C/PERDADE 10%) / DOBRA / COLOCAÇÃO.</t>
  </si>
  <si>
    <t xml:space="preserve">8.1.5</t>
  </si>
  <si>
    <t xml:space="preserve">ARMACAO ACO CA-50, DIAM. 6,3 (1/4) À 12,5MM(1/2) -FORNECIMENTO/ CORTE(PERDA DE 10%) / DOBRA / COLOCAÇÃO.</t>
  </si>
  <si>
    <t xml:space="preserve">SINAPI 74138/003</t>
  </si>
  <si>
    <t xml:space="preserve">8.1.6</t>
  </si>
  <si>
    <t xml:space="preserve">CONCRETO ESTRUTURAL USINADO CONTROLE TIPO A FCK 25 MPA, INCLUSIVE LANÇAMENTO E ADENSAMENTO</t>
  </si>
  <si>
    <t xml:space="preserve">8.1.7</t>
  </si>
  <si>
    <t xml:space="preserve">Impermeabilização c/argamassa de cimento, areia grossa e aditivo liq. imp.(esp.2cm)</t>
  </si>
  <si>
    <t xml:space="preserve">8.1.8</t>
  </si>
  <si>
    <t xml:space="preserve">8.1.9</t>
  </si>
  <si>
    <t xml:space="preserve">REATERRO MANUAL APILOADO DE VALAS</t>
  </si>
  <si>
    <t xml:space="preserve">8.2</t>
  </si>
  <si>
    <t xml:space="preserve">ESTRUTURA </t>
  </si>
  <si>
    <t xml:space="preserve">8.2.1</t>
  </si>
  <si>
    <t xml:space="preserve">8.2.2</t>
  </si>
  <si>
    <t xml:space="preserve">8.3.3</t>
  </si>
  <si>
    <t xml:space="preserve">CONCRETO ESTRUTURAL USINADO CONTROLE TIPO A FCK 20 MPA</t>
  </si>
  <si>
    <t xml:space="preserve">8.3.4</t>
  </si>
  <si>
    <t xml:space="preserve">LANÇAMENTO/APLICAÇÃO MANUAL DE CONCRETO EM ESTRUTURA</t>
  </si>
  <si>
    <t xml:space="preserve">8.4.4</t>
  </si>
  <si>
    <t xml:space="preserve">8.3</t>
  </si>
  <si>
    <t xml:space="preserve">ALVENARIA E REVESTIMENTO</t>
  </si>
  <si>
    <t xml:space="preserve">CPOS 140106</t>
  </si>
  <si>
    <t xml:space="preserve">8.3.1</t>
  </si>
  <si>
    <t xml:space="preserve">ALVENARIA DE BLOCOS DE CONCRETO VEDACAO 19X19X39CM, ESPESSURA 19CM, ASSENTADOS COM ARGAMASSA TRACO 1:0,5:8 (CIMENTO, CAL E AREIA), COM JUNTA
DE 10MM</t>
  </si>
  <si>
    <t xml:space="preserve">8.3.2</t>
  </si>
  <si>
    <t xml:space="preserve">CHAPISCO TRACO 1:3 (CIMENTO E AREIA MEDIA), ESPESSURA 0,5CM</t>
  </si>
  <si>
    <t xml:space="preserve">REBOCO PAULISTA (MASSA UNICA) TRACO 1:4 (CIMENTO E AREIA MEDIA), ESPESSURA 2,0CM</t>
  </si>
  <si>
    <t xml:space="preserve">JUNTA DE DILATACAO COM ISOPOR 10 MM</t>
  </si>
  <si>
    <t xml:space="preserve">SINAPI 83680</t>
  </si>
  <si>
    <t xml:space="preserve">8.3.5</t>
  </si>
  <si>
    <t xml:space="preserve">TUBO PVC D=3" COM MATERIAL DRENANTE PARA DRENO/BARBACÃ - FORNECIMENTO E INSTALACAO</t>
  </si>
  <si>
    <t xml:space="preserve">8.3.6</t>
  </si>
  <si>
    <t xml:space="preserve">IMPERMEABILIZAÇÃO C/ ARGAMASSA DE CIMENTO, AREIA GROSSA E ADITIVO LÍQUIDO IMPERMEABILIZANTE (ESP. 2 CM)</t>
  </si>
  <si>
    <t xml:space="preserve">8.4</t>
  </si>
  <si>
    <t xml:space="preserve">PINTURA</t>
  </si>
  <si>
    <t xml:space="preserve">SINAPI 88413</t>
  </si>
  <si>
    <t xml:space="preserve">8.4.1</t>
  </si>
  <si>
    <t xml:space="preserve">FUNDO SELADOR ACRILICO, UMA DEMÃO</t>
  </si>
  <si>
    <t xml:space="preserve">8.4.2</t>
  </si>
  <si>
    <t xml:space="preserve">PINTURA LATEX  ACRILICA PARA ÁREA EXTERNA DUAS DEMÃOS SEM MASSA</t>
  </si>
  <si>
    <t xml:space="preserve">9.00</t>
  </si>
  <si>
    <t xml:space="preserve">MURO  DE  ELEVAÇÃO (entre a Creche e a UPA)</t>
  </si>
  <si>
    <t xml:space="preserve">9.1</t>
  </si>
  <si>
    <t xml:space="preserve">9.1.1</t>
  </si>
  <si>
    <t xml:space="preserve">Kg</t>
  </si>
  <si>
    <t xml:space="preserve">9.1.2</t>
  </si>
  <si>
    <t xml:space="preserve">9.1.3</t>
  </si>
  <si>
    <t xml:space="preserve">CONCRETO ESTRUTURAL USINADO CONTROLE TIPO A FCK 20 MPA, INCLUSIVE LANÇAMENTO E ADENSAMENTO</t>
  </si>
  <si>
    <t xml:space="preserve">9.1.4</t>
  </si>
  <si>
    <t xml:space="preserve">9.1.5</t>
  </si>
  <si>
    <t xml:space="preserve">Formas em  tábuas de madeira p/pilares reapr. 2x incl. montagem e desmontagem</t>
  </si>
  <si>
    <t xml:space="preserve">9.2</t>
  </si>
  <si>
    <t xml:space="preserve">SINAPI 73998/007</t>
  </si>
  <si>
    <t xml:space="preserve">9.2.1</t>
  </si>
  <si>
    <t xml:space="preserve">9.2.2</t>
  </si>
  <si>
    <t xml:space="preserve">9.2.3</t>
  </si>
  <si>
    <t xml:space="preserve">9.2.4</t>
  </si>
  <si>
    <t xml:space="preserve">m </t>
  </si>
  <si>
    <t xml:space="preserve">SINAPI 72106</t>
  </si>
  <si>
    <t xml:space="preserve">9.2.5</t>
  </si>
  <si>
    <t xml:space="preserve">RUFOS METALICOS</t>
  </si>
  <si>
    <t xml:space="preserve">9.3.1</t>
  </si>
  <si>
    <t xml:space="preserve">FUNDO SELADOR ACRILICO, UMA DEMAO</t>
  </si>
  <si>
    <t xml:space="preserve">9.3.2</t>
  </si>
  <si>
    <t xml:space="preserve">9.4</t>
  </si>
  <si>
    <t xml:space="preserve">SERVIÇOS COMPLEMENTARES</t>
  </si>
  <si>
    <t xml:space="preserve">SINAPI 73892/001</t>
  </si>
  <si>
    <t xml:space="preserve">9.4.1</t>
  </si>
  <si>
    <t xml:space="preserve">CALÇADA EM CONCRETO 7 CM</t>
  </si>
  <si>
    <t xml:space="preserve">TÉRMINO DE CONSTRUÇÃO DA CRECHE</t>
  </si>
  <si>
    <t xml:space="preserve">ESQUADRIAS DE MADEIRA</t>
  </si>
  <si>
    <t xml:space="preserve">CPOS 230904</t>
  </si>
  <si>
    <t xml:space="preserve">10.1</t>
  </si>
  <si>
    <t xml:space="preserve">PM-2 - porta comum 80 x 210 cm (exclusive batentes)</t>
  </si>
  <si>
    <t xml:space="preserve">unid</t>
  </si>
  <si>
    <t xml:space="preserve">CPOS230904/300101</t>
  </si>
  <si>
    <t xml:space="preserve">10.2</t>
  </si>
  <si>
    <t xml:space="preserve">PM-3 - porta com barra de proteção 80 x 210 cm (exclusive batentes)</t>
  </si>
  <si>
    <t xml:space="preserve">CPOS 230457</t>
  </si>
  <si>
    <t xml:space="preserve">10.3</t>
  </si>
  <si>
    <t xml:space="preserve">PM-04a - porta comum p/ divisórias de granito 60 x 180 cm</t>
  </si>
  <si>
    <t xml:space="preserve">10.4</t>
  </si>
  <si>
    <t xml:space="preserve">PM-04b - porta comum p/ divisórias de granito 60 x 60 cm e guiches</t>
  </si>
  <si>
    <t xml:space="preserve">CPOS 230902</t>
  </si>
  <si>
    <t xml:space="preserve">10.5</t>
  </si>
  <si>
    <t xml:space="preserve">PM-6 - porta comum 60 x 210 cm</t>
  </si>
  <si>
    <t xml:space="preserve">CPOS230904/232011</t>
  </si>
  <si>
    <t xml:space="preserve">10.6</t>
  </si>
  <si>
    <t xml:space="preserve">PM-7 - porta com visor 80 x 210 cm (exclusive batentes)</t>
  </si>
  <si>
    <t xml:space="preserve">SINAPI73906/003</t>
  </si>
  <si>
    <t xml:space="preserve">10.7</t>
  </si>
  <si>
    <t xml:space="preserve">PM-8 - porta com veneziana 80 x 210 cm (exclusive batentes)</t>
  </si>
  <si>
    <t xml:space="preserve">ESQUADRIAS METÁLICAS</t>
  </si>
  <si>
    <t xml:space="preserve">CPOS 020306</t>
  </si>
  <si>
    <t xml:space="preserve">11.1</t>
  </si>
  <si>
    <t xml:space="preserve">Telas em nylon</t>
  </si>
  <si>
    <t xml:space="preserve">11.2</t>
  </si>
  <si>
    <t xml:space="preserve">Grade de alambrado estruturado em tubos de aço galvanizado diâm. 1 1/2" </t>
  </si>
  <si>
    <t xml:space="preserve">em tela de arame galvanizado 14, malha 7,5 cm x 7,5 cm com pintura em</t>
  </si>
  <si>
    <t xml:space="preserve">esmalte sintético azul del rey (2  demãos)</t>
  </si>
  <si>
    <t xml:space="preserve">11.3</t>
  </si>
  <si>
    <t xml:space="preserve">Portões 90X110cm em tela de alambrado estruturado em tubos de aço</t>
  </si>
  <si>
    <t xml:space="preserve">galvanizado diâm. 1 1/2" em tela de arame galvanizado 14, malha 7,5 cm x</t>
  </si>
  <si>
    <t xml:space="preserve">7,5 cm com pintura em esmalte sintético azul del rey (2 demãos)</t>
  </si>
  <si>
    <t xml:space="preserve">11.4</t>
  </si>
  <si>
    <t xml:space="preserve">Portões 90X200cm em tela de alambrado estruturado em tubos de aço</t>
  </si>
  <si>
    <t xml:space="preserve">VIDROS</t>
  </si>
  <si>
    <t xml:space="preserve">SINAPI73838/001</t>
  </si>
  <si>
    <t xml:space="preserve">12.1</t>
  </si>
  <si>
    <t xml:space="preserve">PV6 - Portas de vidro temperado -160x210cm (esp. 8 mm)</t>
  </si>
  <si>
    <t xml:space="preserve">CPOS 260117 </t>
  </si>
  <si>
    <t xml:space="preserve">12.2</t>
  </si>
  <si>
    <t xml:space="preserve">Vidro laminado de fechamento - parte superior dos fundos do pátio central e=10mm (somente em regiões frias)</t>
  </si>
  <si>
    <t xml:space="preserve">SINAPI 74125</t>
  </si>
  <si>
    <t xml:space="preserve">12.3</t>
  </si>
  <si>
    <t xml:space="preserve">Espelhos de cristal (esp. 4mm) c/ moldura em alumínio </t>
  </si>
  <si>
    <t xml:space="preserve">SINAPI 72117</t>
  </si>
  <si>
    <t xml:space="preserve">12.4</t>
  </si>
  <si>
    <t xml:space="preserve">Vidro liso comum (esp. 4 mm) p/ EF-10 pivotante 120 X 30 cm</t>
  </si>
  <si>
    <t xml:space="preserve">Vidro liso comum (esp. 4 mm) p/ EF-11 pivotante 180 X 30 cm</t>
  </si>
  <si>
    <t xml:space="preserve">Vidro liso comum (esp. 4 mm) p/ EF-12 pivotante 90 X 30 cm</t>
  </si>
  <si>
    <t xml:space="preserve">Vidro liso comum (esp. 4 mm) p/ EF-13 pivotante 210 X 30 cm</t>
  </si>
  <si>
    <t xml:space="preserve">Vidro liso comum (esp. 4 mm) p/ EF-14 pivotante 210 X 60 cm</t>
  </si>
  <si>
    <t xml:space="preserve">Vidro liso comum (esp. 4 mm) p/ EF-15 pivotante 240 X 30 cm</t>
  </si>
  <si>
    <t xml:space="preserve">Vidro liso comum (esp. 4 mm) p/ EF-16 pivotante 300 X 30 cm</t>
  </si>
  <si>
    <t xml:space="preserve">Vidro liso comum (esp. 4 mm) p/ EF-17 pivotante 50 X 50 cm</t>
  </si>
  <si>
    <t xml:space="preserve">Vidro liso comum (esp. 4 mm) p/ EF-18 pivotante 120 X 60 cm</t>
  </si>
  <si>
    <t xml:space="preserve">Vidro liso comum (esp. 4 mm) p/ EF-19 pivotante 150 X 120 cm</t>
  </si>
  <si>
    <t xml:space="preserve">Vidro liso comum (esp. 4 mm) p/ EF-20 pivotante 120 X 90 cm</t>
  </si>
  <si>
    <t xml:space="preserve">Vidro liso comum (esp. 4 mm) p/ EF-21 pivotante 180 X 90 cm</t>
  </si>
  <si>
    <t xml:space="preserve">Vidro liso comum (esp. 4 mm) p/ EF-22 pivotante 240 X 90 cm</t>
  </si>
  <si>
    <t xml:space="preserve">Vidro liso comum (esp. 4 mm) p/ EF-23 pivotante 240 X 120 cm</t>
  </si>
  <si>
    <t xml:space="preserve">Vidro liso comum (esp. 4 mm) p/ EF-24 pivotante 300 X 120 cm</t>
  </si>
  <si>
    <t xml:space="preserve">Vidro liso comum (esp. 4 mm) p/ EF-26 pivotante 270 X 160 cm</t>
  </si>
  <si>
    <t xml:space="preserve">Vidro liso comum (esp. 4 mm) p/ EF-27 pivotante 360 X 160 cm</t>
  </si>
  <si>
    <t xml:space="preserve">Vidro liso comum (esp. 4 mm) p/ EF-28 pivotante 200 X 105 cm</t>
  </si>
  <si>
    <t xml:space="preserve">COBERTURA</t>
  </si>
  <si>
    <t xml:space="preserve">CPOS 162002</t>
  </si>
  <si>
    <t xml:space="preserve">13.1</t>
  </si>
  <si>
    <t xml:space="preserve">Telhas de vidro</t>
  </si>
  <si>
    <t xml:space="preserve">CPOS 163310 </t>
  </si>
  <si>
    <t xml:space="preserve">13.2</t>
  </si>
  <si>
    <t xml:space="preserve">Calha metálica em chapa galvanizada nº 26 (desenvolvimento 50 cm)</t>
  </si>
  <si>
    <t xml:space="preserve">2,50</t>
  </si>
  <si>
    <t xml:space="preserve">SINAPI 72107</t>
  </si>
  <si>
    <t xml:space="preserve">13.3</t>
  </si>
  <si>
    <t xml:space="preserve">Contra-rufo em chapa galvanizada nº 25 (desenvolvimento 25 cm)</t>
  </si>
  <si>
    <t xml:space="preserve">IMPERMEABILIZAÇÃO  </t>
  </si>
  <si>
    <t xml:space="preserve">CPOS 321503</t>
  </si>
  <si>
    <t xml:space="preserve">14.1</t>
  </si>
  <si>
    <t xml:space="preserve">Impermeabilização de calhas (telhado)  com manta asfáltica (esp. 3 mm)</t>
  </si>
  <si>
    <t xml:space="preserve">15</t>
  </si>
  <si>
    <t xml:space="preserve">REVESTIMENTO</t>
  </si>
  <si>
    <t xml:space="preserve">Revestimento Interno</t>
  </si>
  <si>
    <t xml:space="preserve">Paredes</t>
  </si>
  <si>
    <t xml:space="preserve">SINAPI 87265</t>
  </si>
  <si>
    <t xml:space="preserve">15.3</t>
  </si>
  <si>
    <t xml:space="preserve">Cerâmica 20x20 cm padrão médio, c/ rejunte em cimento branco</t>
  </si>
  <si>
    <t xml:space="preserve">CPOS 181123</t>
  </si>
  <si>
    <t xml:space="preserve">15.4</t>
  </si>
  <si>
    <t xml:space="preserve">Rejuntamento de cerâmica 20x20</t>
  </si>
  <si>
    <t xml:space="preserve">Revestimento Externo</t>
  </si>
  <si>
    <t xml:space="preserve">Paredes e fachadas</t>
  </si>
  <si>
    <t xml:space="preserve">15.9</t>
  </si>
  <si>
    <t xml:space="preserve">Cerâmica 10x10 </t>
  </si>
  <si>
    <t xml:space="preserve">CPOS 181125</t>
  </si>
  <si>
    <t xml:space="preserve">15.10</t>
  </si>
  <si>
    <t xml:space="preserve">Rejuntamento de cerâmica 10x10</t>
  </si>
  <si>
    <t xml:space="preserve">16</t>
  </si>
  <si>
    <t xml:space="preserve">PAVIMENTAÇÃO</t>
  </si>
  <si>
    <t xml:space="preserve">SINAPI 73919/001</t>
  </si>
  <si>
    <t xml:space="preserve">16.1</t>
  </si>
  <si>
    <t xml:space="preserve">Contrapiso em lastro de concreto magro (esp. 5 cm) </t>
  </si>
  <si>
    <t xml:space="preserve">77,35</t>
  </si>
  <si>
    <t xml:space="preserve">26,49</t>
  </si>
  <si>
    <t xml:space="preserve">SINAPI 73829/001</t>
  </si>
  <si>
    <t xml:space="preserve">16.2</t>
  </si>
  <si>
    <t xml:space="preserve">Cerâmica esmaltada PEI-5 assentes c/ cimento colante (inclusive rejunte)</t>
  </si>
  <si>
    <t xml:space="preserve">SINAPI 011173465</t>
  </si>
  <si>
    <t xml:space="preserve">Cimentado liso desempenado (esp. 1,5 cm) em arg. cim e areia 1:3</t>
  </si>
  <si>
    <t xml:space="preserve">SINAPI 84191</t>
  </si>
  <si>
    <t xml:space="preserve">16.4</t>
  </si>
  <si>
    <t xml:space="preserve">Granitina </t>
  </si>
  <si>
    <t xml:space="preserve">FDE 13.80.018</t>
  </si>
  <si>
    <t xml:space="preserve">16.5</t>
  </si>
  <si>
    <t xml:space="preserve">Raspagem, estucagem e polimento de piso granilite </t>
  </si>
  <si>
    <t xml:space="preserve">17</t>
  </si>
  <si>
    <t xml:space="preserve">SOLEIRAS, RODAPÉS E PEITORIS</t>
  </si>
  <si>
    <t xml:space="preserve">17.1</t>
  </si>
  <si>
    <t xml:space="preserve">Rodameio de madeira L=10 cm</t>
  </si>
  <si>
    <t xml:space="preserve">CPOS 190106</t>
  </si>
  <si>
    <t xml:space="preserve">17.2</t>
  </si>
  <si>
    <t xml:space="preserve">Soleiras em granito (esp. 2 cm) largura=15cm</t>
  </si>
  <si>
    <t xml:space="preserve">SINAPI 87277</t>
  </si>
  <si>
    <t xml:space="preserve">17.3</t>
  </si>
  <si>
    <t xml:space="preserve">Rodapé em cerâmica, assentes c/ argamassa de cimento colante</t>
  </si>
  <si>
    <t xml:space="preserve">CPOS 180651</t>
  </si>
  <si>
    <t xml:space="preserve">17.4</t>
  </si>
  <si>
    <t xml:space="preserve">Rejuntamento de rodapés de cerâmica c/ cimento branco </t>
  </si>
  <si>
    <t xml:space="preserve">18</t>
  </si>
  <si>
    <t xml:space="preserve">Paredes internas</t>
  </si>
  <si>
    <t xml:space="preserve">CPOS 330208</t>
  </si>
  <si>
    <t xml:space="preserve">18.1</t>
  </si>
  <si>
    <t xml:space="preserve">Massa corrida acrílica (2 demãos)</t>
  </si>
  <si>
    <t xml:space="preserve">18.2</t>
  </si>
  <si>
    <t xml:space="preserve">Pintura latéx acrílico (2 demãos)  sobre massa corrida</t>
  </si>
  <si>
    <t xml:space="preserve">Paredes externas</t>
  </si>
  <si>
    <t xml:space="preserve">18.3</t>
  </si>
  <si>
    <t xml:space="preserve">Pintura em latéx acrílico (2 demãos) sem massa corrida</t>
  </si>
  <si>
    <t xml:space="preserve">Tetos</t>
  </si>
  <si>
    <t xml:space="preserve">18.4</t>
  </si>
  <si>
    <t xml:space="preserve">18.5</t>
  </si>
  <si>
    <t xml:space="preserve">Outros</t>
  </si>
  <si>
    <t xml:space="preserve">CPOS 331201</t>
  </si>
  <si>
    <t xml:space="preserve">18.6</t>
  </si>
  <si>
    <t xml:space="preserve">Pintura esmalte sintético em portas em madeira</t>
  </si>
  <si>
    <t xml:space="preserve">CPOS 330533</t>
  </si>
  <si>
    <t xml:space="preserve">18.7</t>
  </si>
  <si>
    <t xml:space="preserve">Tratamento em verniz em rodameio de madeira</t>
  </si>
  <si>
    <t xml:space="preserve">CPOS 330710</t>
  </si>
  <si>
    <t xml:space="preserve">18.8</t>
  </si>
  <si>
    <t xml:space="preserve">Pintura esmalte sintético em esquadrias e grades de ferro</t>
  </si>
  <si>
    <t xml:space="preserve">CPOS 440221</t>
  </si>
  <si>
    <t xml:space="preserve">19.1</t>
  </si>
  <si>
    <t xml:space="preserve">Bancadas e balcões em granito Cinza Andorinha</t>
  </si>
  <si>
    <t xml:space="preserve">m²</t>
  </si>
  <si>
    <t xml:space="preserve">SINAPI 86895</t>
  </si>
  <si>
    <t xml:space="preserve">19.2</t>
  </si>
  <si>
    <t xml:space="preserve">Lavatórios em granito Cinza Andorinha</t>
  </si>
  <si>
    <t xml:space="preserve">19.3</t>
  </si>
  <si>
    <t xml:space="preserve">Armários e escaninhos em granito Cinza Andorinha (A-01 ao  A-09)</t>
  </si>
  <si>
    <t xml:space="preserve">19.4</t>
  </si>
  <si>
    <t xml:space="preserve">Prateleiras em granito Cinza Andorinha</t>
  </si>
  <si>
    <t xml:space="preserve">CPOS 190132</t>
  </si>
  <si>
    <t xml:space="preserve">19.5</t>
  </si>
  <si>
    <t xml:space="preserve">Rodamão em granito h=10cm Cinza Andorinha</t>
  </si>
  <si>
    <t xml:space="preserve">19.6</t>
  </si>
  <si>
    <t xml:space="preserve">Acabamento de bordas em bancadas e balcões de Cinza Andorinha</t>
  </si>
  <si>
    <t xml:space="preserve">19.7</t>
  </si>
  <si>
    <t xml:space="preserve">Acabamento de armários e escaninhos de Cinza Andorinha</t>
  </si>
  <si>
    <t xml:space="preserve">FDE 05.05.064</t>
  </si>
  <si>
    <t xml:space="preserve">19.8</t>
  </si>
  <si>
    <t xml:space="preserve">Acabamento de prateleiras de Cinza Andorinha</t>
  </si>
  <si>
    <t xml:space="preserve">FDE 05.82.010</t>
  </si>
  <si>
    <t xml:space="preserve">19.9</t>
  </si>
  <si>
    <t xml:space="preserve">Acabamento de lavatórios  Cinza Andorinha</t>
  </si>
  <si>
    <t xml:space="preserve">19.10</t>
  </si>
  <si>
    <t xml:space="preserve">Barras de proteção c=300cm h=45cm</t>
  </si>
  <si>
    <t xml:space="preserve">un</t>
  </si>
  <si>
    <t xml:space="preserve">19.11</t>
  </si>
  <si>
    <t xml:space="preserve">Bancos retráteis para PNE</t>
  </si>
  <si>
    <t xml:space="preserve">cj.</t>
  </si>
  <si>
    <t xml:space="preserve">CPOS 300104</t>
  </si>
  <si>
    <t xml:space="preserve">19.12</t>
  </si>
  <si>
    <t xml:space="preserve">Barras 90cm para PNE </t>
  </si>
  <si>
    <t xml:space="preserve">19.13</t>
  </si>
  <si>
    <t xml:space="preserve">Barras 45 cm para PNE</t>
  </si>
  <si>
    <t xml:space="preserve">SINAPI 83638</t>
  </si>
  <si>
    <t xml:space="preserve">19.14</t>
  </si>
  <si>
    <t xml:space="preserve">Mastros para bandeiras</t>
  </si>
  <si>
    <t xml:space="preserve">FDE 05.04.99</t>
  </si>
  <si>
    <t xml:space="preserve">19.15</t>
  </si>
  <si>
    <t xml:space="preserve">Quadro negro</t>
  </si>
  <si>
    <t xml:space="preserve">SINAPI 73937/004</t>
  </si>
  <si>
    <t xml:space="preserve">19.20</t>
  </si>
  <si>
    <t xml:space="preserve">Alvenaria de elementos vazados (cobogós)</t>
  </si>
  <si>
    <t xml:space="preserve">INSTALAÇÕES HIDRÁULICAS E SANITÁRIAS</t>
  </si>
  <si>
    <t xml:space="preserve">ÁGUA FRIA</t>
  </si>
  <si>
    <t xml:space="preserve">TUBULAÇÕES E CONEXÕES DE PVC RÍGIDO</t>
  </si>
  <si>
    <t xml:space="preserve">Tubos</t>
  </si>
  <si>
    <t xml:space="preserve">SINAPI 9863</t>
  </si>
  <si>
    <t xml:space="preserve">20.1</t>
  </si>
  <si>
    <t xml:space="preserve">Tubo PVC soldável, diâmetro 25mm</t>
  </si>
  <si>
    <t xml:space="preserve">SINAPI 9969</t>
  </si>
  <si>
    <t xml:space="preserve">20.2</t>
  </si>
  <si>
    <t xml:space="preserve">Tubo PVC soldável, diâmetro 32mm</t>
  </si>
  <si>
    <t xml:space="preserve">SINAPI 9875</t>
  </si>
  <si>
    <t xml:space="preserve">20.3</t>
  </si>
  <si>
    <t xml:space="preserve">Tubo PVC soldável, diâmetro 50mm</t>
  </si>
  <si>
    <t xml:space="preserve">SINAPI 9873</t>
  </si>
  <si>
    <t xml:space="preserve">20.4</t>
  </si>
  <si>
    <t xml:space="preserve">Tubo PVC soldável, diâmetro 60mm</t>
  </si>
  <si>
    <t xml:space="preserve">SINAPI 9872</t>
  </si>
  <si>
    <t xml:space="preserve">20.5</t>
  </si>
  <si>
    <t xml:space="preserve">Tubo PVC soldável, diâmetro 85mm</t>
  </si>
  <si>
    <t xml:space="preserve">Adaptadores</t>
  </si>
  <si>
    <t xml:space="preserve">SINAPI 9865</t>
  </si>
  <si>
    <t xml:space="preserve">20.6</t>
  </si>
  <si>
    <t xml:space="preserve">Adaptador PVC soldável curto com bolsa e rosca, diâmetro 25x3/4"</t>
  </si>
  <si>
    <t xml:space="preserve">Buchas de redução</t>
  </si>
  <si>
    <t xml:space="preserve">20.7</t>
  </si>
  <si>
    <t xml:space="preserve">Bucha de  redução, PVC soldável, diâmetro 32x25mm </t>
  </si>
  <si>
    <t xml:space="preserve">20.8</t>
  </si>
  <si>
    <t xml:space="preserve">Bucha de  redução, PVC soldável, diâmetro 60x32mm </t>
  </si>
  <si>
    <t xml:space="preserve">20.9</t>
  </si>
  <si>
    <t xml:space="preserve">Bucha de  redução, PVC soldável, diâmetro 60x50mm </t>
  </si>
  <si>
    <t xml:space="preserve">Joelhos</t>
  </si>
  <si>
    <t xml:space="preserve">SINAPI 3929</t>
  </si>
  <si>
    <t xml:space="preserve">20.10</t>
  </si>
  <si>
    <t xml:space="preserve">Joelho  90º PVC soldável, diâmetro 25mm</t>
  </si>
  <si>
    <t xml:space="preserve">SINAPI 3936</t>
  </si>
  <si>
    <t xml:space="preserve">20.11</t>
  </si>
  <si>
    <t xml:space="preserve">Joelho  90º PVC soldável, diâmetro 32mm</t>
  </si>
  <si>
    <t xml:space="preserve">SINAPI 3940</t>
  </si>
  <si>
    <t xml:space="preserve">20.12</t>
  </si>
  <si>
    <t xml:space="preserve">Joelho  90º PVC soldável, diâmetro 50mm</t>
  </si>
  <si>
    <t xml:space="preserve">SINAPI 3939</t>
  </si>
  <si>
    <t xml:space="preserve">20.13</t>
  </si>
  <si>
    <t xml:space="preserve">Joelho  90º PVC soldável, diâmetro 60mm</t>
  </si>
  <si>
    <t xml:space="preserve">SINAPI 3900</t>
  </si>
  <si>
    <t xml:space="preserve">20.14</t>
  </si>
  <si>
    <t xml:space="preserve">Joelho  45º PVC soldável, diâmetro 25mm</t>
  </si>
  <si>
    <t xml:space="preserve">SINAPI 20147</t>
  </si>
  <si>
    <t xml:space="preserve">20.15</t>
  </si>
  <si>
    <t xml:space="preserve">Joelho de redução 90º PVC soldável com bucha de latão, diâmetro 25x1/2"</t>
  </si>
  <si>
    <t xml:space="preserve">SINAPI 3938</t>
  </si>
  <si>
    <t xml:space="preserve">20.16</t>
  </si>
  <si>
    <t xml:space="preserve">Joelho de redução 90º PVC soldável, diâmetro 32x25mm</t>
  </si>
  <si>
    <t xml:space="preserve">Luvas</t>
  </si>
  <si>
    <t xml:space="preserve">SINAPI 3903</t>
  </si>
  <si>
    <t xml:space="preserve">20.17</t>
  </si>
  <si>
    <t xml:space="preserve">Luva de PVC soldável diâmetro 32mm</t>
  </si>
  <si>
    <t xml:space="preserve">SINAPI 3896</t>
  </si>
  <si>
    <t xml:space="preserve">20.18</t>
  </si>
  <si>
    <t xml:space="preserve">Luva de redução de PVC soldável com rosca diâmetro 25x1/2"</t>
  </si>
  <si>
    <t xml:space="preserve">Tê</t>
  </si>
  <si>
    <t xml:space="preserve">SINAPI 7139</t>
  </si>
  <si>
    <t xml:space="preserve">20.19</t>
  </si>
  <si>
    <t xml:space="preserve">Tê de 90º  PVC soldável, diâmetro 25mm</t>
  </si>
  <si>
    <t xml:space="preserve">20.20</t>
  </si>
  <si>
    <t xml:space="preserve">Tê de 90º  PVC soldável, diâmetro 32mm</t>
  </si>
  <si>
    <t xml:space="preserve">20.21</t>
  </si>
  <si>
    <t xml:space="preserve">Tê de 90º  PVC soldável, diâmetro 50mm</t>
  </si>
  <si>
    <t xml:space="preserve">20.22</t>
  </si>
  <si>
    <t xml:space="preserve">Tê de redução PVC soldável com rosca central, diâmetro 25x1/2"</t>
  </si>
  <si>
    <t xml:space="preserve">20.23</t>
  </si>
  <si>
    <t xml:space="preserve">Tê de redução PVC soldável com rosca central, diâmetro 32x3/4"</t>
  </si>
  <si>
    <t xml:space="preserve">20.24</t>
  </si>
  <si>
    <t xml:space="preserve">Tê de redução PVC soldável, diâmetro 32x25mm</t>
  </si>
  <si>
    <t xml:space="preserve">20.25</t>
  </si>
  <si>
    <t xml:space="preserve">Tê de redução PVC soldável, diâmetro 85x60mm</t>
  </si>
  <si>
    <t xml:space="preserve">Plugue</t>
  </si>
  <si>
    <t xml:space="preserve">SINAPI 4895</t>
  </si>
  <si>
    <t xml:space="preserve">20.26</t>
  </si>
  <si>
    <t xml:space="preserve">Plugue de PVC com rosca diâmetro 1/2"</t>
  </si>
  <si>
    <t xml:space="preserve">APARELHOS E ACESSÓRIOS SANITÁRIOS</t>
  </si>
  <si>
    <t xml:space="preserve">SINAPI 10425</t>
  </si>
  <si>
    <t xml:space="preserve">21.1</t>
  </si>
  <si>
    <t xml:space="preserve">Lavatório individual com coluna suspensa, cor branca</t>
  </si>
  <si>
    <t xml:space="preserve">CPOS 440127</t>
  </si>
  <si>
    <t xml:space="preserve">21.2</t>
  </si>
  <si>
    <t xml:space="preserve">Cuba de embutir oval grande, cor branca</t>
  </si>
  <si>
    <t xml:space="preserve">CPOS 440185</t>
  </si>
  <si>
    <t xml:space="preserve">21.3</t>
  </si>
  <si>
    <t xml:space="preserve">Cuba de embutir redonda pequena, cor branca</t>
  </si>
  <si>
    <t xml:space="preserve">CPOS 300801</t>
  </si>
  <si>
    <t xml:space="preserve">21.4</t>
  </si>
  <si>
    <t xml:space="preserve">Bacia sifonada com abertura frontal, cor branca</t>
  </si>
  <si>
    <t xml:space="preserve">FDE 08.16.003</t>
  </si>
  <si>
    <t xml:space="preserve">21.5</t>
  </si>
  <si>
    <t xml:space="preserve">Bacia sifonada infantil, cor branca</t>
  </si>
  <si>
    <t xml:space="preserve">CPOS 440105</t>
  </si>
  <si>
    <t xml:space="preserve">21.6</t>
  </si>
  <si>
    <t xml:space="preserve">Bacia sifonada sem abertura frontal, cor branca</t>
  </si>
  <si>
    <t xml:space="preserve">CPOS 300802</t>
  </si>
  <si>
    <t xml:space="preserve">21.7</t>
  </si>
  <si>
    <t xml:space="preserve">Assento para bacia com abertura frontal, cor branca</t>
  </si>
  <si>
    <t xml:space="preserve">SINAPI 11761</t>
  </si>
  <si>
    <t xml:space="preserve">21.8</t>
  </si>
  <si>
    <t xml:space="preserve">Assento para bacia infantil, cor branca</t>
  </si>
  <si>
    <t xml:space="preserve">SINAPI 377</t>
  </si>
  <si>
    <t xml:space="preserve">21.9</t>
  </si>
  <si>
    <t xml:space="preserve">Assento para bacia sem abertura frontal, cor branca</t>
  </si>
  <si>
    <t xml:space="preserve">CPOS 440640</t>
  </si>
  <si>
    <t xml:space="preserve">21.10</t>
  </si>
  <si>
    <t xml:space="preserve">Cuba para pia de aço inox, 625x505x300mm, acabamento alto brilho</t>
  </si>
  <si>
    <t xml:space="preserve">CPOS 440632</t>
  </si>
  <si>
    <t xml:space="preserve">21.11</t>
  </si>
  <si>
    <t xml:space="preserve">Cuba para pia de aço inox, 560x340x140mm, acabamento polido</t>
  </si>
  <si>
    <t xml:space="preserve">CPOS 440630</t>
  </si>
  <si>
    <t xml:space="preserve">21.12</t>
  </si>
  <si>
    <t xml:space="preserve">Cuba para pia de aço inox, 400x340x170mm, acabamento polido</t>
  </si>
  <si>
    <t xml:space="preserve">21.13</t>
  </si>
  <si>
    <t xml:space="preserve">Tanque duplo com capacidade de 27+30 litros, acabamento alto brilho, 1200x550mm</t>
  </si>
  <si>
    <t xml:space="preserve">21.14</t>
  </si>
  <si>
    <t xml:space="preserve">Torneira de mesa, bica alta</t>
  </si>
  <si>
    <t xml:space="preserve">21.15</t>
  </si>
  <si>
    <t xml:space="preserve">Torneira de parede</t>
  </si>
  <si>
    <t xml:space="preserve">SINAPI 86911</t>
  </si>
  <si>
    <t xml:space="preserve">21.16</t>
  </si>
  <si>
    <t xml:space="preserve">Torneira de mesa, bica baixa</t>
  </si>
  <si>
    <t xml:space="preserve">CPOS 430402</t>
  </si>
  <si>
    <t xml:space="preserve">21.17</t>
  </si>
  <si>
    <t xml:space="preserve">Torneira elétrica, 5500W</t>
  </si>
  <si>
    <t xml:space="preserve">21.18</t>
  </si>
  <si>
    <t xml:space="preserve">Torneira de parede, bica móvel</t>
  </si>
  <si>
    <t xml:space="preserve">21.19</t>
  </si>
  <si>
    <t xml:space="preserve">Torneira de mesa, bica móvel</t>
  </si>
  <si>
    <t xml:space="preserve">CPOS 430339</t>
  </si>
  <si>
    <t xml:space="preserve">21.20</t>
  </si>
  <si>
    <t xml:space="preserve">Torneira para uso geral</t>
  </si>
  <si>
    <t xml:space="preserve">21.21</t>
  </si>
  <si>
    <t xml:space="preserve">Torneira para jardim/mangueira</t>
  </si>
  <si>
    <t xml:space="preserve">CPOS 480501</t>
  </si>
  <si>
    <t xml:space="preserve">21.22</t>
  </si>
  <si>
    <t xml:space="preserve">Torneira de bóia, diâmetro 25mm</t>
  </si>
  <si>
    <t xml:space="preserve">21.31</t>
  </si>
  <si>
    <t xml:space="preserve">Ligação flexível metálica para lavatório de 1/2"</t>
  </si>
  <si>
    <t xml:space="preserve">21.32</t>
  </si>
  <si>
    <t xml:space="preserve">Ligação flexível metálica para pia de 3/4"</t>
  </si>
  <si>
    <t xml:space="preserve">CPOS 440321</t>
  </si>
  <si>
    <t xml:space="preserve">21.33</t>
  </si>
  <si>
    <t xml:space="preserve">Ducha elétrica com desviador, 5500W, cor branca</t>
  </si>
  <si>
    <t xml:space="preserve">CPOS 440336</t>
  </si>
  <si>
    <t xml:space="preserve">21.34</t>
  </si>
  <si>
    <t xml:space="preserve">Ducha higiênica</t>
  </si>
  <si>
    <t xml:space="preserve">21.35</t>
  </si>
  <si>
    <t xml:space="preserve">Ducha elétrica 4000W com desviador</t>
  </si>
  <si>
    <t xml:space="preserve">CPOS 430214</t>
  </si>
  <si>
    <t xml:space="preserve">21.36</t>
  </si>
  <si>
    <t xml:space="preserve">Chuveiro elétrico, 5500W, acabamento cromado</t>
  </si>
  <si>
    <t xml:space="preserve">SINAPI 10236</t>
  </si>
  <si>
    <t xml:space="preserve">21.39</t>
  </si>
  <si>
    <t xml:space="preserve">Válvula de pé com crivo, 1.1/2"</t>
  </si>
  <si>
    <t xml:space="preserve">CPOS 470502</t>
  </si>
  <si>
    <t xml:space="preserve">21.40</t>
  </si>
  <si>
    <t xml:space="preserve">Válvula de retenção com portinhola de bronze, 1"</t>
  </si>
  <si>
    <t xml:space="preserve">21.41</t>
  </si>
  <si>
    <t xml:space="preserve">Caixa em alvenaria 30x30 cm - CRG e CTD</t>
  </si>
  <si>
    <t xml:space="preserve">SINAPI 400</t>
  </si>
  <si>
    <t xml:space="preserve">21.44</t>
  </si>
  <si>
    <t xml:space="preserve">Braçadeira metálica tipo ômega, diâmetro 25 mm</t>
  </si>
  <si>
    <t xml:space="preserve">SINAPI 395</t>
  </si>
  <si>
    <t xml:space="preserve">21.45</t>
  </si>
  <si>
    <t xml:space="preserve">Braçadeira metálica tipo ômega, diâmetro 32 mm</t>
  </si>
  <si>
    <t xml:space="preserve">SINAPI 394</t>
  </si>
  <si>
    <t xml:space="preserve">21.46</t>
  </si>
  <si>
    <t xml:space="preserve">Braçadeira metálica tipo ômega, diâmetro 40 mm</t>
  </si>
  <si>
    <t xml:space="preserve">SINAPI 396</t>
  </si>
  <si>
    <t xml:space="preserve">21.47</t>
  </si>
  <si>
    <t xml:space="preserve">Braçadeira metálica tipo ômega, diâmetro 50 mm</t>
  </si>
  <si>
    <t xml:space="preserve">SINAPI 399</t>
  </si>
  <si>
    <t xml:space="preserve">21.48</t>
  </si>
  <si>
    <t xml:space="preserve">Braçadeira metálica tipo ômega, diâmetro 85 mm</t>
  </si>
  <si>
    <t xml:space="preserve">SINAPI 117658</t>
  </si>
  <si>
    <t xml:space="preserve">21.49</t>
  </si>
  <si>
    <t xml:space="preserve">Porta-sabonete líquido de parede</t>
  </si>
  <si>
    <t xml:space="preserve">SINAPI 4267</t>
  </si>
  <si>
    <t xml:space="preserve">21.50</t>
  </si>
  <si>
    <t xml:space="preserve">Porta papel-toalha de parede</t>
  </si>
  <si>
    <t xml:space="preserve">CPOS 440308</t>
  </si>
  <si>
    <t xml:space="preserve">21.51</t>
  </si>
  <si>
    <t xml:space="preserve">Porta papel higiênico em louça de embutir</t>
  </si>
  <si>
    <t xml:space="preserve">SINAPI 4263</t>
  </si>
  <si>
    <t xml:space="preserve">21.52</t>
  </si>
  <si>
    <t xml:space="preserve">Saboneteira em louça de embutir</t>
  </si>
  <si>
    <t xml:space="preserve">EQUIPAMENTOS</t>
  </si>
  <si>
    <t xml:space="preserve">CPOS 431013</t>
  </si>
  <si>
    <t xml:space="preserve">22.1</t>
  </si>
  <si>
    <t xml:space="preserve">Conjunto moto-bomba com rotor em bronze, 3/4 cv, Hman=15mca, Q=5m³/h, 380 Volts, trifásica</t>
  </si>
  <si>
    <t xml:space="preserve">CPOS 7988</t>
  </si>
  <si>
    <t xml:space="preserve">22.2</t>
  </si>
  <si>
    <t xml:space="preserve">Automático de bóia nível máximo</t>
  </si>
  <si>
    <t xml:space="preserve">CPOS 12332</t>
  </si>
  <si>
    <t xml:space="preserve">22.3</t>
  </si>
  <si>
    <t xml:space="preserve">Automático de bóia nível mínimo</t>
  </si>
  <si>
    <t xml:space="preserve">DRENAGEM DE ÁGUAS PLUVIAIS</t>
  </si>
  <si>
    <t xml:space="preserve">TUBULAÇÕES E CONEXÕES DE PVC</t>
  </si>
  <si>
    <t xml:space="preserve">Tubo</t>
  </si>
  <si>
    <t xml:space="preserve">CPOS 460207</t>
  </si>
  <si>
    <t xml:space="preserve">23.1</t>
  </si>
  <si>
    <t xml:space="preserve">Tubo de PVC branco, ponta e bolsa com Ø100mm </t>
  </si>
  <si>
    <t xml:space="preserve">SINAPI 73714</t>
  </si>
  <si>
    <t xml:space="preserve">Caixa de inspeção em alvenaria 0.60x0.60x0.60 c/ fundo e tampa em C.A.</t>
  </si>
  <si>
    <t xml:space="preserve">ACESSÓRIOS</t>
  </si>
  <si>
    <t xml:space="preserve">Ralo hemisférico</t>
  </si>
  <si>
    <t xml:space="preserve">SINAPI 11708</t>
  </si>
  <si>
    <t xml:space="preserve">24.1</t>
  </si>
  <si>
    <t xml:space="preserve">Ralo hemisférico (formato abacaxi) de ferro fundido, Ø150mm</t>
  </si>
  <si>
    <t xml:space="preserve">SINAPI 11709</t>
  </si>
  <si>
    <t xml:space="preserve">24.2</t>
  </si>
  <si>
    <t xml:space="preserve">Ralo hemisférico (formato abacaxi) de ferro fundido, Ø100mm</t>
  </si>
  <si>
    <t xml:space="preserve">Caixa de passagem</t>
  </si>
  <si>
    <t xml:space="preserve">24.3</t>
  </si>
  <si>
    <t xml:space="preserve">Caixa de ralo em alvenaria com fundo em concreto, 40x40cm</t>
  </si>
  <si>
    <t xml:space="preserve">SINAPI 83622</t>
  </si>
  <si>
    <t xml:space="preserve">24.4</t>
  </si>
  <si>
    <t xml:space="preserve">Grelha de ferro fundido 40x40cm, tipo leve, para caixa de ralo</t>
  </si>
  <si>
    <t xml:space="preserve">SINAPI 83447</t>
  </si>
  <si>
    <t xml:space="preserve">24.5</t>
  </si>
  <si>
    <t xml:space="preserve">Caixa de brita 40x40cm</t>
  </si>
  <si>
    <t xml:space="preserve">Poço de visita</t>
  </si>
  <si>
    <t xml:space="preserve">SINAPI 13299</t>
  </si>
  <si>
    <t xml:space="preserve">24.6</t>
  </si>
  <si>
    <t xml:space="preserve">Tampa de concreto Ø60cm para poço de visita</t>
  </si>
  <si>
    <t xml:space="preserve">Tampa para inspeção</t>
  </si>
  <si>
    <t xml:space="preserve">SINAPI 400204</t>
  </si>
  <si>
    <t xml:space="preserve">24.7</t>
  </si>
  <si>
    <t xml:space="preserve">Chapa de aço galvanizado aparafusável, 15x15cm, para inspeção em alvenaria</t>
  </si>
  <si>
    <t xml:space="preserve">Grelha</t>
  </si>
  <si>
    <t xml:space="preserve">CPOS 490655</t>
  </si>
  <si>
    <t xml:space="preserve">24.8</t>
  </si>
  <si>
    <t xml:space="preserve">Calha de piso em PVC DN 130, com grelha</t>
  </si>
  <si>
    <t xml:space="preserve">ESGOTOS SANITÁRIOS</t>
  </si>
  <si>
    <t xml:space="preserve">TUBOS E CONEXÕES DE PVC</t>
  </si>
  <si>
    <t xml:space="preserve">Redução</t>
  </si>
  <si>
    <t xml:space="preserve">SINAPI 200242</t>
  </si>
  <si>
    <t xml:space="preserve">25.1</t>
  </si>
  <si>
    <t xml:space="preserve">Redução excêntrica série R 75x50mm</t>
  </si>
  <si>
    <t xml:space="preserve">25.2</t>
  </si>
  <si>
    <t xml:space="preserve">Bucha de redução longa série R 50x40mm</t>
  </si>
  <si>
    <t xml:space="preserve">Ligação para saída de vaso sanitário</t>
  </si>
  <si>
    <t xml:space="preserve">SINAPI 26526</t>
  </si>
  <si>
    <t xml:space="preserve">25.3</t>
  </si>
  <si>
    <t xml:space="preserve">Adaptador para saída de vaso sanitário série N 100mm</t>
  </si>
  <si>
    <t xml:space="preserve">Vedação para saída de vaso sanitário</t>
  </si>
  <si>
    <t xml:space="preserve">25.4</t>
  </si>
  <si>
    <t xml:space="preserve">Vedação para saída de vaso sanitário série N 100mm</t>
  </si>
  <si>
    <t xml:space="preserve">Adaptadores para sifão</t>
  </si>
  <si>
    <t xml:space="preserve">SINAPI 0000084</t>
  </si>
  <si>
    <t xml:space="preserve">25.5</t>
  </si>
  <si>
    <t xml:space="preserve">Adaptador para válvula de pia, lavatório, tanque e bebedouro série N 40x1"</t>
  </si>
  <si>
    <t xml:space="preserve">25.6</t>
  </si>
  <si>
    <t xml:space="preserve">Grelha redonda de alumínio 150mm</t>
  </si>
  <si>
    <t xml:space="preserve">25.7</t>
  </si>
  <si>
    <t xml:space="preserve">Grelha redonda de alumínio 100mm</t>
  </si>
  <si>
    <t xml:space="preserve">CPOS 490614</t>
  </si>
  <si>
    <t xml:space="preserve">25.8</t>
  </si>
  <si>
    <t xml:space="preserve">Grelha redonda escamoteável em aço inox, cromada, com caixilho 150mm</t>
  </si>
  <si>
    <t xml:space="preserve">25.9</t>
  </si>
  <si>
    <t xml:space="preserve">Grelha redonda escamoteável em aço inox, cromada, com caixilho 100mm</t>
  </si>
  <si>
    <t xml:space="preserve">25.10</t>
  </si>
  <si>
    <t xml:space="preserve">Calha de piso normal em PVC, cor branca, DN130, 250 cmx129mmx140mm</t>
  </si>
  <si>
    <t xml:space="preserve">25.11</t>
  </si>
  <si>
    <t xml:space="preserve">Grelha p/calha depiso normal em PVC cor branca DN1320, 500mmx128mmx20mm</t>
  </si>
  <si>
    <t xml:space="preserve">25.12</t>
  </si>
  <si>
    <t xml:space="preserve">Antiespuma 150mm</t>
  </si>
  <si>
    <t xml:space="preserve">25.14</t>
  </si>
  <si>
    <t xml:space="preserve">Tampa cega redonda de aluminio 250mm</t>
  </si>
  <si>
    <t xml:space="preserve">25.15</t>
  </si>
  <si>
    <t xml:space="preserve">Porta grelha redondo cromado 250mm</t>
  </si>
  <si>
    <t xml:space="preserve">25.16</t>
  </si>
  <si>
    <t xml:space="preserve">Porta grelha redondo cromado 150mm</t>
  </si>
  <si>
    <t xml:space="preserve">25.17</t>
  </si>
  <si>
    <t xml:space="preserve">Porta grelha redondo cromado 100mm</t>
  </si>
  <si>
    <t xml:space="preserve">Caixa de gordura</t>
  </si>
  <si>
    <t xml:space="preserve">CPOS 490302</t>
  </si>
  <si>
    <t xml:space="preserve">Caixa de gordura dupla, 120 litros, 60x60x95 cm</t>
  </si>
  <si>
    <t xml:space="preserve">25.18</t>
  </si>
  <si>
    <t xml:space="preserve">Caixa de gordura especial, 350 litros, 80x80x105 cm</t>
  </si>
  <si>
    <t xml:space="preserve">SINAPI 73607</t>
  </si>
  <si>
    <t xml:space="preserve">25.19</t>
  </si>
  <si>
    <t xml:space="preserve">Tampa de ferro fundido 60x60 cm, tipo leve, para caixas de gordura dupla e especial</t>
  </si>
  <si>
    <t xml:space="preserve">Caixa de inspeção em alvenaria</t>
  </si>
  <si>
    <t xml:space="preserve">25.22</t>
  </si>
  <si>
    <t xml:space="preserve">Tampa de ferro fundido tipo leve 60x60cm para caixa de inspeção</t>
  </si>
  <si>
    <t xml:space="preserve">Poço de Visita</t>
  </si>
  <si>
    <t xml:space="preserve">SINAPI 021091</t>
  </si>
  <si>
    <t xml:space="preserve">25.23</t>
  </si>
  <si>
    <t xml:space="preserve">Fornecimento e assentamento de tampão de ferro de 70Kg FºFº (PV) DN 600 mm</t>
  </si>
  <si>
    <t xml:space="preserve">INSTALAÇÕES ELÉTRICAS E ELETRÔNICAS</t>
  </si>
  <si>
    <t xml:space="preserve">INSTALAÇÕES ELÉTRICAS</t>
  </si>
  <si>
    <t xml:space="preserve">Haste para aterramento</t>
  </si>
  <si>
    <t xml:space="preserve">SINAPI 68069</t>
  </si>
  <si>
    <t xml:space="preserve">26.1</t>
  </si>
  <si>
    <t xml:space="preserve">Haste de aço galvanizado recoberta com 200 micras de cobre de diâmetro nominal de 5/8" com 3 metros de comprimento.</t>
  </si>
  <si>
    <t xml:space="preserve">CPOS 420531</t>
  </si>
  <si>
    <t xml:space="preserve">26.2</t>
  </si>
  <si>
    <t xml:space="preserve">Caixa de inspeção tipo solo em PVC, com tampa de ferro de 30cm. </t>
  </si>
  <si>
    <t xml:space="preserve">CPOS 024014</t>
  </si>
  <si>
    <t xml:space="preserve">26.3</t>
  </si>
  <si>
    <t xml:space="preserve">Conector em bronze para conecção de dois cabos com a haste. </t>
  </si>
  <si>
    <t xml:space="preserve">Cordoalha de cobre nú</t>
  </si>
  <si>
    <t xml:space="preserve">SINAPI 72930</t>
  </si>
  <si>
    <t xml:space="preserve">26.4</t>
  </si>
  <si>
    <t xml:space="preserve">Cordoalha de cobre nú 50mm2.</t>
  </si>
  <si>
    <t xml:space="preserve">SINAPI 72929</t>
  </si>
  <si>
    <t xml:space="preserve">26.5</t>
  </si>
  <si>
    <t xml:space="preserve">Cordoalha de cobre nú 35mm2.</t>
  </si>
  <si>
    <t xml:space="preserve">Quadros de Força</t>
  </si>
  <si>
    <t xml:space="preserve">26.6</t>
  </si>
  <si>
    <t xml:space="preserve">Quadro de comando de embutir completo com porta e trinco</t>
  </si>
  <si>
    <t xml:space="preserve">Centro de Distribuição de Iluminação e tomadas</t>
  </si>
  <si>
    <t xml:space="preserve">26.7</t>
  </si>
  <si>
    <t xml:space="preserve">Quadro de distribuição de embutir, 24 módulos (2x12) completo com barramentos 150A, placa de montagem, porta interna e perfis verticais com trilhos DIN para fixação de acessórios. </t>
  </si>
  <si>
    <t xml:space="preserve">26.8</t>
  </si>
  <si>
    <t xml:space="preserve">Quadro de distribuição de embutir, 70 módulos (2x35) completo com barramentos 150A, placa de montagem, porta interna e perfis verticais com trilhos DIN para fixação de acessórios. </t>
  </si>
  <si>
    <t xml:space="preserve">26.9</t>
  </si>
  <si>
    <t xml:space="preserve">Quadro de distribuição de embutir, 56 módulos (2x28) completo com barramentos 225A, placa de montagem, porta interna e perfis verticais com trilhos DIN para fixação de acessórios. Ref. Comercial: CEMAR  (Ref. QDETG UX 225A) ou equivalente.</t>
  </si>
  <si>
    <r>
      <rPr>
        <b val="true"/>
        <sz val="10"/>
        <rFont val="Arial"/>
        <family val="2"/>
      </rPr>
      <t xml:space="preserve">Eletrodutos e Acessórios</t>
    </r>
    <r>
      <rPr>
        <sz val="10"/>
        <rFont val="Arial"/>
        <family val="2"/>
      </rPr>
      <t xml:space="preserve"> </t>
    </r>
  </si>
  <si>
    <t xml:space="preserve">CPOS 42114</t>
  </si>
  <si>
    <t xml:space="preserve">26.11</t>
  </si>
  <si>
    <t xml:space="preserve">Eletroduto de Aço Galvanizado, tipo pesado, entradas lisas, Ø 3/4"x 3,00 m                      </t>
  </si>
  <si>
    <t xml:space="preserve">SINAPI 381307</t>
  </si>
  <si>
    <t xml:space="preserve">26.12</t>
  </si>
  <si>
    <r>
      <rPr>
        <sz val="9"/>
        <rFont val="Arial"/>
        <family val="2"/>
      </rPr>
      <t xml:space="preserve">Eletroduto de Pead-Polietileno de alta densidade corrugado, Ø1 1/2</t>
    </r>
    <r>
      <rPr>
        <sz val="9"/>
        <rFont val="Calibri"/>
        <family val="2"/>
      </rPr>
      <t xml:space="preserve">"</t>
    </r>
  </si>
  <si>
    <t xml:space="preserve">SINAPI 461302</t>
  </si>
  <si>
    <t xml:space="preserve">26.13</t>
  </si>
  <si>
    <t xml:space="preserve">Eletroduto de Pead-Polietileno de alta densidade corrugado, Ø4"</t>
  </si>
  <si>
    <t xml:space="preserve">SINAPI 381309</t>
  </si>
  <si>
    <t xml:space="preserve">26.14</t>
  </si>
  <si>
    <t xml:space="preserve">Eletroduto de Pead-Polietileno de alta densidade corrugado, Ø5"</t>
  </si>
  <si>
    <t xml:space="preserve">SINAPI 0001885</t>
  </si>
  <si>
    <t xml:space="preserve">26.15</t>
  </si>
  <si>
    <t xml:space="preserve">Curva 90º de PVC, série reforçada, Ø 3/4"</t>
  </si>
  <si>
    <t xml:space="preserve">SINAPI 0000400</t>
  </si>
  <si>
    <t xml:space="preserve">26.16</t>
  </si>
  <si>
    <t xml:space="preserve">Abraçadeira de aço galvanizado,  Ø 3/4”, tipo "copo"</t>
  </si>
  <si>
    <t xml:space="preserve">SINAPI 0000304</t>
  </si>
  <si>
    <t xml:space="preserve">26.17</t>
  </si>
  <si>
    <t xml:space="preserve">Abraçadeira de aço galvanizado,  Ø 1”, tipo "copo"</t>
  </si>
  <si>
    <t xml:space="preserve">Cabos e Fios(condutores)</t>
  </si>
  <si>
    <t xml:space="preserve">Condutor de cobre unipolar, isolação em PVC/70ºC, camada de proteção em PVC, não propagador de chamas, classe de tensão 750V, encordoamento classe 5, flexível, com as seguintes seções nominais:</t>
  </si>
  <si>
    <t xml:space="preserve">SINAPI 83419</t>
  </si>
  <si>
    <t xml:space="preserve">26.18</t>
  </si>
  <si>
    <t xml:space="preserve">#2,5mm2</t>
  </si>
  <si>
    <t xml:space="preserve">SINAPI 83420</t>
  </si>
  <si>
    <t xml:space="preserve">26.19</t>
  </si>
  <si>
    <t xml:space="preserve">#4mm2</t>
  </si>
  <si>
    <t xml:space="preserve">SINAPI 83421</t>
  </si>
  <si>
    <t xml:space="preserve">26.20</t>
  </si>
  <si>
    <t xml:space="preserve">#6mm2</t>
  </si>
  <si>
    <t xml:space="preserve">Condutor de cobre unipolar, isolação em PVC/70ºC, camada de proteção em PVC, não propagador de chamas, classe de tensão 1 kV, encordoamento classe 5, flexível, com as seguintes seções nominais:</t>
  </si>
  <si>
    <t xml:space="preserve">SINAPI 83423</t>
  </si>
  <si>
    <t xml:space="preserve">26.22</t>
  </si>
  <si>
    <t xml:space="preserve">SINAPI 83424</t>
  </si>
  <si>
    <t xml:space="preserve">26.23</t>
  </si>
  <si>
    <t xml:space="preserve">#10mm2</t>
  </si>
  <si>
    <t xml:space="preserve">26.24</t>
  </si>
  <si>
    <t xml:space="preserve">#16mm2</t>
  </si>
  <si>
    <t xml:space="preserve">26.25</t>
  </si>
  <si>
    <t xml:space="preserve">#25mm2</t>
  </si>
  <si>
    <t xml:space="preserve">26.26</t>
  </si>
  <si>
    <t xml:space="preserve">#35mm2</t>
  </si>
  <si>
    <t xml:space="preserve">26.27</t>
  </si>
  <si>
    <t xml:space="preserve">#50mm2</t>
  </si>
  <si>
    <t xml:space="preserve">Cabo tripolar, condutor de cobre, isolação em PVC/70°C, não propagador de chama, classe de tensão, encordoamento classe 5, flexível, com as seguintes seções nominais:</t>
  </si>
  <si>
    <t xml:space="preserve">26.28</t>
  </si>
  <si>
    <t xml:space="preserve">3x1,5mm2</t>
  </si>
  <si>
    <t xml:space="preserve">26.29</t>
  </si>
  <si>
    <t xml:space="preserve">3x2,5mm2</t>
  </si>
  <si>
    <t xml:space="preserve">Caixas de Passagem</t>
  </si>
  <si>
    <t xml:space="preserve">SINAPI 73861/020</t>
  </si>
  <si>
    <t xml:space="preserve">26.30</t>
  </si>
  <si>
    <t xml:space="preserve">Condulete metálico, entradas lisas, tipo T, Ø3/4”.</t>
  </si>
  <si>
    <t xml:space="preserve">SINAPI 73861/005</t>
  </si>
  <si>
    <t xml:space="preserve">26.31</t>
  </si>
  <si>
    <t xml:space="preserve">Condulete metálico, entradas lisas, tipo C, Ø3/4”.</t>
  </si>
  <si>
    <t xml:space="preserve">SINAPI 73861/008</t>
  </si>
  <si>
    <t xml:space="preserve">26.32</t>
  </si>
  <si>
    <t xml:space="preserve">Condulete metálico, entradas lisas, tipo E, Ø3/4”.</t>
  </si>
  <si>
    <t xml:space="preserve">SINAPI 73861/017</t>
  </si>
  <si>
    <t xml:space="preserve">26.33</t>
  </si>
  <si>
    <t xml:space="preserve">Condulete metálico, entradas lisas, tipo X, Ø3/4”.</t>
  </si>
  <si>
    <t xml:space="preserve">SINAPI 83451</t>
  </si>
  <si>
    <t xml:space="preserve">26.34</t>
  </si>
  <si>
    <t xml:space="preserve">Condulete metálico, entradas lisas, tipo LR, Ø3/4”.</t>
  </si>
  <si>
    <t xml:space="preserve">SINAPI 7592</t>
  </si>
  <si>
    <t xml:space="preserve">26.35</t>
  </si>
  <si>
    <t xml:space="preserve">Tampa para condulete metálico com entrada para tomada 2P+T</t>
  </si>
  <si>
    <t xml:space="preserve">26.36</t>
  </si>
  <si>
    <t xml:space="preserve">Tampa cega para condulete metálico. </t>
  </si>
  <si>
    <t xml:space="preserve">26.37</t>
  </si>
  <si>
    <t xml:space="preserve">Tampa para condulete metálico com furo</t>
  </si>
  <si>
    <t xml:space="preserve">SINAPI 83443</t>
  </si>
  <si>
    <t xml:space="preserve">26.40</t>
  </si>
  <si>
    <t xml:space="preserve">Caixa de passagem metálica, quadrada, 20x20” com tampa</t>
  </si>
  <si>
    <t xml:space="preserve">26.41</t>
  </si>
  <si>
    <t xml:space="preserve">Caixa de passagem 20x20cm em alvenaria com tampa</t>
  </si>
  <si>
    <t xml:space="preserve">26.42</t>
  </si>
  <si>
    <t xml:space="preserve">Caixa de passagem 40x40cm em alvenaria com tampa</t>
  </si>
  <si>
    <t xml:space="preserve">Chaves com Fusíveis</t>
  </si>
  <si>
    <t xml:space="preserve">CPOS 44001</t>
  </si>
  <si>
    <t xml:space="preserve">26.43</t>
  </si>
  <si>
    <t xml:space="preserve">Base-fusível completa (com tampa, anel de proteção e parafuso de ajuste), fusíveis diazed de 10A. </t>
  </si>
  <si>
    <t xml:space="preserve">26.44</t>
  </si>
  <si>
    <t xml:space="preserve">Base-fusível completa (com tampa, anel de proteção e parafuso de ajuste), fusíveis diazed de 6A. </t>
  </si>
  <si>
    <t xml:space="preserve">26.45</t>
  </si>
  <si>
    <t xml:space="preserve">Relé térmico de sobrecarga 1,8A a 2,5A</t>
  </si>
  <si>
    <t xml:space="preserve">26.46</t>
  </si>
  <si>
    <t xml:space="preserve">Contator de potência, bobina 110V/60Hz. </t>
  </si>
  <si>
    <t xml:space="preserve">CPOS 4002011</t>
  </si>
  <si>
    <t xml:space="preserve">26.47</t>
  </si>
  <si>
    <t xml:space="preserve">Alarme sonoro, 110V/60Hz, com frequência tonal diferente do alarme contra incêndio.</t>
  </si>
  <si>
    <t xml:space="preserve">26.48</t>
  </si>
  <si>
    <t xml:space="preserve">Controle do reservatório superior, composto por chave nível tipo bóia, com haste móvel e contatos reversíveis (NA,NF).</t>
  </si>
  <si>
    <t xml:space="preserve">26.49</t>
  </si>
  <si>
    <t xml:space="preserve">Controle do reservatório inferior, composto por chave nível tipo bóia, com haste móvel e contatos reversíveis (NA,NF).  </t>
  </si>
  <si>
    <t xml:space="preserve">26.50</t>
  </si>
  <si>
    <t xml:space="preserve">Alarme de extravasamento do reservatório inferior, composto por chave nível tipo bóia, com haste móvel e contatos reversíveis (NA,NF). </t>
  </si>
  <si>
    <t xml:space="preserve">26.51</t>
  </si>
  <si>
    <t xml:space="preserve">Comutador com retenção, ф 22mm, cor preta, 3 posições (zero central), com blocos de contato 2NA+2NF. </t>
  </si>
  <si>
    <t xml:space="preserve">26.52</t>
  </si>
  <si>
    <t xml:space="preserve">Comutador com retenção, ф22mm, cor preta, 2 posições, com blocos de contato 2NA+2NF
</t>
  </si>
  <si>
    <t xml:space="preserve">26.53</t>
  </si>
  <si>
    <t xml:space="preserve">Sinalizador luminoso, redondo, aro frontal pretonas cor vermelha (vm) com lâmpada neon/220V, soquete BA9S</t>
  </si>
  <si>
    <t xml:space="preserve">Disjuntores</t>
  </si>
  <si>
    <t xml:space="preserve">CPOS 371380</t>
  </si>
  <si>
    <t xml:space="preserve">26.55</t>
  </si>
  <si>
    <t xml:space="preserve">Mini-Disjuntor monopolar, tipo 5Sx1, curva C, 20A</t>
  </si>
  <si>
    <t xml:space="preserve">26.56</t>
  </si>
  <si>
    <t xml:space="preserve">Mini-Disjuntor monopolar, tipo 5Sx1, curva C, 25A</t>
  </si>
  <si>
    <t xml:space="preserve">CPOS 371384</t>
  </si>
  <si>
    <t xml:space="preserve">26.57</t>
  </si>
  <si>
    <t xml:space="preserve">Mini-Disjuntor bipolar, tipo 5Sx1, curva C, 20A</t>
  </si>
  <si>
    <t xml:space="preserve">26.58</t>
  </si>
  <si>
    <t xml:space="preserve">Mini-Disjuntor bipolar, tipo 5Sx1, curva C, 25A</t>
  </si>
  <si>
    <t xml:space="preserve">CPOS 371388</t>
  </si>
  <si>
    <t xml:space="preserve">26.59</t>
  </si>
  <si>
    <t xml:space="preserve">Mini-Disjuntor tripolar, tipo 5Sx1, curva C, 15A</t>
  </si>
  <si>
    <t xml:space="preserve">CPOS 371387</t>
  </si>
  <si>
    <t xml:space="preserve">26.60</t>
  </si>
  <si>
    <t xml:space="preserve">Mini-Disjuntor tripolar, tipo 5Sx1, curva C, 80A</t>
  </si>
  <si>
    <t xml:space="preserve">26.61</t>
  </si>
  <si>
    <t xml:space="preserve">Mini-Disjuntor tripolar, tipo 5Sx2, curva C, 32A</t>
  </si>
  <si>
    <t xml:space="preserve">CPOS 371381</t>
  </si>
  <si>
    <t xml:space="preserve">26.62</t>
  </si>
  <si>
    <t xml:space="preserve">Mini-Disjuntor tripolar, tipo 5Sx2, curva C, 50A</t>
  </si>
  <si>
    <t xml:space="preserve">26.63</t>
  </si>
  <si>
    <t xml:space="preserve">Disjuntor tripolar, 3VF23-13, IN= 32A, Icu = 65 kA/220V</t>
  </si>
  <si>
    <t xml:space="preserve">26.64</t>
  </si>
  <si>
    <t xml:space="preserve">Disjuntor tripolar, 3VF23-13, IN= 50A, Icu = 65 kA/220V</t>
  </si>
  <si>
    <t xml:space="preserve">26.65</t>
  </si>
  <si>
    <t xml:space="preserve">Disjuntor tripolar, 3VF23-13, IN= 100A, Icu = 65 kA/220V</t>
  </si>
  <si>
    <t xml:space="preserve">26.66</t>
  </si>
  <si>
    <t xml:space="preserve">Disjuntor tripolar, 3VF23-13, IN= 125A, Icu = 65 kA/220V</t>
  </si>
  <si>
    <t xml:space="preserve">26.67</t>
  </si>
  <si>
    <t xml:space="preserve">Disjuntor tripolar tipo LFC3M450, IN= 350A, Icu = 65 kA/220V, tensão nominal máxima 240V</t>
  </si>
  <si>
    <t xml:space="preserve">26.68</t>
  </si>
  <si>
    <t xml:space="preserve">Módulo Diferencial Residual (DDR) de alta sensibilidade, bipolar, 25A com corrente nominal residual de 30mA.</t>
  </si>
  <si>
    <t xml:space="preserve">26.69</t>
  </si>
  <si>
    <t xml:space="preserve">Módulo Diferencial Residual (DDR) de alta sensibilidade, tetrapolar, 25A com corrente nominal residual de 30mA.</t>
  </si>
  <si>
    <t xml:space="preserve">26.70</t>
  </si>
  <si>
    <t xml:space="preserve">Dispositivo de Proteção contra Surtos (DPS), monopolar, tensão nominal máxima 275 VCA, corrente de surto máxima 40kA</t>
  </si>
  <si>
    <t xml:space="preserve">Iluminação e Tomadas</t>
  </si>
  <si>
    <t xml:space="preserve">Luminárias</t>
  </si>
  <si>
    <t xml:space="preserve">CPOS 411407</t>
  </si>
  <si>
    <t xml:space="preserve">26.71</t>
  </si>
  <si>
    <t xml:space="preserve">Luminária de sobrepor completa com 2 lâmpadas fluorescentes tubulares de 32W com reator eletrônico duplo</t>
  </si>
  <si>
    <t xml:space="preserve">SINAPI 73953/001</t>
  </si>
  <si>
    <t xml:space="preserve">26.72</t>
  </si>
  <si>
    <t xml:space="preserve">Luminária de sobrepor completa com 2 lâmpadas fluorescentes tubulares de 16W com reator eletrônico duplo</t>
  </si>
  <si>
    <t xml:space="preserve">CPOS 411467</t>
  </si>
  <si>
    <t xml:space="preserve">26.73</t>
  </si>
  <si>
    <t xml:space="preserve">Arandela completa com uma lâmpada incandescente de 60W comandada por dimmer. </t>
  </si>
  <si>
    <t xml:space="preserve">26.74</t>
  </si>
  <si>
    <t xml:space="preserve">Arandela completa com uma lâmpada fluorescente compacta de 20W.</t>
  </si>
  <si>
    <t xml:space="preserve">CPOS 411208</t>
  </si>
  <si>
    <t xml:space="preserve">26.75</t>
  </si>
  <si>
    <t xml:space="preserve">Projetor completo com uma lâmpada a vapor metálico de 250W, ignitor e reator eletrônico de alta freqüência, alto fator de potência e baixa taxa de distorção harmônica (FP &gt; 0,92 e THD &lt; 10%). </t>
  </si>
  <si>
    <t xml:space="preserve">CPOS 411207</t>
  </si>
  <si>
    <t xml:space="preserve">26.76</t>
  </si>
  <si>
    <t xml:space="preserve">Projetor completo com uma lâmpada a vapor metálico de 150W, ignitor e reator eletrônico de alta freqüência, alto fator de potência e baixa taxa de distorção harmônica (FP &gt; 0,92 e THD &lt; 10%). </t>
  </si>
  <si>
    <t xml:space="preserve">26.77</t>
  </si>
  <si>
    <t xml:space="preserve">Luminária de embutir em piso completa com uma lâmpada a vapor metálico de 70W, grau de proteção IP 65 (proteção hermética contra poeira e proteção contra jatos d´água), com ignitor e reator eletrônico de alta freqüência, alto fator de potência e baixa taxa de distorção harmônica (FP &gt; 0,92 e THD &lt; 10%). </t>
  </si>
  <si>
    <t xml:space="preserve">Interruptores </t>
  </si>
  <si>
    <t xml:space="preserve">CPOS 400502</t>
  </si>
  <si>
    <t xml:space="preserve">26.78</t>
  </si>
  <si>
    <t xml:space="preserve">Interruptor simples para montagem em paineis, 8A/250V.</t>
  </si>
  <si>
    <t xml:space="preserve">26.79</t>
  </si>
  <si>
    <t xml:space="preserve">Interruptor simples, 10A, 250V</t>
  </si>
  <si>
    <t xml:space="preserve">CPOS 400504</t>
  </si>
  <si>
    <t xml:space="preserve">26.80</t>
  </si>
  <si>
    <t xml:space="preserve">Interruptor 2 seções, 10A por seção, 250V</t>
  </si>
  <si>
    <t xml:space="preserve">CPOS 400506</t>
  </si>
  <si>
    <t xml:space="preserve">26.81</t>
  </si>
  <si>
    <t xml:space="preserve">Interruptor 3 seções, 10A por seção, 250V</t>
  </si>
  <si>
    <t xml:space="preserve">26.82</t>
  </si>
  <si>
    <t xml:space="preserve">Interruptor paralelo (three way) 1 seção, 10A por seção, 250V</t>
  </si>
  <si>
    <t xml:space="preserve">26.83</t>
  </si>
  <si>
    <t xml:space="preserve">Interruptor paralelo (three way) 2 seções, 10A por seção, 250V</t>
  </si>
  <si>
    <t xml:space="preserve">26.84</t>
  </si>
  <si>
    <t xml:space="preserve">Interruptor paralelo (three way) 3 seções, 10A por seção, 250V</t>
  </si>
  <si>
    <t xml:space="preserve">26.85</t>
  </si>
  <si>
    <t xml:space="preserve">Suporte de interruptor simples para duto em aço perfil revestido com pintura em epóxi a pó.</t>
  </si>
  <si>
    <t xml:space="preserve">26.86</t>
  </si>
  <si>
    <t xml:space="preserve">Variador de luminosidade rotativo (dimmer) 220V/300W com espelho. </t>
  </si>
  <si>
    <t xml:space="preserve">SINAPI 72335</t>
  </si>
  <si>
    <t xml:space="preserve">26.87</t>
  </si>
  <si>
    <t xml:space="preserve">Espelho 4x2" com entrada para interruptor simples. </t>
  </si>
  <si>
    <t xml:space="preserve">26.88</t>
  </si>
  <si>
    <t xml:space="preserve">Espelho 4x2" com entrada para interruptor de 2 seções. </t>
  </si>
  <si>
    <t xml:space="preserve">26.89</t>
  </si>
  <si>
    <t xml:space="preserve">Espelho 4x2" com entrada para interruptor de 3 seções. </t>
  </si>
  <si>
    <t xml:space="preserve">SINAPI 72336</t>
  </si>
  <si>
    <t xml:space="preserve">26.90</t>
  </si>
  <si>
    <t xml:space="preserve">Espelho 4x4" com entrada para dois módulos de interruptores de 3 seções. </t>
  </si>
  <si>
    <t xml:space="preserve">Tomadas </t>
  </si>
  <si>
    <t xml:space="preserve">CPOS 400446</t>
  </si>
  <si>
    <t xml:space="preserve">26.91</t>
  </si>
  <si>
    <t xml:space="preserve">Tomada universal, quadrada, 2P+T, 15A/250V, cor preta. </t>
  </si>
  <si>
    <t xml:space="preserve">26.92</t>
  </si>
  <si>
    <t xml:space="preserve">Suporte de tomadas para duto em aço perfil revestido com pintura em epóxi a pó, com entrada para duas tomadas quadradas 2P+T. </t>
  </si>
  <si>
    <t xml:space="preserve">26.93</t>
  </si>
  <si>
    <t xml:space="preserve">Tomada universal, circular, 2P+T, 15A/250V, cor preta.</t>
  </si>
  <si>
    <t xml:space="preserve">SINAPI 72339</t>
  </si>
  <si>
    <t xml:space="preserve">26.94</t>
  </si>
  <si>
    <t xml:space="preserve">Tomada universal, circular, 3P, 20A/250V, cor preta. </t>
  </si>
  <si>
    <t xml:space="preserve">26.95</t>
  </si>
  <si>
    <t xml:space="preserve">Espelho com entrada para tomada circular 2P+T. </t>
  </si>
  <si>
    <t xml:space="preserve">26.96</t>
  </si>
  <si>
    <t xml:space="preserve">Espelho com furo. </t>
  </si>
  <si>
    <t xml:space="preserve">Fixadores </t>
  </si>
  <si>
    <t xml:space="preserve">26.97</t>
  </si>
  <si>
    <t xml:space="preserve">Chumbadores 3/8"CBA </t>
  </si>
  <si>
    <t xml:space="preserve">SINAPI 11950</t>
  </si>
  <si>
    <t xml:space="preserve">26.98</t>
  </si>
  <si>
    <t xml:space="preserve">Parafuso e bucha S6</t>
  </si>
  <si>
    <t xml:space="preserve">SINAPI 12362</t>
  </si>
  <si>
    <t xml:space="preserve">26.99</t>
  </si>
  <si>
    <t xml:space="preserve">Gancho suspensão porca-olhal, aço galvanizado, e. 16mm</t>
  </si>
  <si>
    <t xml:space="preserve">Suspensão para luminária</t>
  </si>
  <si>
    <t xml:space="preserve">SINAPI 00850</t>
  </si>
  <si>
    <t xml:space="preserve">Porca sextavada e arruela lisa 1/4"</t>
  </si>
  <si>
    <t xml:space="preserve">SINAPI 00032</t>
  </si>
  <si>
    <t xml:space="preserve">Vergalhão rosca total 1/4"  </t>
  </si>
  <si>
    <t xml:space="preserve">ATERRAMENTO E PROTEÇÃO CONTRA DESCARGAS ATMOSFÉRICAS</t>
  </si>
  <si>
    <t xml:space="preserve">Captores</t>
  </si>
  <si>
    <t xml:space="preserve">SINAPI 68070</t>
  </si>
  <si>
    <t xml:space="preserve">Pára-raios, tipo Franklin</t>
  </si>
  <si>
    <t xml:space="preserve">pç</t>
  </si>
  <si>
    <t xml:space="preserve">Cordoalha de cobre nu, têmpera dura, 35mm²</t>
  </si>
  <si>
    <t xml:space="preserve">SINAPI 73976/002</t>
  </si>
  <si>
    <t xml:space="preserve">Barra de aço galvanizado, Ø10mm x 6,00m  </t>
  </si>
  <si>
    <t xml:space="preserve">Conectores e Terminais</t>
  </si>
  <si>
    <t xml:space="preserve">SINAPI 11862</t>
  </si>
  <si>
    <t xml:space="preserve">Conector  de bronze fosforoso, haste de 5/8"/cabo de 50 mm²</t>
  </si>
  <si>
    <t xml:space="preserve">SINAPI 11855</t>
  </si>
  <si>
    <t xml:space="preserve">Conector  de bronze,"split bolt" para  cordoalha de 35 mm²</t>
  </si>
  <si>
    <t xml:space="preserve">CPOS 390919</t>
  </si>
  <si>
    <t xml:space="preserve">Conector  de furo vertical, Ø10mm/cabo de 35 mm²</t>
  </si>
  <si>
    <t xml:space="preserve">CPOS 420923</t>
  </si>
  <si>
    <t xml:space="preserve">Clips de aço galvanizado a fogo, Ø10mm</t>
  </si>
  <si>
    <t xml:space="preserve">Cabos de Descida</t>
  </si>
  <si>
    <t xml:space="preserve">Eletrodos de Terra</t>
  </si>
  <si>
    <t xml:space="preserve">SINAPI 3379</t>
  </si>
  <si>
    <t xml:space="preserve">Haste de aço revestida de camada de cobre, 200microns, no mínimo, Ø5/8" x 3,00m  </t>
  </si>
  <si>
    <t xml:space="preserve">Cordoalha de cobre nu , 50 mm²</t>
  </si>
  <si>
    <t xml:space="preserve">Caixa de inspeção</t>
  </si>
  <si>
    <t xml:space="preserve">CPOS 420932</t>
  </si>
  <si>
    <t xml:space="preserve">Caixa de inspeção, PVC de 12", com tampa de aço galvanizado,conforme detalhe no projeto</t>
  </si>
  <si>
    <t xml:space="preserve">INSTALAÇÕES DE REDE ESTRUTURADA</t>
  </si>
  <si>
    <t xml:space="preserve">Equipamentos Passivos</t>
  </si>
  <si>
    <t xml:space="preserve">CPOS 690926</t>
  </si>
  <si>
    <t xml:space="preserve">Patch Panel 19"  - 24 portas, Categoria 6</t>
  </si>
  <si>
    <t xml:space="preserve">un </t>
  </si>
  <si>
    <t xml:space="preserve">Bloco 110 para rack 19” 100 pares 1,75” de altura</t>
  </si>
  <si>
    <t xml:space="preserve">Guia de Cabos Frontal, fechado </t>
  </si>
  <si>
    <t xml:space="preserve">Guia de Cabos Traseiro</t>
  </si>
  <si>
    <t xml:space="preserve">Trava Path Panel</t>
  </si>
  <si>
    <t xml:space="preserve">Guia de Cabos Vertical, fechado </t>
  </si>
  <si>
    <t xml:space="preserve">Guia de Cabos Superior, fechado </t>
  </si>
  <si>
    <t xml:space="preserve">Cabos em par trançados </t>
  </si>
  <si>
    <t xml:space="preserve">SINAPI 11902</t>
  </si>
  <si>
    <t xml:space="preserve">Cabo par trançado não blindado (UTP)-4 pares 24 AWG,100 Ohms Cat.6</t>
  </si>
  <si>
    <t xml:space="preserve">SINAPI 11917</t>
  </si>
  <si>
    <t xml:space="preserve">Cabo telefônico interno CI-50, 20 pares</t>
  </si>
  <si>
    <t xml:space="preserve">Cabos de Conexão</t>
  </si>
  <si>
    <t xml:space="preserve">Cabos de conexões – Patch Cord ultra flexível com RJ 45 nas 2 pontas - 1,50 metros</t>
  </si>
  <si>
    <t xml:space="preserve">Cabos de conexões – Patch Cord ultra flexível com RJ 45 em 1 ponta - 1,50 metros</t>
  </si>
  <si>
    <t xml:space="preserve">Cabos de conexões – Patch Cord (Azul) ultra flexível com RJ 45 nas 2 pontas - 3,00 metros</t>
  </si>
  <si>
    <t xml:space="preserve">Cabos de conexões – Patch cord 110 / RJ-45 1 par -1,50m</t>
  </si>
  <si>
    <t xml:space="preserve">CPOS 400435</t>
  </si>
  <si>
    <t xml:space="preserve">Tomada modular RJ-45 Categoria 6</t>
  </si>
  <si>
    <t xml:space="preserve">CPOS 692034</t>
  </si>
  <si>
    <t xml:space="preserve">Conector de TV Tipo F (Coaxial)</t>
  </si>
  <si>
    <t xml:space="preserve">Caixas e acessórios</t>
  </si>
  <si>
    <t xml:space="preserve">SINAPI 2559</t>
  </si>
  <si>
    <t xml:space="preserve">Condulete metálico, tipo C, para eletroduto de ponta lisa, Ø 3/4" </t>
  </si>
  <si>
    <t xml:space="preserve">Caixa subterrânea em alvenaria, tipo R1,60x35x50cm, com tampão em ferro fundido</t>
  </si>
  <si>
    <t xml:space="preserve">Caixa de sobrepor, em aço estampado com pintura eletrostática à base de epoxi, na cor cinza, com fundo de madeira de lei envernizada, porta com trinco e fechadura, 80X80X20cm</t>
  </si>
  <si>
    <t xml:space="preserve">CPOS 402033</t>
  </si>
  <si>
    <t xml:space="preserve">Espelho para caixa 4x2" com espaço para 2 módulos RJ-45</t>
  </si>
  <si>
    <t xml:space="preserve">SINAPI 7552</t>
  </si>
  <si>
    <t xml:space="preserve">Tampa para condulete metálico com espaço uma tomada tipo F</t>
  </si>
  <si>
    <t xml:space="preserve">SINAPI 7549</t>
  </si>
  <si>
    <t xml:space="preserve">Espelho para caixa 4x2" com espaço uma tomada tipo F (Cabo coaxial de TV)</t>
  </si>
  <si>
    <t xml:space="preserve">Caixa - 4x2" - aço estampado e esmaltado </t>
  </si>
  <si>
    <t xml:space="preserve">Eletrodutos e Acessórios </t>
  </si>
  <si>
    <t xml:space="preserve">Eletrodutos metálicos ultra-flexíveis aspirado:</t>
  </si>
  <si>
    <t xml:space="preserve">SINAPI 12058</t>
  </si>
  <si>
    <t xml:space="preserve">Ø 1"</t>
  </si>
  <si>
    <t xml:space="preserve">SINAPI 12059</t>
  </si>
  <si>
    <t xml:space="preserve">Ø 3/4"</t>
  </si>
  <si>
    <t xml:space="preserve">Eletroduto de aço galvanizado a quente, tipo pesado</t>
  </si>
  <si>
    <t xml:space="preserve">CPOS 380904</t>
  </si>
  <si>
    <t xml:space="preserve">Eletroduto de aço galvanizado a quente, tipo pesado, rosqueável</t>
  </si>
  <si>
    <t xml:space="preserve">CPOS 380604</t>
  </si>
  <si>
    <t xml:space="preserve">Eletroduto de PEAD flexível corrugado</t>
  </si>
  <si>
    <t xml:space="preserve">CPOS 341304</t>
  </si>
  <si>
    <t xml:space="preserve">Ø 4" </t>
  </si>
  <si>
    <t xml:space="preserve">Abraçadeira de aço galvanizado a quente, tipo "D", para eletrodutos</t>
  </si>
  <si>
    <t xml:space="preserve">Chumbador CBA com parafuso e arruela lisa, Ø1/4"X2"</t>
  </si>
  <si>
    <t xml:space="preserve">Bucha S/8</t>
  </si>
  <si>
    <t xml:space="preserve">Parafuso, rosca soberba, cabeça sextavada, 1/4"x2", aço galvanizado</t>
  </si>
  <si>
    <t xml:space="preserve">Porca sextavada, aço galvanizado a quente, Ø1/4"</t>
  </si>
  <si>
    <t xml:space="preserve">Arruela lisa, aço galvanizado a quente, Ø1/4"</t>
  </si>
  <si>
    <t xml:space="preserve">Eletrocalhas, Perfilados e Acessórios </t>
  </si>
  <si>
    <t xml:space="preserve">CPOS 382112</t>
  </si>
  <si>
    <t xml:space="preserve">Eletrocalha com virola (perfil "C"), lisa, em aço galvanizado a quente, com tampa, chapa #18 MSG, 100x50x3000mm</t>
  </si>
  <si>
    <t xml:space="preserve">Curva Horizontal 90°, lisa, com tampa,100x50mm</t>
  </si>
  <si>
    <t xml:space="preserve">Te Vertical de Descida, liso, com tampa,100x50mm</t>
  </si>
  <si>
    <t xml:space="preserve">Te Horizontal 90°, liso, com tampa,100x50mm</t>
  </si>
  <si>
    <t xml:space="preserve">Saída Vertical p/ eletrodutos, Ø3/4"</t>
  </si>
  <si>
    <t xml:space="preserve">Terminal de fechamento, 100x50mm</t>
  </si>
  <si>
    <t xml:space="preserve">Junção Simples, 50mm</t>
  </si>
  <si>
    <t xml:space="preserve">Mão Francesa, 38x38x210 mm</t>
  </si>
  <si>
    <t xml:space="preserve">Parafuso cabeça lentilha, com fenda, Ø1/4"</t>
  </si>
  <si>
    <t xml:space="preserve">Parafuso cabeça lentilha, autotravante, Ø1/4"</t>
  </si>
  <si>
    <t xml:space="preserve">Suspensão ômega, 100x50mm</t>
  </si>
  <si>
    <t xml:space="preserve">Porca losangular com mola, Ø1/4"</t>
  </si>
  <si>
    <t xml:space="preserve">Vergalhão rosca total (tirante),em aço galvanizado a quente, Ø1/4"x3000mm</t>
  </si>
  <si>
    <t xml:space="preserve">Arruela lisa, em aço galvanizado a quente, Ø1/4"</t>
  </si>
  <si>
    <t xml:space="preserve">Box reto ø3/4" em alumínio</t>
  </si>
  <si>
    <t xml:space="preserve">Dutos de passagem e Acessórios</t>
  </si>
  <si>
    <t xml:space="preserve">Perfil base sem tampa em aço 129 x 44 x 2000mm (*)</t>
  </si>
  <si>
    <t xml:space="preserve">Divisor “L” 2000mm. (*)</t>
  </si>
  <si>
    <t xml:space="preserve">Tampa perfil acabamento na cor bege 1000mm. (*)</t>
  </si>
  <si>
    <t xml:space="preserve">Derivação "L" (*)</t>
  </si>
  <si>
    <t xml:space="preserve">Fixa cabo(*)</t>
  </si>
  <si>
    <t xml:space="preserve">Terminal (*)</t>
  </si>
  <si>
    <t xml:space="preserve">Suporte de tomada tipo RJ, 2 furos, bege</t>
  </si>
  <si>
    <t xml:space="preserve">INSTALAÇÕES MECÂNICAS E DE UTILIDADES</t>
  </si>
  <si>
    <t xml:space="preserve">AR CONDICIONADO CENTRAL</t>
  </si>
  <si>
    <t xml:space="preserve">27.1</t>
  </si>
  <si>
    <t xml:space="preserve">Gaiola anti-furto em aço para aparelho condicionador de janela 30 kBTU/h</t>
  </si>
  <si>
    <t xml:space="preserve">27.2</t>
  </si>
  <si>
    <t xml:space="preserve">Gaiola anti-furto em aço para aparelho condicionador de janela 21 kBTU/h</t>
  </si>
  <si>
    <t xml:space="preserve">27.3</t>
  </si>
  <si>
    <t xml:space="preserve">Gaiola anti-furto em aço para aparelho condicionador de janela 10 kBTU/h</t>
  </si>
  <si>
    <t xml:space="preserve">VENTILAÇÃO MECÂNICA</t>
  </si>
  <si>
    <t xml:space="preserve">REDE DE DUTOS</t>
  </si>
  <si>
    <t xml:space="preserve">27.4</t>
  </si>
  <si>
    <r>
      <rPr>
        <sz val="9"/>
        <rFont val="Arial"/>
        <family val="2"/>
      </rPr>
      <t xml:space="preserve">Duto para exaustão de ar ø 19,5 cm chapa galvanizada ( 4 kg/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t xml:space="preserve">27.5</t>
  </si>
  <si>
    <r>
      <rPr>
        <sz val="9"/>
        <rFont val="Arial"/>
        <family val="2"/>
      </rPr>
      <t xml:space="preserve">Duto para exaustão de ar ø 40 cm chapa galvanizada ( 4 kg/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t xml:space="preserve">27.6</t>
  </si>
  <si>
    <t xml:space="preserve">Boca de ar tipo saída para descarga horizontal com filtro em tela ø 40 cm</t>
  </si>
  <si>
    <t xml:space="preserve">27.7</t>
  </si>
  <si>
    <t xml:space="preserve">Conexão tipo curva ø 19,5 cm</t>
  </si>
  <si>
    <t xml:space="preserve">27.8</t>
  </si>
  <si>
    <t xml:space="preserve">Conexão tipo curva ø 40 cm</t>
  </si>
  <si>
    <t xml:space="preserve">27.9</t>
  </si>
  <si>
    <t xml:space="preserve">Conexão alargadora de seção (expansão ø 19,5 / ø 40 cm)</t>
  </si>
  <si>
    <t xml:space="preserve">EQUIPAMENTOS AUXILIARES</t>
  </si>
  <si>
    <t xml:space="preserve">27.10</t>
  </si>
  <si>
    <t xml:space="preserve">Coifa industrial simples de exaustão tipo "ilha" 60 x 90 com descarga centrada circular ø 19,5 cm</t>
  </si>
  <si>
    <t xml:space="preserve">27.11</t>
  </si>
  <si>
    <t xml:space="preserve">Apoio simples ("berço") para tubulação horizontal de exaustão ø 40 cm</t>
  </si>
  <si>
    <t xml:space="preserve">27.12</t>
  </si>
  <si>
    <t xml:space="preserve">Apoio simples ("berço") para tubulação horizontal de exaustão ø 19,5 cm</t>
  </si>
  <si>
    <t xml:space="preserve">27.13</t>
  </si>
  <si>
    <t xml:space="preserve">Apoio simples ("berço") para tubulação vertical de exaustão ø 40 cm</t>
  </si>
  <si>
    <t xml:space="preserve">27.14</t>
  </si>
  <si>
    <t xml:space="preserve">Abraçadeira simples para duto de exaustão ø 40 cm</t>
  </si>
  <si>
    <t xml:space="preserve">INSTALAÇÕES DE COMBATE E PREVENÇÃO A INCÊNDIO</t>
  </si>
  <si>
    <t xml:space="preserve">EQUIPAMENTOS E ACESSÓRIOS</t>
  </si>
  <si>
    <t xml:space="preserve">CPOS 067072</t>
  </si>
  <si>
    <t xml:space="preserve">28.1</t>
  </si>
  <si>
    <t xml:space="preserve">Extintor PQS tipo ABC - 6kg</t>
  </si>
  <si>
    <t xml:space="preserve">28.2</t>
  </si>
  <si>
    <t xml:space="preserve">Suporte tipo L para extintor</t>
  </si>
  <si>
    <t xml:space="preserve">28.3</t>
  </si>
  <si>
    <t xml:space="preserve">Suporte tipo bandeja para bloco autônomo de emergência (2x55W)</t>
  </si>
  <si>
    <t xml:space="preserve">CPOS 500526</t>
  </si>
  <si>
    <t xml:space="preserve">28.4</t>
  </si>
  <si>
    <t xml:space="preserve">Bloco autônomo 2x7W para iluminação de emergência nos ambientes</t>
  </si>
  <si>
    <t xml:space="preserve">CPOS 500524</t>
  </si>
  <si>
    <t xml:space="preserve">28.5</t>
  </si>
  <si>
    <t xml:space="preserve">Bloco autônomo 2x7W para saída de emergência, com indicação "SAÍDA"</t>
  </si>
  <si>
    <t xml:space="preserve">CPOS 500531</t>
  </si>
  <si>
    <t xml:space="preserve">28.6</t>
  </si>
  <si>
    <t xml:space="preserve">Bloco autônomo 2x55W para iluminação de emergência no pátio</t>
  </si>
  <si>
    <t xml:space="preserve">CPOS 362022</t>
  </si>
  <si>
    <t xml:space="preserve">28.7</t>
  </si>
  <si>
    <t xml:space="preserve">Sinalizador fotoluminescente de saída para direita</t>
  </si>
  <si>
    <t xml:space="preserve">CPOS 362023</t>
  </si>
  <si>
    <t xml:space="preserve">28.8</t>
  </si>
  <si>
    <t xml:space="preserve">Sinalizador fotoluminescente de saída para esquerda</t>
  </si>
  <si>
    <t xml:space="preserve">CPOS 362024</t>
  </si>
  <si>
    <t xml:space="preserve">28.9</t>
  </si>
  <si>
    <t xml:space="preserve">Sinalizador fotoluminescente para extintor</t>
  </si>
  <si>
    <t xml:space="preserve">CPOS 362025</t>
  </si>
  <si>
    <t xml:space="preserve">28.10</t>
  </si>
  <si>
    <t xml:space="preserve">Sinalizador fotoluminescente “Proibido Fumar”</t>
  </si>
  <si>
    <t xml:space="preserve">CPOS 362026</t>
  </si>
  <si>
    <t xml:space="preserve">28.11</t>
  </si>
  <si>
    <t xml:space="preserve">Sinalizador fotoluminescente “Proibido produzir chamas”</t>
  </si>
  <si>
    <t xml:space="preserve">CPOS 362027</t>
  </si>
  <si>
    <t xml:space="preserve">28.12</t>
  </si>
  <si>
    <t xml:space="preserve">Sinalizador fotoluminescente “Cuidado, risco de incêndio”</t>
  </si>
  <si>
    <t xml:space="preserve">CPOS 362028</t>
  </si>
  <si>
    <t xml:space="preserve">28.13</t>
  </si>
  <si>
    <t xml:space="preserve">Sinalizador fotoluminescente “Cuidado, risco de choque elétrico”</t>
  </si>
  <si>
    <t xml:space="preserve">29.00</t>
  </si>
  <si>
    <t xml:space="preserve">LIMPEZA FINAL</t>
  </si>
  <si>
    <t xml:space="preserve">SINAPI 9537</t>
  </si>
  <si>
    <t xml:space="preserve">29.1</t>
  </si>
  <si>
    <t xml:space="preserve">Limpeza final de obra</t>
  </si>
  <si>
    <t xml:space="preserve">TOTAL sem BDI</t>
  </si>
  <si>
    <t xml:space="preserve">BDI (25%)</t>
  </si>
  <si>
    <t xml:space="preserve">TOTAL GERAL</t>
  </si>
  <si>
    <t xml:space="preserve">(Setecentos e Noventa e Seis Mil e Um Real e Dezenove Centavos)</t>
  </si>
  <si>
    <t xml:space="preserve">OBS.</t>
  </si>
  <si>
    <t xml:space="preserve">A fonte de pesquisa para elaboração deste orçamento: Tabela SINAPI (Junho/2.014), CPOS 163, FDE e cotações de mercado </t>
  </si>
  <si>
    <t xml:space="preserve">                                                      Birigui, 26 de Setembro de 2.014.</t>
  </si>
  <si>
    <t xml:space="preserve">     Engº Civil   MAURÍCIO PEREIRA                                                                              Engº  ALEXANDRE JOSÉ SABINO LASILA</t>
  </si>
  <si>
    <t xml:space="preserve">   Diretor Depto. de Obras e Projetos                                                                                Secretário Adjunto de Obras </t>
  </si>
  <si>
    <t xml:space="preserve">                                                 Engº Civil RUBENS FRANCO DA SILVEIRA       </t>
  </si>
  <si>
    <t xml:space="preserve">                                                                    Secretário de Obra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"/>
    <numFmt numFmtId="167" formatCode="@"/>
    <numFmt numFmtId="168" formatCode="#,##0.00"/>
    <numFmt numFmtId="169" formatCode="0.00"/>
    <numFmt numFmtId="170" formatCode="0.00_ ;[RED]\-0.00\ "/>
    <numFmt numFmtId="171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1"/>
      <color rgb="FF000000"/>
      <name val="Calibri"/>
      <family val="2"/>
      <charset val="1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000000"/>
      <name val="Calibri"/>
      <family val="2"/>
    </font>
    <font>
      <sz val="9"/>
      <name val="Calibri"/>
      <family val="2"/>
    </font>
    <font>
      <vertAlign val="superscript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3"/>
  <sheetViews>
    <sheetView showFormulas="false" showGridLines="true" showRowColHeaders="true" showZeros="true" rightToLeft="false" tabSelected="true" showOutlineSymbols="true" defaultGridColor="true" view="normal" topLeftCell="A693" colorId="64" zoomScale="110" zoomScaleNormal="110" zoomScalePageLayoutView="100" workbookViewId="0">
      <selection pane="topLeft" activeCell="I261" activeCellId="0" sqref="I26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5.71"/>
    <col collapsed="false" customWidth="true" hidden="false" outlineLevel="0" max="3" min="3" style="2" width="64.7"/>
    <col collapsed="false" customWidth="true" hidden="false" outlineLevel="0" max="4" min="4" style="3" width="8.14"/>
    <col collapsed="false" customWidth="true" hidden="false" outlineLevel="0" max="5" min="5" style="4" width="5.99"/>
    <col collapsed="false" customWidth="true" hidden="true" outlineLevel="0" max="6" min="6" style="5" width="9.06"/>
    <col collapsed="false" customWidth="true" hidden="false" outlineLevel="0" max="7" min="7" style="3" width="13.28"/>
    <col collapsed="false" customWidth="true" hidden="true" outlineLevel="0" max="8" min="8" style="3" width="9.06"/>
    <col collapsed="false" customWidth="true" hidden="false" outlineLevel="0" max="9" min="9" style="3" width="12.14"/>
    <col collapsed="false" customWidth="true" hidden="false" outlineLevel="0" max="10" min="10" style="6" width="7.99"/>
    <col collapsed="false" customWidth="true" hidden="false" outlineLevel="0" max="11" min="11" style="7" width="8.7"/>
    <col collapsed="false" customWidth="true" hidden="false" outlineLevel="0" max="12" min="12" style="3" width="6.7"/>
    <col collapsed="false" customWidth="true" hidden="false" outlineLevel="0" max="13" min="13" style="8" width="8.85"/>
    <col collapsed="false" customWidth="true" hidden="false" outlineLevel="0" max="14" min="14" style="2" width="6.56"/>
    <col collapsed="false" customWidth="false" hidden="false" outlineLevel="0" max="257" min="15" style="2" width="9.14"/>
  </cols>
  <sheetData>
    <row r="1" customFormat="false" ht="12.85" hidden="false" customHeight="false" outlineLevel="0" collapsed="false">
      <c r="A1" s="9"/>
      <c r="B1" s="9"/>
      <c r="C1" s="10"/>
      <c r="D1" s="11"/>
      <c r="E1" s="12"/>
      <c r="F1" s="13"/>
      <c r="G1" s="11"/>
      <c r="H1" s="11"/>
      <c r="I1" s="11"/>
    </row>
    <row r="2" customFormat="false" ht="12.85" hidden="false" customHeight="false" outlineLevel="0" collapsed="false">
      <c r="A2" s="9"/>
      <c r="B2" s="9"/>
      <c r="C2" s="10"/>
      <c r="D2" s="11"/>
      <c r="E2" s="12"/>
      <c r="F2" s="13"/>
      <c r="G2" s="11"/>
      <c r="H2" s="11"/>
      <c r="I2" s="11"/>
    </row>
    <row r="3" customFormat="false" ht="12.85" hidden="false" customHeight="false" outlineLevel="0" collapsed="false">
      <c r="A3" s="9"/>
      <c r="B3" s="9"/>
      <c r="C3" s="10"/>
      <c r="D3" s="11"/>
      <c r="E3" s="12"/>
      <c r="F3" s="13"/>
      <c r="G3" s="11"/>
      <c r="H3" s="11"/>
      <c r="I3" s="11"/>
    </row>
    <row r="4" customFormat="false" ht="12.85" hidden="false" customHeight="false" outlineLevel="0" collapsed="false">
      <c r="A4" s="9"/>
      <c r="B4" s="9"/>
      <c r="C4" s="10"/>
      <c r="D4" s="11"/>
      <c r="E4" s="12"/>
      <c r="F4" s="13"/>
      <c r="G4" s="11"/>
      <c r="H4" s="11"/>
      <c r="I4" s="11"/>
    </row>
    <row r="5" customFormat="false" ht="12.85" hidden="false" customHeight="false" outlineLevel="0" collapsed="false">
      <c r="A5" s="9"/>
      <c r="B5" s="9"/>
      <c r="C5" s="10"/>
      <c r="D5" s="11"/>
      <c r="E5" s="12"/>
      <c r="F5" s="13"/>
      <c r="G5" s="11"/>
      <c r="H5" s="11"/>
      <c r="I5" s="11"/>
    </row>
    <row r="6" customFormat="false" ht="12.85" hidden="false" customHeight="false" outlineLevel="0" collapsed="false">
      <c r="A6" s="9"/>
      <c r="B6" s="9"/>
      <c r="C6" s="10"/>
      <c r="D6" s="11"/>
      <c r="E6" s="12"/>
      <c r="F6" s="13"/>
      <c r="G6" s="11"/>
      <c r="H6" s="11"/>
      <c r="I6" s="11"/>
    </row>
    <row r="7" customFormat="false" ht="12.85" hidden="false" customHeight="false" outlineLevel="0" collapsed="false">
      <c r="A7" s="14"/>
      <c r="B7" s="14"/>
      <c r="C7" s="15"/>
      <c r="D7" s="11"/>
      <c r="E7" s="16"/>
      <c r="F7" s="13"/>
      <c r="G7" s="11"/>
      <c r="H7" s="11"/>
      <c r="I7" s="11"/>
    </row>
    <row r="8" customFormat="false" ht="12.85" hidden="false" customHeight="false" outlineLevel="0" collapsed="false">
      <c r="A8" s="14"/>
      <c r="B8" s="14"/>
      <c r="C8" s="15"/>
      <c r="D8" s="11"/>
      <c r="E8" s="16"/>
      <c r="F8" s="13"/>
      <c r="G8" s="11"/>
      <c r="H8" s="11"/>
      <c r="I8" s="11"/>
    </row>
    <row r="9" s="23" customFormat="true" ht="11.65" hidden="false" customHeight="false" outlineLevel="0" collapsed="false">
      <c r="A9" s="17"/>
      <c r="B9" s="17"/>
      <c r="C9" s="18"/>
      <c r="D9" s="19"/>
      <c r="E9" s="20"/>
      <c r="F9" s="21"/>
      <c r="G9" s="22"/>
      <c r="H9" s="22"/>
      <c r="I9" s="22"/>
      <c r="J9" s="7"/>
      <c r="K9" s="7"/>
      <c r="L9" s="8"/>
      <c r="M9" s="8"/>
    </row>
    <row r="10" s="23" customFormat="true" ht="11.65" hidden="false" customHeight="false" outlineLevel="0" collapsed="false">
      <c r="A10" s="24" t="s">
        <v>0</v>
      </c>
      <c r="B10" s="17"/>
      <c r="C10" s="18"/>
      <c r="D10" s="19"/>
      <c r="E10" s="20"/>
      <c r="F10" s="21"/>
      <c r="G10" s="22"/>
      <c r="H10" s="22"/>
      <c r="I10" s="25"/>
      <c r="J10" s="7"/>
      <c r="K10" s="7"/>
      <c r="L10" s="8"/>
      <c r="M10" s="8"/>
    </row>
    <row r="11" s="23" customFormat="true" ht="11.65" hidden="false" customHeight="false" outlineLevel="0" collapsed="false">
      <c r="A11" s="24" t="s">
        <v>1</v>
      </c>
      <c r="B11" s="17"/>
      <c r="C11" s="18"/>
      <c r="D11" s="19"/>
      <c r="E11" s="20"/>
      <c r="F11" s="21"/>
      <c r="G11" s="22"/>
      <c r="H11" s="22"/>
      <c r="I11" s="25"/>
      <c r="J11" s="7"/>
      <c r="K11" s="7"/>
      <c r="L11" s="8"/>
      <c r="M11" s="8"/>
    </row>
    <row r="12" s="23" customFormat="true" ht="11.65" hidden="false" customHeight="false" outlineLevel="0" collapsed="false">
      <c r="A12" s="24" t="s">
        <v>2</v>
      </c>
      <c r="B12" s="17"/>
      <c r="C12" s="18"/>
      <c r="D12" s="19"/>
      <c r="E12" s="20"/>
      <c r="F12" s="21"/>
      <c r="G12" s="22"/>
      <c r="H12" s="22"/>
      <c r="I12" s="25"/>
      <c r="J12" s="7"/>
      <c r="K12" s="7"/>
      <c r="L12" s="8"/>
      <c r="M12" s="8"/>
    </row>
    <row r="13" s="23" customFormat="true" ht="11.65" hidden="false" customHeight="false" outlineLevel="0" collapsed="false">
      <c r="A13" s="24"/>
      <c r="B13" s="17"/>
      <c r="C13" s="18"/>
      <c r="D13" s="19"/>
      <c r="E13" s="20"/>
      <c r="F13" s="21"/>
      <c r="G13" s="22"/>
      <c r="H13" s="22"/>
      <c r="I13" s="25"/>
      <c r="J13" s="7"/>
      <c r="K13" s="7"/>
      <c r="L13" s="8"/>
      <c r="M13" s="8"/>
    </row>
    <row r="14" s="23" customFormat="true" ht="10.45" hidden="false" customHeight="false" outlineLevel="0" collapsed="false">
      <c r="A14" s="26" t="s">
        <v>3</v>
      </c>
      <c r="B14" s="27" t="s">
        <v>4</v>
      </c>
      <c r="C14" s="27" t="s">
        <v>5</v>
      </c>
      <c r="D14" s="28" t="s">
        <v>6</v>
      </c>
      <c r="E14" s="27" t="s">
        <v>7</v>
      </c>
      <c r="F14" s="29" t="s">
        <v>8</v>
      </c>
      <c r="G14" s="28" t="s">
        <v>9</v>
      </c>
      <c r="H14" s="28" t="s">
        <v>10</v>
      </c>
      <c r="I14" s="30" t="s">
        <v>11</v>
      </c>
      <c r="J14" s="7"/>
      <c r="K14" s="7"/>
      <c r="L14" s="8"/>
      <c r="M14" s="8"/>
    </row>
    <row r="15" customFormat="false" ht="12.75" hidden="true" customHeight="false" outlineLevel="0" collapsed="false">
      <c r="A15" s="31"/>
      <c r="B15" s="16"/>
      <c r="C15" s="15"/>
      <c r="D15" s="11"/>
      <c r="E15" s="16"/>
      <c r="F15" s="13"/>
      <c r="G15" s="11"/>
      <c r="H15" s="11"/>
      <c r="I15" s="32"/>
      <c r="M15" s="7"/>
      <c r="O15" s="23"/>
    </row>
    <row r="16" s="40" customFormat="true" ht="12.85" hidden="false" customHeight="false" outlineLevel="0" collapsed="false">
      <c r="A16" s="33"/>
      <c r="B16" s="34" t="s">
        <v>12</v>
      </c>
      <c r="C16" s="35" t="s">
        <v>13</v>
      </c>
      <c r="D16" s="36"/>
      <c r="E16" s="37"/>
      <c r="F16" s="38"/>
      <c r="G16" s="36"/>
      <c r="H16" s="36"/>
      <c r="I16" s="39"/>
      <c r="J16" s="7"/>
      <c r="K16" s="7"/>
      <c r="L16" s="7"/>
      <c r="M16" s="7"/>
    </row>
    <row r="17" customFormat="false" ht="12.75" hidden="true" customHeight="false" outlineLevel="0" collapsed="false">
      <c r="A17" s="33"/>
      <c r="B17" s="41" t="s">
        <v>14</v>
      </c>
      <c r="C17" s="42" t="s">
        <v>15</v>
      </c>
      <c r="D17" s="36" t="n">
        <v>30</v>
      </c>
      <c r="E17" s="37" t="s">
        <v>16</v>
      </c>
      <c r="F17" s="38" t="n">
        <v>48</v>
      </c>
      <c r="G17" s="36" t="n">
        <v>30</v>
      </c>
      <c r="H17" s="36" t="n">
        <f aca="false">D17*F17</f>
        <v>1440</v>
      </c>
      <c r="I17" s="39" t="n">
        <f aca="false">G17*D17</f>
        <v>900</v>
      </c>
      <c r="L17" s="6"/>
    </row>
    <row r="18" customFormat="false" ht="12.85" hidden="false" customHeight="false" outlineLevel="0" collapsed="false">
      <c r="A18" s="33" t="s">
        <v>17</v>
      </c>
      <c r="B18" s="37" t="s">
        <v>14</v>
      </c>
      <c r="C18" s="42" t="s">
        <v>18</v>
      </c>
      <c r="D18" s="36" t="n">
        <v>269.86</v>
      </c>
      <c r="E18" s="37" t="s">
        <v>16</v>
      </c>
      <c r="F18" s="38" t="n">
        <v>1.05</v>
      </c>
      <c r="G18" s="36" t="n">
        <v>0.47</v>
      </c>
      <c r="H18" s="36" t="n">
        <f aca="false">D18*F18</f>
        <v>283.353</v>
      </c>
      <c r="I18" s="39" t="n">
        <f aca="false">D18*G18</f>
        <v>126.8342</v>
      </c>
      <c r="K18" s="6"/>
    </row>
    <row r="19" customFormat="false" ht="12.85" hidden="false" customHeight="false" outlineLevel="0" collapsed="false">
      <c r="A19" s="33" t="s">
        <v>19</v>
      </c>
      <c r="B19" s="37" t="s">
        <v>20</v>
      </c>
      <c r="C19" s="42" t="s">
        <v>21</v>
      </c>
      <c r="D19" s="36" t="n">
        <v>201.05</v>
      </c>
      <c r="E19" s="37" t="s">
        <v>16</v>
      </c>
      <c r="F19" s="38"/>
      <c r="G19" s="36" t="n">
        <v>36.27</v>
      </c>
      <c r="H19" s="36"/>
      <c r="I19" s="39" t="n">
        <f aca="false">D19*G19</f>
        <v>7292.0835</v>
      </c>
      <c r="K19" s="6"/>
    </row>
    <row r="20" customFormat="false" ht="12.85" hidden="false" customHeight="false" outlineLevel="0" collapsed="false">
      <c r="A20" s="33" t="s">
        <v>22</v>
      </c>
      <c r="B20" s="37" t="s">
        <v>23</v>
      </c>
      <c r="C20" s="42" t="s">
        <v>24</v>
      </c>
      <c r="D20" s="36" t="n">
        <v>134.93</v>
      </c>
      <c r="E20" s="37" t="s">
        <v>25</v>
      </c>
      <c r="F20" s="38" t="n">
        <v>211.42</v>
      </c>
      <c r="G20" s="36" t="n">
        <v>3.48</v>
      </c>
      <c r="H20" s="36" t="n">
        <f aca="false">D20*F20</f>
        <v>28526.9006</v>
      </c>
      <c r="I20" s="39" t="n">
        <f aca="false">D20*G20</f>
        <v>469.5564</v>
      </c>
      <c r="K20" s="6"/>
    </row>
    <row r="21" customFormat="false" ht="12.85" hidden="false" customHeight="false" outlineLevel="0" collapsed="false">
      <c r="A21" s="33" t="s">
        <v>26</v>
      </c>
      <c r="B21" s="37" t="s">
        <v>27</v>
      </c>
      <c r="C21" s="42" t="s">
        <v>28</v>
      </c>
      <c r="D21" s="36" t="n">
        <v>219</v>
      </c>
      <c r="E21" s="37" t="s">
        <v>29</v>
      </c>
      <c r="F21" s="38" t="n">
        <v>16.24</v>
      </c>
      <c r="G21" s="36" t="n">
        <v>43.27</v>
      </c>
      <c r="H21" s="36" t="n">
        <f aca="false">D21*F21</f>
        <v>3556.56</v>
      </c>
      <c r="I21" s="39" t="n">
        <f aca="false">D21*G21</f>
        <v>9476.13</v>
      </c>
    </row>
    <row r="22" customFormat="false" ht="12.85" hidden="false" customHeight="false" outlineLevel="0" collapsed="false">
      <c r="A22" s="33" t="s">
        <v>30</v>
      </c>
      <c r="B22" s="37" t="s">
        <v>31</v>
      </c>
      <c r="C22" s="42" t="s">
        <v>32</v>
      </c>
      <c r="D22" s="36" t="n">
        <v>32.38</v>
      </c>
      <c r="E22" s="37" t="s">
        <v>33</v>
      </c>
      <c r="F22" s="38" t="n">
        <v>13.17</v>
      </c>
      <c r="G22" s="36" t="n">
        <v>28.84</v>
      </c>
      <c r="H22" s="36" t="n">
        <f aca="false">D22*F22</f>
        <v>426.4446</v>
      </c>
      <c r="I22" s="39" t="n">
        <f aca="false">D22*G22</f>
        <v>933.8392</v>
      </c>
    </row>
    <row r="23" customFormat="false" ht="12.85" hidden="false" customHeight="false" outlineLevel="0" collapsed="false">
      <c r="A23" s="33" t="s">
        <v>34</v>
      </c>
      <c r="B23" s="37" t="s">
        <v>35</v>
      </c>
      <c r="C23" s="42" t="s">
        <v>36</v>
      </c>
      <c r="D23" s="36" t="n">
        <v>0.81</v>
      </c>
      <c r="E23" s="37" t="s">
        <v>33</v>
      </c>
      <c r="F23" s="38"/>
      <c r="G23" s="36" t="n">
        <v>74.28</v>
      </c>
      <c r="H23" s="36" t="n">
        <f aca="false">D23*F23</f>
        <v>0</v>
      </c>
      <c r="I23" s="39" t="n">
        <f aca="false">D23*G23</f>
        <v>60.1668</v>
      </c>
    </row>
    <row r="24" customFormat="false" ht="12.85" hidden="false" customHeight="false" outlineLevel="0" collapsed="false">
      <c r="A24" s="33" t="s">
        <v>37</v>
      </c>
      <c r="B24" s="37" t="s">
        <v>38</v>
      </c>
      <c r="C24" s="42" t="s">
        <v>39</v>
      </c>
      <c r="D24" s="36" t="n">
        <v>80.96</v>
      </c>
      <c r="E24" s="37" t="s">
        <v>16</v>
      </c>
      <c r="F24" s="38" t="n">
        <v>15.91</v>
      </c>
      <c r="G24" s="36" t="n">
        <v>40.52</v>
      </c>
      <c r="H24" s="36" t="n">
        <f aca="false">D24*F24</f>
        <v>1288.0736</v>
      </c>
      <c r="I24" s="39" t="n">
        <f aca="false">D24*G24</f>
        <v>3280.4992</v>
      </c>
      <c r="K24" s="6"/>
    </row>
    <row r="25" customFormat="false" ht="12.85" hidden="false" customHeight="false" outlineLevel="0" collapsed="false">
      <c r="A25" s="33" t="s">
        <v>40</v>
      </c>
      <c r="B25" s="37" t="s">
        <v>41</v>
      </c>
      <c r="C25" s="42" t="s">
        <v>42</v>
      </c>
      <c r="D25" s="36" t="n">
        <v>376.4</v>
      </c>
      <c r="E25" s="37" t="s">
        <v>43</v>
      </c>
      <c r="F25" s="38" t="n">
        <v>1.75</v>
      </c>
      <c r="G25" s="36" t="n">
        <v>6.5</v>
      </c>
      <c r="H25" s="36" t="n">
        <f aca="false">D25*F25</f>
        <v>658.7</v>
      </c>
      <c r="I25" s="39" t="n">
        <f aca="false">D25*G25</f>
        <v>2446.6</v>
      </c>
      <c r="K25" s="6"/>
    </row>
    <row r="26" customFormat="false" ht="12.85" hidden="false" customHeight="false" outlineLevel="0" collapsed="false">
      <c r="A26" s="33" t="s">
        <v>44</v>
      </c>
      <c r="B26" s="37" t="s">
        <v>45</v>
      </c>
      <c r="C26" s="42" t="s">
        <v>46</v>
      </c>
      <c r="D26" s="36" t="n">
        <v>6.07</v>
      </c>
      <c r="E26" s="37" t="s">
        <v>33</v>
      </c>
      <c r="F26" s="38" t="n">
        <v>114.33</v>
      </c>
      <c r="G26" s="36" t="n">
        <v>314.46</v>
      </c>
      <c r="H26" s="36" t="n">
        <f aca="false">D26*F26</f>
        <v>693.9831</v>
      </c>
      <c r="I26" s="39" t="n">
        <f aca="false">D26*G26</f>
        <v>1908.7722</v>
      </c>
      <c r="K26" s="6"/>
    </row>
    <row r="27" customFormat="false" ht="12.85" hidden="false" customHeight="false" outlineLevel="0" collapsed="false">
      <c r="A27" s="33" t="s">
        <v>47</v>
      </c>
      <c r="B27" s="37" t="s">
        <v>48</v>
      </c>
      <c r="C27" s="42" t="s">
        <v>49</v>
      </c>
      <c r="D27" s="36" t="n">
        <v>6.07</v>
      </c>
      <c r="E27" s="37" t="s">
        <v>33</v>
      </c>
      <c r="F27" s="38" t="n">
        <v>114.33</v>
      </c>
      <c r="G27" s="36" t="n">
        <v>64.33</v>
      </c>
      <c r="H27" s="36" t="n">
        <f aca="false">D27*F27</f>
        <v>693.9831</v>
      </c>
      <c r="I27" s="39" t="n">
        <f aca="false">D27*G27</f>
        <v>390.4831</v>
      </c>
      <c r="K27" s="6"/>
    </row>
    <row r="28" customFormat="false" ht="12.85" hidden="false" customHeight="false" outlineLevel="0" collapsed="false">
      <c r="A28" s="33" t="s">
        <v>50</v>
      </c>
      <c r="B28" s="37" t="s">
        <v>51</v>
      </c>
      <c r="C28" s="42" t="s">
        <v>52</v>
      </c>
      <c r="D28" s="36" t="n">
        <v>34.2</v>
      </c>
      <c r="E28" s="37" t="s">
        <v>33</v>
      </c>
      <c r="F28" s="38" t="n">
        <v>15.34</v>
      </c>
      <c r="G28" s="36" t="n">
        <v>34.45</v>
      </c>
      <c r="H28" s="36" t="n">
        <f aca="false">D28*F28</f>
        <v>524.628</v>
      </c>
      <c r="I28" s="39" t="n">
        <f aca="false">D28*G28</f>
        <v>1178.19</v>
      </c>
      <c r="K28" s="6"/>
    </row>
    <row r="29" customFormat="false" ht="12.85" hidden="false" customHeight="false" outlineLevel="0" collapsed="false">
      <c r="A29" s="33" t="s">
        <v>53</v>
      </c>
      <c r="B29" s="37" t="s">
        <v>54</v>
      </c>
      <c r="C29" s="42" t="s">
        <v>55</v>
      </c>
      <c r="D29" s="36"/>
      <c r="E29" s="37"/>
      <c r="F29" s="38"/>
      <c r="G29" s="36"/>
      <c r="H29" s="36"/>
      <c r="I29" s="39"/>
      <c r="K29" s="6"/>
    </row>
    <row r="30" customFormat="false" ht="12.85" hidden="false" customHeight="false" outlineLevel="0" collapsed="false">
      <c r="A30" s="33"/>
      <c r="B30" s="37"/>
      <c r="C30" s="42" t="s">
        <v>56</v>
      </c>
      <c r="D30" s="36" t="n">
        <v>87.7</v>
      </c>
      <c r="E30" s="37" t="s">
        <v>16</v>
      </c>
      <c r="F30" s="38"/>
      <c r="G30" s="36" t="n">
        <v>27.97</v>
      </c>
      <c r="H30" s="36"/>
      <c r="I30" s="39" t="n">
        <f aca="false">D30*G30</f>
        <v>2452.969</v>
      </c>
      <c r="K30" s="6"/>
    </row>
    <row r="31" customFormat="false" ht="12.85" hidden="false" customHeight="false" outlineLevel="0" collapsed="false">
      <c r="A31" s="33" t="s">
        <v>57</v>
      </c>
      <c r="B31" s="37" t="s">
        <v>58</v>
      </c>
      <c r="C31" s="42" t="s">
        <v>59</v>
      </c>
      <c r="D31" s="36"/>
      <c r="E31" s="37"/>
      <c r="F31" s="38"/>
      <c r="G31" s="36"/>
      <c r="H31" s="36"/>
      <c r="I31" s="39"/>
      <c r="K31" s="6"/>
    </row>
    <row r="32" customFormat="false" ht="12.85" hidden="false" customHeight="false" outlineLevel="0" collapsed="false">
      <c r="A32" s="33"/>
      <c r="B32" s="37"/>
      <c r="C32" s="42" t="s">
        <v>60</v>
      </c>
      <c r="D32" s="36" t="n">
        <v>267.86</v>
      </c>
      <c r="E32" s="37" t="s">
        <v>16</v>
      </c>
      <c r="F32" s="38"/>
      <c r="G32" s="36" t="n">
        <v>41.22</v>
      </c>
      <c r="H32" s="36"/>
      <c r="I32" s="39" t="n">
        <f aca="false">D32*G32</f>
        <v>11041.1892</v>
      </c>
      <c r="K32" s="6"/>
    </row>
    <row r="33" customFormat="false" ht="12.85" hidden="false" customHeight="false" outlineLevel="0" collapsed="false">
      <c r="A33" s="33" t="s">
        <v>61</v>
      </c>
      <c r="B33" s="37" t="s">
        <v>62</v>
      </c>
      <c r="C33" s="42" t="s">
        <v>63</v>
      </c>
      <c r="D33" s="36"/>
      <c r="E33" s="37"/>
      <c r="F33" s="38"/>
      <c r="G33" s="36"/>
      <c r="H33" s="36"/>
      <c r="I33" s="39"/>
      <c r="K33" s="6"/>
    </row>
    <row r="34" customFormat="false" ht="12.85" hidden="false" customHeight="false" outlineLevel="0" collapsed="false">
      <c r="A34" s="33"/>
      <c r="B34" s="37"/>
      <c r="C34" s="42" t="s">
        <v>64</v>
      </c>
      <c r="D34" s="36" t="n">
        <v>53.57</v>
      </c>
      <c r="E34" s="37" t="s">
        <v>16</v>
      </c>
      <c r="F34" s="38"/>
      <c r="G34" s="36" t="n">
        <v>50.54</v>
      </c>
      <c r="H34" s="36"/>
      <c r="I34" s="39" t="n">
        <f aca="false">D34*G34</f>
        <v>2707.4278</v>
      </c>
      <c r="K34" s="6"/>
    </row>
    <row r="35" customFormat="false" ht="12.85" hidden="false" customHeight="false" outlineLevel="0" collapsed="false">
      <c r="A35" s="33" t="s">
        <v>40</v>
      </c>
      <c r="B35" s="37" t="s">
        <v>65</v>
      </c>
      <c r="C35" s="42" t="s">
        <v>66</v>
      </c>
      <c r="D35" s="36" t="n">
        <v>464.58</v>
      </c>
      <c r="E35" s="37" t="s">
        <v>43</v>
      </c>
      <c r="F35" s="38"/>
      <c r="G35" s="36" t="n">
        <v>6.5</v>
      </c>
      <c r="H35" s="36" t="n">
        <f aca="false">SUM(H23:H30)</f>
        <v>3859.3678</v>
      </c>
      <c r="I35" s="39" t="n">
        <f aca="false">D35*G35</f>
        <v>3019.77</v>
      </c>
      <c r="K35" s="6"/>
    </row>
    <row r="36" customFormat="false" ht="12.85" hidden="false" customHeight="false" outlineLevel="0" collapsed="false">
      <c r="A36" s="33" t="s">
        <v>37</v>
      </c>
      <c r="B36" s="43" t="s">
        <v>67</v>
      </c>
      <c r="C36" s="42" t="s">
        <v>39</v>
      </c>
      <c r="D36" s="36" t="n">
        <v>87.6</v>
      </c>
      <c r="E36" s="37" t="s">
        <v>16</v>
      </c>
      <c r="F36" s="38" t="n">
        <v>15.91</v>
      </c>
      <c r="G36" s="36" t="n">
        <v>40.52</v>
      </c>
      <c r="H36" s="36" t="n">
        <f aca="false">D36*F36</f>
        <v>1393.716</v>
      </c>
      <c r="I36" s="39" t="n">
        <f aca="false">D36*G36</f>
        <v>3549.552</v>
      </c>
      <c r="J36" s="7"/>
    </row>
    <row r="37" customFormat="false" ht="12.85" hidden="false" customHeight="false" outlineLevel="0" collapsed="false">
      <c r="A37" s="33" t="s">
        <v>44</v>
      </c>
      <c r="B37" s="37" t="s">
        <v>68</v>
      </c>
      <c r="C37" s="42" t="s">
        <v>69</v>
      </c>
      <c r="D37" s="36" t="n">
        <v>6.13</v>
      </c>
      <c r="E37" s="37" t="s">
        <v>33</v>
      </c>
      <c r="F37" s="38" t="n">
        <v>123.17</v>
      </c>
      <c r="G37" s="36" t="n">
        <v>314.46</v>
      </c>
      <c r="H37" s="36" t="n">
        <f aca="false">D37*F37</f>
        <v>755.0321</v>
      </c>
      <c r="I37" s="39" t="n">
        <f aca="false">D37*G37</f>
        <v>1927.6398</v>
      </c>
      <c r="K37" s="6"/>
      <c r="M37" s="3"/>
      <c r="N37" s="3"/>
    </row>
    <row r="38" customFormat="false" ht="12.85" hidden="false" customHeight="false" outlineLevel="0" collapsed="false">
      <c r="A38" s="33" t="s">
        <v>70</v>
      </c>
      <c r="B38" s="43" t="s">
        <v>71</v>
      </c>
      <c r="C38" s="42" t="s">
        <v>72</v>
      </c>
      <c r="D38" s="36" t="n">
        <v>6.13</v>
      </c>
      <c r="E38" s="37" t="s">
        <v>33</v>
      </c>
      <c r="F38" s="38" t="n">
        <v>114.33</v>
      </c>
      <c r="G38" s="36" t="n">
        <v>64.33</v>
      </c>
      <c r="H38" s="36" t="n">
        <f aca="false">D38*F38</f>
        <v>700.8429</v>
      </c>
      <c r="I38" s="39" t="n">
        <f aca="false">D38*G38</f>
        <v>394.3429</v>
      </c>
      <c r="K38" s="6"/>
      <c r="M38" s="3"/>
      <c r="N38" s="3"/>
    </row>
    <row r="39" customFormat="false" ht="12.85" hidden="false" customHeight="false" outlineLevel="0" collapsed="false">
      <c r="A39" s="33" t="s">
        <v>73</v>
      </c>
      <c r="B39" s="37" t="s">
        <v>74</v>
      </c>
      <c r="C39" s="42" t="s">
        <v>75</v>
      </c>
      <c r="D39" s="36" t="n">
        <v>2.02</v>
      </c>
      <c r="E39" s="37" t="s">
        <v>16</v>
      </c>
      <c r="F39" s="38"/>
      <c r="G39" s="36" t="n">
        <v>10.35</v>
      </c>
      <c r="H39" s="36"/>
      <c r="I39" s="39" t="n">
        <f aca="false">D39*G39</f>
        <v>20.907</v>
      </c>
    </row>
    <row r="40" customFormat="false" ht="12.85" hidden="false" customHeight="false" outlineLevel="0" collapsed="false">
      <c r="A40" s="33" t="s">
        <v>40</v>
      </c>
      <c r="B40" s="43" t="s">
        <v>76</v>
      </c>
      <c r="C40" s="42" t="s">
        <v>77</v>
      </c>
      <c r="D40" s="36" t="n">
        <v>214.28</v>
      </c>
      <c r="E40" s="37" t="s">
        <v>43</v>
      </c>
      <c r="F40" s="38"/>
      <c r="G40" s="36" t="n">
        <v>6.5</v>
      </c>
      <c r="H40" s="36" t="n">
        <f aca="false">SUM(H29:H34)</f>
        <v>0</v>
      </c>
      <c r="I40" s="39" t="n">
        <f aca="false">D40*G40</f>
        <v>1392.82</v>
      </c>
    </row>
    <row r="41" customFormat="false" ht="12.85" hidden="false" customHeight="false" outlineLevel="0" collapsed="false">
      <c r="A41" s="33" t="s">
        <v>44</v>
      </c>
      <c r="B41" s="43" t="s">
        <v>78</v>
      </c>
      <c r="C41" s="42" t="s">
        <v>79</v>
      </c>
      <c r="D41" s="36" t="n">
        <v>2.57</v>
      </c>
      <c r="E41" s="37" t="s">
        <v>33</v>
      </c>
      <c r="F41" s="38" t="n">
        <v>123.17</v>
      </c>
      <c r="G41" s="36" t="n">
        <v>314.46</v>
      </c>
      <c r="H41" s="36" t="n">
        <f aca="false">D41*F41</f>
        <v>316.5469</v>
      </c>
      <c r="I41" s="39" t="n">
        <f aca="false">D41*G41</f>
        <v>808.1622</v>
      </c>
    </row>
    <row r="42" customFormat="false" ht="12.85" hidden="false" customHeight="false" outlineLevel="0" collapsed="false">
      <c r="A42" s="33" t="s">
        <v>70</v>
      </c>
      <c r="B42" s="43" t="s">
        <v>80</v>
      </c>
      <c r="C42" s="42" t="s">
        <v>81</v>
      </c>
      <c r="D42" s="36" t="n">
        <v>2.57</v>
      </c>
      <c r="E42" s="37" t="s">
        <v>33</v>
      </c>
      <c r="F42" s="44"/>
      <c r="G42" s="36" t="n">
        <v>64.33</v>
      </c>
      <c r="H42" s="45"/>
      <c r="I42" s="39" t="n">
        <f aca="false">D42*G42</f>
        <v>165.3281</v>
      </c>
    </row>
    <row r="43" customFormat="false" ht="12.85" hidden="false" customHeight="false" outlineLevel="0" collapsed="false">
      <c r="A43" s="46" t="s">
        <v>82</v>
      </c>
      <c r="B43" s="43" t="s">
        <v>83</v>
      </c>
      <c r="C43" s="42" t="s">
        <v>84</v>
      </c>
      <c r="D43" s="36" t="n">
        <v>133.93</v>
      </c>
      <c r="E43" s="43" t="s">
        <v>25</v>
      </c>
      <c r="F43" s="44"/>
      <c r="G43" s="47" t="n">
        <v>69.2</v>
      </c>
      <c r="H43" s="45"/>
      <c r="I43" s="39" t="n">
        <f aca="false">D43*G43</f>
        <v>9267.956</v>
      </c>
    </row>
    <row r="44" customFormat="false" ht="12.85" hidden="false" customHeight="false" outlineLevel="0" collapsed="false">
      <c r="A44" s="33" t="s">
        <v>85</v>
      </c>
      <c r="B44" s="43" t="s">
        <v>86</v>
      </c>
      <c r="C44" s="48" t="s">
        <v>87</v>
      </c>
      <c r="D44" s="47" t="n">
        <v>642.86</v>
      </c>
      <c r="E44" s="37" t="s">
        <v>16</v>
      </c>
      <c r="F44" s="38"/>
      <c r="G44" s="36" t="n">
        <v>9.17</v>
      </c>
      <c r="H44" s="36"/>
      <c r="I44" s="39" t="n">
        <f aca="false">D44*G44</f>
        <v>5895.0262</v>
      </c>
    </row>
    <row r="45" customFormat="false" ht="12.75" hidden="false" customHeight="true" outlineLevel="0" collapsed="false">
      <c r="A45" s="33" t="s">
        <v>85</v>
      </c>
      <c r="B45" s="43" t="s">
        <v>88</v>
      </c>
      <c r="C45" s="48" t="s">
        <v>89</v>
      </c>
      <c r="D45" s="47" t="n">
        <v>56.25</v>
      </c>
      <c r="E45" s="37" t="s">
        <v>16</v>
      </c>
      <c r="F45" s="38"/>
      <c r="G45" s="36" t="n">
        <v>9.17</v>
      </c>
      <c r="H45" s="36"/>
      <c r="I45" s="39" t="n">
        <f aca="false">D45*G45</f>
        <v>515.8125</v>
      </c>
    </row>
    <row r="46" customFormat="false" ht="12.85" hidden="false" customHeight="false" outlineLevel="0" collapsed="false">
      <c r="A46" s="33"/>
      <c r="B46" s="49"/>
      <c r="C46" s="48"/>
      <c r="D46" s="47"/>
      <c r="E46" s="43"/>
      <c r="F46" s="44"/>
      <c r="G46" s="50" t="s">
        <v>90</v>
      </c>
      <c r="H46" s="45"/>
      <c r="I46" s="51" t="n">
        <f aca="false">SUM(I18:I45)</f>
        <v>70722.0573</v>
      </c>
    </row>
    <row r="47" customFormat="false" ht="12.85" hidden="false" customHeight="false" outlineLevel="0" collapsed="false">
      <c r="A47" s="33"/>
      <c r="B47" s="49"/>
      <c r="C47" s="48"/>
      <c r="D47" s="47"/>
      <c r="E47" s="43"/>
      <c r="F47" s="44"/>
      <c r="G47" s="50"/>
      <c r="H47" s="45"/>
      <c r="I47" s="51"/>
    </row>
    <row r="48" customFormat="false" ht="12.85" hidden="false" customHeight="false" outlineLevel="0" collapsed="false">
      <c r="A48" s="33"/>
      <c r="B48" s="49"/>
      <c r="C48" s="48"/>
      <c r="D48" s="47"/>
      <c r="E48" s="43"/>
      <c r="F48" s="44"/>
      <c r="G48" s="50"/>
      <c r="H48" s="45"/>
      <c r="I48" s="51"/>
    </row>
    <row r="49" customFormat="false" ht="12.85" hidden="false" customHeight="false" outlineLevel="0" collapsed="false">
      <c r="A49" s="33"/>
      <c r="B49" s="34" t="s">
        <v>91</v>
      </c>
      <c r="C49" s="35" t="s">
        <v>92</v>
      </c>
      <c r="D49" s="47"/>
      <c r="E49" s="43"/>
      <c r="F49" s="44"/>
      <c r="G49" s="50"/>
      <c r="H49" s="45"/>
      <c r="I49" s="51"/>
    </row>
    <row r="50" customFormat="false" ht="12.85" hidden="false" customHeight="false" outlineLevel="0" collapsed="false">
      <c r="A50" s="33" t="s">
        <v>26</v>
      </c>
      <c r="B50" s="37" t="s">
        <v>93</v>
      </c>
      <c r="C50" s="42" t="s">
        <v>94</v>
      </c>
      <c r="D50" s="36" t="n">
        <v>30</v>
      </c>
      <c r="E50" s="37" t="s">
        <v>29</v>
      </c>
      <c r="F50" s="38" t="n">
        <v>16.24</v>
      </c>
      <c r="G50" s="36" t="n">
        <v>43.27</v>
      </c>
      <c r="H50" s="36" t="n">
        <f aca="false">D50*F50</f>
        <v>487.2</v>
      </c>
      <c r="I50" s="39" t="n">
        <f aca="false">D50*G50</f>
        <v>1298.1</v>
      </c>
    </row>
    <row r="51" customFormat="false" ht="12.85" hidden="false" customHeight="false" outlineLevel="0" collapsed="false">
      <c r="A51" s="33" t="s">
        <v>95</v>
      </c>
      <c r="B51" s="37" t="s">
        <v>96</v>
      </c>
      <c r="C51" s="42" t="s">
        <v>32</v>
      </c>
      <c r="D51" s="36" t="n">
        <v>5.94</v>
      </c>
      <c r="E51" s="37" t="s">
        <v>33</v>
      </c>
      <c r="F51" s="38" t="n">
        <v>13.17</v>
      </c>
      <c r="G51" s="36" t="n">
        <v>28.84</v>
      </c>
      <c r="H51" s="36" t="n">
        <f aca="false">D51*F51</f>
        <v>78.2298</v>
      </c>
      <c r="I51" s="39" t="n">
        <f aca="false">D51*G51</f>
        <v>171.3096</v>
      </c>
    </row>
    <row r="52" customFormat="false" ht="12.85" hidden="false" customHeight="false" outlineLevel="0" collapsed="false">
      <c r="A52" s="33" t="s">
        <v>34</v>
      </c>
      <c r="B52" s="37" t="s">
        <v>97</v>
      </c>
      <c r="C52" s="42" t="s">
        <v>36</v>
      </c>
      <c r="D52" s="36" t="n">
        <v>0.15</v>
      </c>
      <c r="E52" s="37" t="s">
        <v>33</v>
      </c>
      <c r="F52" s="38"/>
      <c r="G52" s="36" t="n">
        <v>74.28</v>
      </c>
      <c r="H52" s="36" t="n">
        <f aca="false">D52*F52</f>
        <v>0</v>
      </c>
      <c r="I52" s="39" t="n">
        <f aca="false">D52*G52</f>
        <v>11.142</v>
      </c>
    </row>
    <row r="53" customFormat="false" ht="12.85" hidden="false" customHeight="false" outlineLevel="0" collapsed="false">
      <c r="A53" s="33" t="s">
        <v>37</v>
      </c>
      <c r="B53" s="37" t="s">
        <v>98</v>
      </c>
      <c r="C53" s="42" t="s">
        <v>39</v>
      </c>
      <c r="D53" s="36" t="n">
        <v>12.36</v>
      </c>
      <c r="E53" s="37" t="s">
        <v>16</v>
      </c>
      <c r="F53" s="38" t="n">
        <v>15.91</v>
      </c>
      <c r="G53" s="36" t="n">
        <v>40.52</v>
      </c>
      <c r="H53" s="36" t="n">
        <f aca="false">D53*F53</f>
        <v>196.6476</v>
      </c>
      <c r="I53" s="39" t="n">
        <f aca="false">D53*G53</f>
        <v>500.8272</v>
      </c>
    </row>
    <row r="54" customFormat="false" ht="12.85" hidden="false" customHeight="false" outlineLevel="0" collapsed="false">
      <c r="A54" s="33" t="s">
        <v>40</v>
      </c>
      <c r="B54" s="37" t="s">
        <v>99</v>
      </c>
      <c r="C54" s="42" t="s">
        <v>42</v>
      </c>
      <c r="D54" s="36" t="n">
        <v>92.94</v>
      </c>
      <c r="E54" s="37" t="s">
        <v>43</v>
      </c>
      <c r="F54" s="38" t="n">
        <v>1.75</v>
      </c>
      <c r="G54" s="36" t="n">
        <v>6.5</v>
      </c>
      <c r="H54" s="36" t="n">
        <f aca="false">D54*F54</f>
        <v>162.645</v>
      </c>
      <c r="I54" s="39" t="n">
        <f aca="false">D54*G54</f>
        <v>604.11</v>
      </c>
    </row>
    <row r="55" customFormat="false" ht="12.85" hidden="false" customHeight="false" outlineLevel="0" collapsed="false">
      <c r="A55" s="33" t="s">
        <v>44</v>
      </c>
      <c r="B55" s="37" t="s">
        <v>100</v>
      </c>
      <c r="C55" s="42" t="s">
        <v>46</v>
      </c>
      <c r="D55" s="36" t="n">
        <v>1.24</v>
      </c>
      <c r="E55" s="37" t="s">
        <v>33</v>
      </c>
      <c r="F55" s="38" t="n">
        <v>114.33</v>
      </c>
      <c r="G55" s="36" t="n">
        <v>314.46</v>
      </c>
      <c r="H55" s="36" t="n">
        <f aca="false">D55*F55</f>
        <v>141.7692</v>
      </c>
      <c r="I55" s="39" t="n">
        <f aca="false">D55*G55</f>
        <v>389.9304</v>
      </c>
    </row>
    <row r="56" customFormat="false" ht="12.85" hidden="false" customHeight="false" outlineLevel="0" collapsed="false">
      <c r="A56" s="33" t="s">
        <v>47</v>
      </c>
      <c r="B56" s="37" t="s">
        <v>101</v>
      </c>
      <c r="C56" s="42" t="s">
        <v>49</v>
      </c>
      <c r="D56" s="36" t="n">
        <v>1.24</v>
      </c>
      <c r="E56" s="37" t="s">
        <v>33</v>
      </c>
      <c r="F56" s="38" t="n">
        <v>114.33</v>
      </c>
      <c r="G56" s="36" t="n">
        <v>64.33</v>
      </c>
      <c r="H56" s="36" t="n">
        <f aca="false">D56*F56</f>
        <v>141.7692</v>
      </c>
      <c r="I56" s="39" t="n">
        <f aca="false">D56*G56</f>
        <v>79.7692</v>
      </c>
    </row>
    <row r="57" customFormat="false" ht="12.85" hidden="false" customHeight="false" outlineLevel="0" collapsed="false">
      <c r="A57" s="33" t="s">
        <v>102</v>
      </c>
      <c r="B57" s="37" t="s">
        <v>103</v>
      </c>
      <c r="C57" s="42" t="s">
        <v>104</v>
      </c>
      <c r="D57" s="47"/>
      <c r="E57" s="43"/>
      <c r="F57" s="44"/>
      <c r="G57" s="36"/>
      <c r="H57" s="52"/>
      <c r="I57" s="39"/>
    </row>
    <row r="58" customFormat="false" ht="12.85" hidden="false" customHeight="false" outlineLevel="0" collapsed="false">
      <c r="A58" s="33"/>
      <c r="B58" s="37"/>
      <c r="C58" s="42" t="s">
        <v>105</v>
      </c>
      <c r="D58" s="47" t="n">
        <v>14.84</v>
      </c>
      <c r="E58" s="43" t="s">
        <v>16</v>
      </c>
      <c r="F58" s="44"/>
      <c r="G58" s="36" t="n">
        <v>65.24</v>
      </c>
      <c r="H58" s="52"/>
      <c r="I58" s="39" t="n">
        <f aca="false">D58*G58</f>
        <v>968.1616</v>
      </c>
    </row>
    <row r="59" customFormat="false" ht="12.85" hidden="false" customHeight="false" outlineLevel="0" collapsed="false">
      <c r="A59" s="33" t="s">
        <v>40</v>
      </c>
      <c r="B59" s="37" t="s">
        <v>106</v>
      </c>
      <c r="C59" s="42" t="s">
        <v>66</v>
      </c>
      <c r="D59" s="36" t="n">
        <v>22.79</v>
      </c>
      <c r="E59" s="37" t="s">
        <v>43</v>
      </c>
      <c r="F59" s="38"/>
      <c r="G59" s="36" t="n">
        <v>6.5</v>
      </c>
      <c r="H59" s="52"/>
      <c r="I59" s="53" t="n">
        <f aca="false">D59*G59</f>
        <v>148.135</v>
      </c>
    </row>
    <row r="60" customFormat="false" ht="12.85" hidden="false" customHeight="false" outlineLevel="0" collapsed="false">
      <c r="A60" s="33" t="s">
        <v>37</v>
      </c>
      <c r="B60" s="37" t="s">
        <v>107</v>
      </c>
      <c r="C60" s="42" t="s">
        <v>39</v>
      </c>
      <c r="D60" s="36" t="n">
        <v>2.4</v>
      </c>
      <c r="E60" s="37" t="s">
        <v>16</v>
      </c>
      <c r="F60" s="38" t="n">
        <v>15.91</v>
      </c>
      <c r="G60" s="36" t="n">
        <v>40.52</v>
      </c>
      <c r="H60" s="52"/>
      <c r="I60" s="53" t="n">
        <f aca="false">D60*G60</f>
        <v>97.248</v>
      </c>
    </row>
    <row r="61" customFormat="false" ht="12.85" hidden="false" customHeight="false" outlineLevel="0" collapsed="false">
      <c r="A61" s="33" t="s">
        <v>44</v>
      </c>
      <c r="B61" s="37" t="s">
        <v>108</v>
      </c>
      <c r="C61" s="42" t="s">
        <v>109</v>
      </c>
      <c r="D61" s="36" t="n">
        <v>0.22</v>
      </c>
      <c r="E61" s="37" t="s">
        <v>33</v>
      </c>
      <c r="F61" s="38" t="n">
        <v>123.17</v>
      </c>
      <c r="G61" s="36" t="n">
        <v>314.46</v>
      </c>
      <c r="H61" s="52"/>
      <c r="I61" s="53" t="n">
        <f aca="false">D61*G61</f>
        <v>69.1812</v>
      </c>
    </row>
    <row r="62" customFormat="false" ht="12.85" hidden="false" customHeight="false" outlineLevel="0" collapsed="false">
      <c r="A62" s="33" t="s">
        <v>70</v>
      </c>
      <c r="B62" s="37" t="s">
        <v>110</v>
      </c>
      <c r="C62" s="42" t="s">
        <v>72</v>
      </c>
      <c r="D62" s="36" t="n">
        <v>0.22</v>
      </c>
      <c r="E62" s="37" t="s">
        <v>33</v>
      </c>
      <c r="F62" s="38" t="n">
        <v>114.33</v>
      </c>
      <c r="G62" s="36" t="n">
        <v>64.33</v>
      </c>
      <c r="H62" s="52"/>
      <c r="I62" s="53" t="n">
        <f aca="false">D62*G62</f>
        <v>14.1526</v>
      </c>
    </row>
    <row r="63" customFormat="false" ht="12.85" hidden="false" customHeight="false" outlineLevel="0" collapsed="false">
      <c r="A63" s="33" t="s">
        <v>111</v>
      </c>
      <c r="B63" s="37" t="s">
        <v>112</v>
      </c>
      <c r="C63" s="42" t="s">
        <v>113</v>
      </c>
      <c r="D63" s="47" t="n">
        <v>34.37</v>
      </c>
      <c r="E63" s="43" t="s">
        <v>16</v>
      </c>
      <c r="F63" s="44"/>
      <c r="G63" s="36" t="n">
        <v>4.51</v>
      </c>
      <c r="H63" s="52"/>
      <c r="I63" s="53" t="n">
        <f aca="false">D63*G63</f>
        <v>155.0087</v>
      </c>
    </row>
    <row r="64" customFormat="false" ht="12.85" hidden="false" customHeight="false" outlineLevel="0" collapsed="false">
      <c r="A64" s="33" t="s">
        <v>114</v>
      </c>
      <c r="B64" s="37" t="s">
        <v>115</v>
      </c>
      <c r="C64" s="42" t="s">
        <v>116</v>
      </c>
      <c r="D64" s="47" t="n">
        <v>19.54</v>
      </c>
      <c r="E64" s="43" t="s">
        <v>16</v>
      </c>
      <c r="F64" s="44"/>
      <c r="G64" s="36" t="n">
        <v>22.16</v>
      </c>
      <c r="H64" s="52"/>
      <c r="I64" s="53" t="n">
        <f aca="false">D64*G64</f>
        <v>433.0064</v>
      </c>
    </row>
    <row r="65" customFormat="false" ht="12.85" hidden="false" customHeight="false" outlineLevel="0" collapsed="false">
      <c r="A65" s="33" t="s">
        <v>53</v>
      </c>
      <c r="B65" s="37" t="s">
        <v>117</v>
      </c>
      <c r="C65" s="42" t="s">
        <v>118</v>
      </c>
      <c r="D65" s="47"/>
      <c r="E65" s="43"/>
      <c r="F65" s="44"/>
      <c r="G65" s="36"/>
      <c r="H65" s="52"/>
      <c r="I65" s="53"/>
    </row>
    <row r="66" customFormat="false" ht="12.85" hidden="false" customHeight="false" outlineLevel="0" collapsed="false">
      <c r="A66" s="33"/>
      <c r="B66" s="37"/>
      <c r="C66" s="42" t="s">
        <v>119</v>
      </c>
      <c r="D66" s="47" t="n">
        <v>14.84</v>
      </c>
      <c r="E66" s="43" t="s">
        <v>16</v>
      </c>
      <c r="F66" s="44"/>
      <c r="G66" s="36" t="n">
        <v>27.97</v>
      </c>
      <c r="H66" s="52"/>
      <c r="I66" s="53" t="n">
        <f aca="false">D66*G66</f>
        <v>415.0748</v>
      </c>
    </row>
    <row r="67" customFormat="false" ht="12.85" hidden="false" customHeight="false" outlineLevel="0" collapsed="false">
      <c r="A67" s="33" t="s">
        <v>85</v>
      </c>
      <c r="B67" s="43" t="s">
        <v>120</v>
      </c>
      <c r="C67" s="48" t="s">
        <v>121</v>
      </c>
      <c r="D67" s="47" t="n">
        <v>14.84</v>
      </c>
      <c r="E67" s="37" t="s">
        <v>16</v>
      </c>
      <c r="F67" s="38"/>
      <c r="G67" s="36" t="n">
        <v>9.17</v>
      </c>
      <c r="H67" s="36"/>
      <c r="I67" s="39" t="n">
        <f aca="false">D67*G67</f>
        <v>136.0828</v>
      </c>
    </row>
    <row r="68" customFormat="false" ht="12.85" hidden="false" customHeight="false" outlineLevel="0" collapsed="false">
      <c r="A68" s="33"/>
      <c r="B68" s="49"/>
      <c r="C68" s="48"/>
      <c r="D68" s="47"/>
      <c r="E68" s="43"/>
      <c r="F68" s="44"/>
      <c r="G68" s="50" t="s">
        <v>90</v>
      </c>
      <c r="H68" s="52"/>
      <c r="I68" s="51" t="n">
        <f aca="false">SUM(I50:I67)</f>
        <v>5491.2395</v>
      </c>
    </row>
    <row r="69" customFormat="false" ht="12.85" hidden="false" customHeight="false" outlineLevel="0" collapsed="false">
      <c r="A69" s="33"/>
      <c r="B69" s="49"/>
      <c r="C69" s="48"/>
      <c r="D69" s="47"/>
      <c r="E69" s="43"/>
      <c r="F69" s="44"/>
      <c r="G69" s="54"/>
      <c r="H69" s="52"/>
      <c r="I69" s="51"/>
    </row>
    <row r="70" customFormat="false" ht="12.85" hidden="false" customHeight="false" outlineLevel="0" collapsed="false">
      <c r="A70" s="33"/>
      <c r="B70" s="34" t="s">
        <v>122</v>
      </c>
      <c r="C70" s="35" t="s">
        <v>123</v>
      </c>
      <c r="D70" s="47"/>
      <c r="E70" s="43"/>
      <c r="F70" s="44"/>
      <c r="G70" s="47"/>
      <c r="H70" s="52"/>
      <c r="I70" s="53"/>
    </row>
    <row r="71" customFormat="false" ht="12.85" hidden="false" customHeight="false" outlineLevel="0" collapsed="false">
      <c r="A71" s="33" t="s">
        <v>37</v>
      </c>
      <c r="B71" s="37" t="s">
        <v>124</v>
      </c>
      <c r="C71" s="42" t="s">
        <v>125</v>
      </c>
      <c r="D71" s="36" t="n">
        <v>15.78</v>
      </c>
      <c r="E71" s="37" t="s">
        <v>16</v>
      </c>
      <c r="F71" s="44"/>
      <c r="G71" s="36" t="n">
        <v>40.52</v>
      </c>
      <c r="H71" s="52"/>
      <c r="I71" s="53" t="n">
        <f aca="false">D71*G71</f>
        <v>639.4056</v>
      </c>
    </row>
    <row r="72" customFormat="false" ht="12.85" hidden="false" customHeight="false" outlineLevel="0" collapsed="false">
      <c r="A72" s="33" t="s">
        <v>40</v>
      </c>
      <c r="B72" s="37" t="s">
        <v>126</v>
      </c>
      <c r="C72" s="42" t="s">
        <v>127</v>
      </c>
      <c r="D72" s="36" t="n">
        <v>79.59</v>
      </c>
      <c r="E72" s="37" t="s">
        <v>43</v>
      </c>
      <c r="F72" s="44"/>
      <c r="G72" s="36" t="n">
        <v>6.5</v>
      </c>
      <c r="H72" s="52"/>
      <c r="I72" s="53" t="n">
        <f aca="false">D72*G72</f>
        <v>517.335</v>
      </c>
    </row>
    <row r="73" customFormat="false" ht="12.85" hidden="false" customHeight="false" outlineLevel="0" collapsed="false">
      <c r="A73" s="33" t="s">
        <v>44</v>
      </c>
      <c r="B73" s="37" t="s">
        <v>128</v>
      </c>
      <c r="C73" s="42" t="s">
        <v>129</v>
      </c>
      <c r="D73" s="36" t="n">
        <v>1.18</v>
      </c>
      <c r="E73" s="37" t="s">
        <v>33</v>
      </c>
      <c r="F73" s="44"/>
      <c r="G73" s="36" t="n">
        <v>314.46</v>
      </c>
      <c r="H73" s="52"/>
      <c r="I73" s="53" t="n">
        <f aca="false">D73*G73</f>
        <v>371.0628</v>
      </c>
    </row>
    <row r="74" customFormat="false" ht="12.85" hidden="false" customHeight="false" outlineLevel="0" collapsed="false">
      <c r="A74" s="33" t="s">
        <v>70</v>
      </c>
      <c r="B74" s="37" t="s">
        <v>130</v>
      </c>
      <c r="C74" s="42" t="s">
        <v>131</v>
      </c>
      <c r="D74" s="36" t="n">
        <v>1.18</v>
      </c>
      <c r="E74" s="37" t="s">
        <v>33</v>
      </c>
      <c r="F74" s="44"/>
      <c r="G74" s="36" t="n">
        <v>64.33</v>
      </c>
      <c r="H74" s="52"/>
      <c r="I74" s="53" t="n">
        <f aca="false">D74*G74</f>
        <v>75.9094</v>
      </c>
    </row>
    <row r="75" customFormat="false" ht="12.85" hidden="false" customHeight="false" outlineLevel="0" collapsed="false">
      <c r="A75" s="33" t="s">
        <v>132</v>
      </c>
      <c r="B75" s="37" t="s">
        <v>133</v>
      </c>
      <c r="C75" s="48" t="s">
        <v>134</v>
      </c>
      <c r="D75" s="47"/>
      <c r="E75" s="43"/>
      <c r="F75" s="44"/>
      <c r="G75" s="36"/>
      <c r="H75" s="45"/>
      <c r="I75" s="39"/>
    </row>
    <row r="76" customFormat="false" ht="12.85" hidden="false" customHeight="false" outlineLevel="0" collapsed="false">
      <c r="A76" s="33"/>
      <c r="B76" s="49"/>
      <c r="C76" s="48" t="s">
        <v>135</v>
      </c>
      <c r="D76" s="47"/>
      <c r="E76" s="37"/>
      <c r="F76" s="38"/>
      <c r="G76" s="36"/>
      <c r="H76" s="36"/>
      <c r="I76" s="39"/>
    </row>
    <row r="77" customFormat="false" ht="12.85" hidden="false" customHeight="false" outlineLevel="0" collapsed="false">
      <c r="A77" s="33"/>
      <c r="B77" s="49"/>
      <c r="C77" s="48" t="s">
        <v>136</v>
      </c>
      <c r="D77" s="47"/>
      <c r="E77" s="43"/>
      <c r="F77" s="44"/>
      <c r="G77" s="47"/>
      <c r="H77" s="52"/>
      <c r="I77" s="39"/>
    </row>
    <row r="78" customFormat="false" ht="12.85" hidden="false" customHeight="false" outlineLevel="0" collapsed="false">
      <c r="A78" s="33"/>
      <c r="B78" s="49"/>
      <c r="C78" s="48" t="s">
        <v>137</v>
      </c>
      <c r="D78" s="47"/>
      <c r="E78" s="43"/>
      <c r="F78" s="44"/>
      <c r="G78" s="47"/>
      <c r="H78" s="52"/>
      <c r="I78" s="39"/>
    </row>
    <row r="79" customFormat="false" ht="12.85" hidden="false" customHeight="false" outlineLevel="0" collapsed="false">
      <c r="A79" s="33"/>
      <c r="B79" s="49"/>
      <c r="C79" s="48" t="s">
        <v>138</v>
      </c>
      <c r="D79" s="47"/>
      <c r="E79" s="43"/>
      <c r="F79" s="44"/>
      <c r="G79" s="47"/>
      <c r="H79" s="52"/>
      <c r="I79" s="39"/>
    </row>
    <row r="80" customFormat="false" ht="12.85" hidden="false" customHeight="false" outlineLevel="0" collapsed="false">
      <c r="A80" s="33"/>
      <c r="B80" s="49"/>
      <c r="C80" s="48" t="s">
        <v>139</v>
      </c>
      <c r="D80" s="47" t="n">
        <v>1</v>
      </c>
      <c r="E80" s="43" t="s">
        <v>140</v>
      </c>
      <c r="F80" s="44"/>
      <c r="G80" s="47" t="n">
        <v>5033</v>
      </c>
      <c r="H80" s="52"/>
      <c r="I80" s="39" t="n">
        <f aca="false">D80*G80</f>
        <v>5033</v>
      </c>
    </row>
    <row r="81" customFormat="false" ht="12.85" hidden="false" customHeight="false" outlineLevel="0" collapsed="false">
      <c r="A81" s="33"/>
      <c r="B81" s="41"/>
      <c r="C81" s="42"/>
      <c r="D81" s="47"/>
      <c r="E81" s="43"/>
      <c r="F81" s="44"/>
      <c r="G81" s="50" t="s">
        <v>90</v>
      </c>
      <c r="H81" s="52"/>
      <c r="I81" s="51" t="n">
        <f aca="false">SUM(I71:I80)</f>
        <v>6636.7128</v>
      </c>
    </row>
    <row r="82" customFormat="false" ht="12.85" hidden="false" customHeight="false" outlineLevel="0" collapsed="false">
      <c r="A82" s="33"/>
      <c r="B82" s="41"/>
      <c r="C82" s="42"/>
      <c r="D82" s="47"/>
      <c r="E82" s="43"/>
      <c r="F82" s="44"/>
      <c r="G82" s="54"/>
      <c r="H82" s="52"/>
      <c r="I82" s="51"/>
    </row>
    <row r="83" customFormat="false" ht="12.85" hidden="false" customHeight="false" outlineLevel="0" collapsed="false">
      <c r="A83" s="33"/>
      <c r="B83" s="34" t="s">
        <v>141</v>
      </c>
      <c r="C83" s="35" t="s">
        <v>142</v>
      </c>
      <c r="D83" s="47"/>
      <c r="E83" s="43"/>
      <c r="F83" s="44"/>
      <c r="G83" s="47"/>
      <c r="H83" s="52"/>
      <c r="I83" s="39"/>
    </row>
    <row r="84" customFormat="false" ht="12.85" hidden="false" customHeight="false" outlineLevel="0" collapsed="false">
      <c r="A84" s="33" t="s">
        <v>143</v>
      </c>
      <c r="B84" s="37" t="s">
        <v>144</v>
      </c>
      <c r="C84" s="42" t="s">
        <v>145</v>
      </c>
      <c r="D84" s="36"/>
      <c r="E84" s="37"/>
      <c r="F84" s="38"/>
      <c r="G84" s="36"/>
      <c r="H84" s="52"/>
      <c r="I84" s="39"/>
    </row>
    <row r="85" customFormat="false" ht="12.85" hidden="false" customHeight="false" outlineLevel="0" collapsed="false">
      <c r="A85" s="33"/>
      <c r="B85" s="37"/>
      <c r="C85" s="42" t="s">
        <v>146</v>
      </c>
      <c r="D85" s="36" t="n">
        <v>35.65</v>
      </c>
      <c r="E85" s="37" t="s">
        <v>16</v>
      </c>
      <c r="F85" s="38" t="n">
        <v>35.14</v>
      </c>
      <c r="G85" s="36" t="n">
        <v>35.14</v>
      </c>
      <c r="H85" s="36"/>
      <c r="I85" s="39" t="n">
        <f aca="false">D85*G85</f>
        <v>1252.741</v>
      </c>
    </row>
    <row r="86" customFormat="false" ht="12.85" hidden="false" customHeight="false" outlineLevel="0" collapsed="false">
      <c r="A86" s="33" t="s">
        <v>143</v>
      </c>
      <c r="B86" s="37" t="s">
        <v>147</v>
      </c>
      <c r="C86" s="42" t="s">
        <v>148</v>
      </c>
      <c r="D86" s="36"/>
      <c r="E86" s="37"/>
      <c r="F86" s="38"/>
      <c r="G86" s="36"/>
      <c r="H86" s="52"/>
      <c r="I86" s="39"/>
    </row>
    <row r="87" customFormat="false" ht="12.85" hidden="false" customHeight="false" outlineLevel="0" collapsed="false">
      <c r="A87" s="33"/>
      <c r="B87" s="37"/>
      <c r="C87" s="42" t="s">
        <v>149</v>
      </c>
      <c r="D87" s="36" t="n">
        <v>856.74</v>
      </c>
      <c r="E87" s="37" t="s">
        <v>16</v>
      </c>
      <c r="F87" s="38"/>
      <c r="G87" s="36" t="n">
        <v>37.08</v>
      </c>
      <c r="H87" s="36"/>
      <c r="I87" s="39" t="n">
        <f aca="false">D87*G87</f>
        <v>31767.9192</v>
      </c>
    </row>
    <row r="88" customFormat="false" ht="12.85" hidden="false" customHeight="false" outlineLevel="0" collapsed="false">
      <c r="A88" s="33" t="s">
        <v>150</v>
      </c>
      <c r="B88" s="37" t="s">
        <v>151</v>
      </c>
      <c r="C88" s="42" t="s">
        <v>152</v>
      </c>
      <c r="D88" s="36"/>
      <c r="E88" s="43"/>
      <c r="F88" s="44"/>
      <c r="G88" s="36"/>
      <c r="H88" s="45"/>
      <c r="I88" s="39"/>
    </row>
    <row r="89" customFormat="false" ht="12.85" hidden="false" customHeight="false" outlineLevel="0" collapsed="false">
      <c r="A89" s="33"/>
      <c r="B89" s="37"/>
      <c r="C89" s="42" t="s">
        <v>153</v>
      </c>
      <c r="D89" s="36" t="n">
        <v>102.4</v>
      </c>
      <c r="E89" s="43" t="s">
        <v>25</v>
      </c>
      <c r="F89" s="44"/>
      <c r="G89" s="36" t="n">
        <v>41.4</v>
      </c>
      <c r="H89" s="45"/>
      <c r="I89" s="39" t="n">
        <f aca="false">D89*G89</f>
        <v>4239.36</v>
      </c>
    </row>
    <row r="90" customFormat="false" ht="12.85" hidden="false" customHeight="false" outlineLevel="0" collapsed="false">
      <c r="A90" s="33" t="s">
        <v>154</v>
      </c>
      <c r="B90" s="37" t="s">
        <v>155</v>
      </c>
      <c r="C90" s="42" t="s">
        <v>156</v>
      </c>
      <c r="D90" s="36"/>
      <c r="E90" s="43"/>
      <c r="F90" s="44"/>
      <c r="G90" s="36"/>
      <c r="H90" s="45"/>
      <c r="I90" s="39"/>
    </row>
    <row r="91" customFormat="false" ht="12.85" hidden="false" customHeight="false" outlineLevel="0" collapsed="false">
      <c r="A91" s="33"/>
      <c r="B91" s="41"/>
      <c r="C91" s="42" t="s">
        <v>157</v>
      </c>
      <c r="D91" s="36" t="n">
        <v>178</v>
      </c>
      <c r="E91" s="43" t="s">
        <v>25</v>
      </c>
      <c r="F91" s="44"/>
      <c r="G91" s="36" t="n">
        <v>6.66</v>
      </c>
      <c r="H91" s="45"/>
      <c r="I91" s="39" t="n">
        <f aca="false">D91*G91</f>
        <v>1185.48</v>
      </c>
    </row>
    <row r="92" customFormat="false" ht="12.85" hidden="false" customHeight="false" outlineLevel="0" collapsed="false">
      <c r="A92" s="55" t="s">
        <v>158</v>
      </c>
      <c r="B92" s="56" t="s">
        <v>159</v>
      </c>
      <c r="C92" s="57" t="s">
        <v>160</v>
      </c>
      <c r="D92" s="58" t="n">
        <v>232.68</v>
      </c>
      <c r="E92" s="59" t="s">
        <v>16</v>
      </c>
      <c r="F92" s="58" t="n">
        <v>71.01</v>
      </c>
      <c r="G92" s="58" t="n">
        <v>65.1</v>
      </c>
      <c r="H92" s="60" t="e">
        <f aca="false">E92*G92</f>
        <v>#VALUE!</v>
      </c>
      <c r="I92" s="61" t="n">
        <f aca="false">D92*G92</f>
        <v>15147.468</v>
      </c>
    </row>
    <row r="93" customFormat="false" ht="12.85" hidden="false" customHeight="false" outlineLevel="0" collapsed="false">
      <c r="A93" s="33"/>
      <c r="B93" s="41"/>
      <c r="C93" s="42"/>
      <c r="D93" s="36"/>
      <c r="E93" s="43"/>
      <c r="F93" s="44"/>
      <c r="G93" s="50" t="s">
        <v>90</v>
      </c>
      <c r="H93" s="45"/>
      <c r="I93" s="51" t="n">
        <f aca="false">SUM(I84:I92)</f>
        <v>53592.9682</v>
      </c>
    </row>
    <row r="94" customFormat="false" ht="12.85" hidden="false" customHeight="false" outlineLevel="0" collapsed="false">
      <c r="A94" s="33"/>
      <c r="B94" s="41"/>
      <c r="C94" s="42"/>
      <c r="D94" s="36"/>
      <c r="E94" s="43"/>
      <c r="F94" s="44"/>
      <c r="G94" s="50"/>
      <c r="H94" s="52"/>
      <c r="I94" s="50"/>
    </row>
    <row r="95" customFormat="false" ht="12.85" hidden="false" customHeight="false" outlineLevel="0" collapsed="false">
      <c r="A95" s="33"/>
      <c r="B95" s="34" t="s">
        <v>161</v>
      </c>
      <c r="C95" s="35" t="s">
        <v>162</v>
      </c>
      <c r="D95" s="36"/>
      <c r="E95" s="37"/>
      <c r="F95" s="38"/>
      <c r="G95" s="36"/>
      <c r="H95" s="52"/>
      <c r="I95" s="36"/>
    </row>
    <row r="96" customFormat="false" ht="12.85" hidden="false" customHeight="false" outlineLevel="0" collapsed="false">
      <c r="A96" s="33" t="s">
        <v>163</v>
      </c>
      <c r="B96" s="37" t="s">
        <v>164</v>
      </c>
      <c r="C96" s="42" t="s">
        <v>165</v>
      </c>
      <c r="D96" s="36"/>
      <c r="E96" s="37"/>
      <c r="F96" s="38"/>
      <c r="G96" s="36"/>
      <c r="H96" s="36"/>
      <c r="I96" s="39"/>
    </row>
    <row r="97" customFormat="false" ht="12.85" hidden="false" customHeight="false" outlineLevel="0" collapsed="false">
      <c r="A97" s="33"/>
      <c r="B97" s="37"/>
      <c r="C97" s="42" t="s">
        <v>166</v>
      </c>
      <c r="D97" s="36" t="n">
        <v>160.45</v>
      </c>
      <c r="E97" s="37" t="s">
        <v>16</v>
      </c>
      <c r="F97" s="38"/>
      <c r="G97" s="36" t="n">
        <v>5.97</v>
      </c>
      <c r="H97" s="36"/>
      <c r="I97" s="39" t="n">
        <f aca="false">D97*G97</f>
        <v>957.8865</v>
      </c>
    </row>
    <row r="98" customFormat="false" ht="12.85" hidden="false" customHeight="false" outlineLevel="0" collapsed="false">
      <c r="A98" s="33" t="s">
        <v>163</v>
      </c>
      <c r="B98" s="37" t="s">
        <v>167</v>
      </c>
      <c r="C98" s="42" t="s">
        <v>168</v>
      </c>
      <c r="D98" s="36"/>
      <c r="E98" s="37"/>
      <c r="F98" s="38"/>
      <c r="G98" s="36"/>
      <c r="H98" s="36"/>
      <c r="I98" s="39"/>
    </row>
    <row r="99" customFormat="false" ht="12.85" hidden="false" customHeight="false" outlineLevel="0" collapsed="false">
      <c r="A99" s="33"/>
      <c r="B99" s="41"/>
      <c r="C99" s="42" t="s">
        <v>169</v>
      </c>
      <c r="D99" s="36" t="n">
        <v>984.57</v>
      </c>
      <c r="E99" s="37" t="s">
        <v>16</v>
      </c>
      <c r="F99" s="38"/>
      <c r="G99" s="36" t="n">
        <v>5.97</v>
      </c>
      <c r="H99" s="36"/>
      <c r="I99" s="39" t="n">
        <f aca="false">D99*G99</f>
        <v>5877.8829</v>
      </c>
    </row>
    <row r="100" customFormat="false" ht="12.85" hidden="false" customHeight="false" outlineLevel="0" collapsed="false">
      <c r="A100" s="33"/>
      <c r="B100" s="41"/>
      <c r="C100" s="42"/>
      <c r="D100" s="36"/>
      <c r="E100" s="43"/>
      <c r="F100" s="44"/>
      <c r="G100" s="50" t="s">
        <v>90</v>
      </c>
      <c r="H100" s="45"/>
      <c r="I100" s="51" t="n">
        <f aca="false">SUM(I96:I99)</f>
        <v>6835.7694</v>
      </c>
    </row>
    <row r="101" customFormat="false" ht="12.85" hidden="false" customHeight="false" outlineLevel="0" collapsed="false">
      <c r="A101" s="33"/>
      <c r="B101" s="41"/>
      <c r="C101" s="42"/>
      <c r="D101" s="36"/>
      <c r="E101" s="43"/>
      <c r="F101" s="44"/>
      <c r="G101" s="50"/>
      <c r="H101" s="52"/>
      <c r="I101" s="62"/>
    </row>
    <row r="102" customFormat="false" ht="12.85" hidden="false" customHeight="false" outlineLevel="0" collapsed="false">
      <c r="A102" s="33"/>
      <c r="B102" s="34" t="s">
        <v>170</v>
      </c>
      <c r="C102" s="35" t="s">
        <v>171</v>
      </c>
      <c r="D102" s="36"/>
      <c r="E102" s="37"/>
      <c r="F102" s="38"/>
      <c r="G102" s="36"/>
      <c r="H102" s="52"/>
      <c r="I102" s="36"/>
      <c r="J102" s="7"/>
      <c r="L102" s="8"/>
      <c r="N102" s="23"/>
      <c r="O102" s="63"/>
    </row>
    <row r="103" customFormat="false" ht="12.85" hidden="false" customHeight="false" outlineLevel="0" collapsed="false">
      <c r="A103" s="33" t="s">
        <v>172</v>
      </c>
      <c r="B103" s="37" t="s">
        <v>173</v>
      </c>
      <c r="C103" s="42" t="s">
        <v>174</v>
      </c>
      <c r="D103" s="36" t="n">
        <v>4</v>
      </c>
      <c r="E103" s="37" t="s">
        <v>140</v>
      </c>
      <c r="F103" s="38"/>
      <c r="G103" s="36" t="n">
        <v>159.03</v>
      </c>
      <c r="H103" s="36"/>
      <c r="I103" s="39" t="n">
        <f aca="false">D103*G103</f>
        <v>636.12</v>
      </c>
      <c r="J103" s="7"/>
      <c r="L103" s="8"/>
      <c r="N103" s="23"/>
      <c r="O103" s="63"/>
    </row>
    <row r="104" customFormat="false" ht="12.85" hidden="false" customHeight="false" outlineLevel="0" collapsed="false">
      <c r="A104" s="33" t="s">
        <v>175</v>
      </c>
      <c r="B104" s="37" t="s">
        <v>176</v>
      </c>
      <c r="C104" s="42" t="s">
        <v>177</v>
      </c>
      <c r="D104" s="36" t="n">
        <v>9</v>
      </c>
      <c r="E104" s="37" t="s">
        <v>140</v>
      </c>
      <c r="F104" s="38"/>
      <c r="G104" s="36" t="n">
        <v>34.56</v>
      </c>
      <c r="H104" s="36"/>
      <c r="I104" s="39" t="n">
        <f aca="false">D104*G104</f>
        <v>311.04</v>
      </c>
      <c r="J104" s="7"/>
      <c r="L104" s="8"/>
      <c r="N104" s="23"/>
      <c r="O104" s="63"/>
    </row>
    <row r="105" customFormat="false" ht="12.85" hidden="false" customHeight="false" outlineLevel="0" collapsed="false">
      <c r="A105" s="33" t="s">
        <v>178</v>
      </c>
      <c r="B105" s="37" t="s">
        <v>179</v>
      </c>
      <c r="C105" s="64" t="s">
        <v>180</v>
      </c>
      <c r="D105" s="65" t="n">
        <v>4</v>
      </c>
      <c r="E105" s="37" t="s">
        <v>140</v>
      </c>
      <c r="F105" s="66"/>
      <c r="G105" s="65" t="n">
        <v>9.25</v>
      </c>
      <c r="H105" s="52"/>
      <c r="I105" s="39" t="n">
        <f aca="false">D105*G105</f>
        <v>37</v>
      </c>
      <c r="J105" s="7"/>
      <c r="L105" s="8"/>
      <c r="N105" s="23"/>
      <c r="O105" s="63"/>
    </row>
    <row r="106" customFormat="false" ht="12.85" hidden="false" customHeight="false" outlineLevel="0" collapsed="false">
      <c r="A106" s="33" t="s">
        <v>181</v>
      </c>
      <c r="B106" s="37" t="s">
        <v>182</v>
      </c>
      <c r="C106" s="48" t="s">
        <v>183</v>
      </c>
      <c r="D106" s="47" t="n">
        <v>3</v>
      </c>
      <c r="E106" s="37" t="s">
        <v>140</v>
      </c>
      <c r="F106" s="44"/>
      <c r="G106" s="47" t="n">
        <v>5.34</v>
      </c>
      <c r="H106" s="45"/>
      <c r="I106" s="39" t="n">
        <f aca="false">D106*G106</f>
        <v>16.02</v>
      </c>
      <c r="J106" s="7"/>
      <c r="L106" s="8"/>
      <c r="N106" s="23"/>
      <c r="O106" s="63"/>
    </row>
    <row r="107" s="72" customFormat="true" ht="11.65" hidden="false" customHeight="false" outlineLevel="0" collapsed="false">
      <c r="A107" s="67" t="s">
        <v>132</v>
      </c>
      <c r="B107" s="68" t="s">
        <v>184</v>
      </c>
      <c r="C107" s="69" t="s">
        <v>185</v>
      </c>
      <c r="D107" s="70" t="n">
        <v>3</v>
      </c>
      <c r="E107" s="68" t="s">
        <v>140</v>
      </c>
      <c r="F107" s="71"/>
      <c r="G107" s="36" t="n">
        <v>50.21</v>
      </c>
      <c r="H107" s="36"/>
      <c r="I107" s="39" t="n">
        <f aca="false">D107*G107</f>
        <v>150.63</v>
      </c>
      <c r="J107" s="6"/>
      <c r="K107" s="7"/>
      <c r="L107" s="3"/>
      <c r="M107" s="8"/>
    </row>
    <row r="108" customFormat="false" ht="12.85" hidden="false" customHeight="false" outlineLevel="0" collapsed="false">
      <c r="A108" s="73" t="s">
        <v>186</v>
      </c>
      <c r="B108" s="37" t="s">
        <v>187</v>
      </c>
      <c r="C108" s="74" t="s">
        <v>188</v>
      </c>
      <c r="D108" s="70" t="n">
        <v>3</v>
      </c>
      <c r="E108" s="37" t="s">
        <v>140</v>
      </c>
      <c r="F108" s="71"/>
      <c r="G108" s="36" t="n">
        <v>280.08</v>
      </c>
      <c r="H108" s="36"/>
      <c r="I108" s="39" t="n">
        <f aca="false">D108*G108</f>
        <v>840.24</v>
      </c>
    </row>
    <row r="109" s="72" customFormat="true" ht="11.65" hidden="false" customHeight="false" outlineLevel="0" collapsed="false">
      <c r="A109" s="67" t="s">
        <v>132</v>
      </c>
      <c r="B109" s="68" t="s">
        <v>189</v>
      </c>
      <c r="C109" s="69" t="s">
        <v>190</v>
      </c>
      <c r="D109" s="70" t="n">
        <v>3</v>
      </c>
      <c r="E109" s="68" t="s">
        <v>140</v>
      </c>
      <c r="F109" s="71"/>
      <c r="G109" s="36" t="n">
        <v>258.16</v>
      </c>
      <c r="H109" s="36"/>
      <c r="I109" s="39" t="n">
        <f aca="false">D109*G109</f>
        <v>774.48</v>
      </c>
      <c r="J109" s="6"/>
      <c r="K109" s="7"/>
      <c r="L109" s="3"/>
      <c r="M109" s="8"/>
    </row>
    <row r="110" s="72" customFormat="true" ht="11.65" hidden="false" customHeight="false" outlineLevel="0" collapsed="false">
      <c r="A110" s="67" t="s">
        <v>132</v>
      </c>
      <c r="B110" s="68" t="s">
        <v>191</v>
      </c>
      <c r="C110" s="69" t="s">
        <v>192</v>
      </c>
      <c r="D110" s="70" t="n">
        <v>4</v>
      </c>
      <c r="E110" s="68" t="s">
        <v>140</v>
      </c>
      <c r="F110" s="71"/>
      <c r="G110" s="36" t="n">
        <v>12.58</v>
      </c>
      <c r="H110" s="36"/>
      <c r="I110" s="39" t="n">
        <f aca="false">D110*G110</f>
        <v>50.32</v>
      </c>
      <c r="J110" s="6"/>
      <c r="K110" s="7"/>
      <c r="L110" s="3"/>
      <c r="M110" s="8"/>
    </row>
    <row r="111" customFormat="false" ht="12.85" hidden="false" customHeight="false" outlineLevel="0" collapsed="false">
      <c r="A111" s="73" t="s">
        <v>193</v>
      </c>
      <c r="B111" s="37" t="s">
        <v>194</v>
      </c>
      <c r="C111" s="74" t="s">
        <v>195</v>
      </c>
      <c r="D111" s="70" t="n">
        <v>2</v>
      </c>
      <c r="E111" s="37" t="s">
        <v>140</v>
      </c>
      <c r="F111" s="71"/>
      <c r="G111" s="36" t="n">
        <v>3.73</v>
      </c>
      <c r="H111" s="36"/>
      <c r="I111" s="39" t="n">
        <f aca="false">D111*G111</f>
        <v>7.46</v>
      </c>
    </row>
    <row r="112" customFormat="false" ht="12.85" hidden="false" customHeight="false" outlineLevel="0" collapsed="false">
      <c r="A112" s="73" t="s">
        <v>196</v>
      </c>
      <c r="B112" s="37" t="s">
        <v>197</v>
      </c>
      <c r="C112" s="74" t="s">
        <v>198</v>
      </c>
      <c r="D112" s="70" t="n">
        <v>10</v>
      </c>
      <c r="E112" s="37" t="s">
        <v>140</v>
      </c>
      <c r="F112" s="71"/>
      <c r="G112" s="36" t="n">
        <v>1.28</v>
      </c>
      <c r="H112" s="36"/>
      <c r="I112" s="39" t="n">
        <f aca="false">D112*G112</f>
        <v>12.8</v>
      </c>
    </row>
    <row r="113" customFormat="false" ht="12.85" hidden="false" customHeight="false" outlineLevel="0" collapsed="false">
      <c r="A113" s="73" t="s">
        <v>199</v>
      </c>
      <c r="B113" s="37" t="s">
        <v>200</v>
      </c>
      <c r="C113" s="74" t="s">
        <v>201</v>
      </c>
      <c r="D113" s="70" t="n">
        <v>2</v>
      </c>
      <c r="E113" s="37" t="s">
        <v>140</v>
      </c>
      <c r="F113" s="71"/>
      <c r="G113" s="36" t="n">
        <v>2.33</v>
      </c>
      <c r="H113" s="36"/>
      <c r="I113" s="39" t="n">
        <f aca="false">D113*G113</f>
        <v>4.66</v>
      </c>
    </row>
    <row r="114" customFormat="false" ht="12.85" hidden="false" customHeight="false" outlineLevel="0" collapsed="false">
      <c r="A114" s="73" t="s">
        <v>202</v>
      </c>
      <c r="B114" s="37" t="s">
        <v>203</v>
      </c>
      <c r="C114" s="74" t="s">
        <v>204</v>
      </c>
      <c r="D114" s="70" t="n">
        <v>2</v>
      </c>
      <c r="E114" s="37" t="s">
        <v>140</v>
      </c>
      <c r="F114" s="71"/>
      <c r="G114" s="36" t="n">
        <v>4.77</v>
      </c>
      <c r="H114" s="36"/>
      <c r="I114" s="39" t="n">
        <f aca="false">D114*G114</f>
        <v>9.54</v>
      </c>
    </row>
    <row r="115" customFormat="false" ht="12.85" hidden="false" customHeight="false" outlineLevel="0" collapsed="false">
      <c r="A115" s="73" t="s">
        <v>205</v>
      </c>
      <c r="B115" s="37" t="s">
        <v>206</v>
      </c>
      <c r="C115" s="74" t="s">
        <v>207</v>
      </c>
      <c r="D115" s="70" t="n">
        <v>12</v>
      </c>
      <c r="E115" s="37" t="s">
        <v>25</v>
      </c>
      <c r="F115" s="71"/>
      <c r="G115" s="36" t="n">
        <v>13</v>
      </c>
      <c r="H115" s="36"/>
      <c r="I115" s="39" t="n">
        <f aca="false">D115*G115</f>
        <v>156</v>
      </c>
    </row>
    <row r="116" customFormat="false" ht="12.85" hidden="false" customHeight="false" outlineLevel="0" collapsed="false">
      <c r="A116" s="33" t="s">
        <v>208</v>
      </c>
      <c r="B116" s="37" t="s">
        <v>209</v>
      </c>
      <c r="C116" s="74" t="s">
        <v>210</v>
      </c>
      <c r="D116" s="70" t="n">
        <v>4</v>
      </c>
      <c r="E116" s="37" t="s">
        <v>140</v>
      </c>
      <c r="F116" s="71"/>
      <c r="G116" s="36" t="n">
        <v>5.5</v>
      </c>
      <c r="H116" s="36"/>
      <c r="I116" s="39" t="n">
        <f aca="false">D116*G116</f>
        <v>22</v>
      </c>
    </row>
    <row r="117" customFormat="false" ht="12.85" hidden="false" customHeight="false" outlineLevel="0" collapsed="false">
      <c r="A117" s="73" t="s">
        <v>211</v>
      </c>
      <c r="B117" s="37" t="s">
        <v>212</v>
      </c>
      <c r="C117" s="74" t="s">
        <v>213</v>
      </c>
      <c r="D117" s="70" t="n">
        <v>2</v>
      </c>
      <c r="E117" s="37" t="s">
        <v>140</v>
      </c>
      <c r="F117" s="71"/>
      <c r="G117" s="36" t="n">
        <v>35.68</v>
      </c>
      <c r="H117" s="36"/>
      <c r="I117" s="39" t="n">
        <f aca="false">D117*G117</f>
        <v>71.36</v>
      </c>
    </row>
    <row r="118" s="72" customFormat="true" ht="11.65" hidden="false" customHeight="false" outlineLevel="0" collapsed="false">
      <c r="A118" s="67" t="s">
        <v>132</v>
      </c>
      <c r="B118" s="68" t="s">
        <v>214</v>
      </c>
      <c r="C118" s="69" t="s">
        <v>215</v>
      </c>
      <c r="D118" s="70" t="n">
        <v>1</v>
      </c>
      <c r="E118" s="68" t="s">
        <v>140</v>
      </c>
      <c r="F118" s="71"/>
      <c r="G118" s="36" t="n">
        <v>15.21</v>
      </c>
      <c r="H118" s="36"/>
      <c r="I118" s="39" t="n">
        <f aca="false">D118*G118</f>
        <v>15.21</v>
      </c>
      <c r="J118" s="6"/>
      <c r="K118" s="7"/>
      <c r="L118" s="3"/>
      <c r="M118" s="8"/>
    </row>
    <row r="119" customFormat="false" ht="12.85" hidden="false" customHeight="false" outlineLevel="0" collapsed="false">
      <c r="A119" s="73" t="s">
        <v>216</v>
      </c>
      <c r="B119" s="37" t="s">
        <v>217</v>
      </c>
      <c r="C119" s="74" t="s">
        <v>218</v>
      </c>
      <c r="D119" s="70" t="n">
        <v>4</v>
      </c>
      <c r="E119" s="37" t="s">
        <v>140</v>
      </c>
      <c r="F119" s="71"/>
      <c r="G119" s="36" t="n">
        <v>41.89</v>
      </c>
      <c r="H119" s="36"/>
      <c r="I119" s="39" t="n">
        <f aca="false">D119*G119</f>
        <v>167.56</v>
      </c>
    </row>
    <row r="120" customFormat="false" ht="12.85" hidden="false" customHeight="false" outlineLevel="0" collapsed="false">
      <c r="A120" s="73" t="s">
        <v>219</v>
      </c>
      <c r="B120" s="37" t="s">
        <v>220</v>
      </c>
      <c r="C120" s="74" t="s">
        <v>221</v>
      </c>
      <c r="D120" s="70" t="n">
        <v>7</v>
      </c>
      <c r="E120" s="37" t="s">
        <v>140</v>
      </c>
      <c r="F120" s="71"/>
      <c r="G120" s="36" t="n">
        <v>61.05</v>
      </c>
      <c r="H120" s="36"/>
      <c r="I120" s="39" t="n">
        <f aca="false">D120*G120</f>
        <v>427.35</v>
      </c>
    </row>
    <row r="121" customFormat="false" ht="12.85" hidden="false" customHeight="false" outlineLevel="0" collapsed="false">
      <c r="A121" s="73" t="s">
        <v>222</v>
      </c>
      <c r="B121" s="37" t="s">
        <v>223</v>
      </c>
      <c r="C121" s="74" t="s">
        <v>224</v>
      </c>
      <c r="D121" s="70" t="n">
        <v>1</v>
      </c>
      <c r="E121" s="37" t="s">
        <v>140</v>
      </c>
      <c r="F121" s="71"/>
      <c r="G121" s="36" t="n">
        <v>35.07</v>
      </c>
      <c r="H121" s="36"/>
      <c r="I121" s="39" t="n">
        <f aca="false">D121*G121</f>
        <v>35.07</v>
      </c>
    </row>
    <row r="122" customFormat="false" ht="12.85" hidden="false" customHeight="false" outlineLevel="0" collapsed="false">
      <c r="A122" s="33" t="s">
        <v>193</v>
      </c>
      <c r="B122" s="37" t="s">
        <v>225</v>
      </c>
      <c r="C122" s="42" t="s">
        <v>226</v>
      </c>
      <c r="D122" s="70" t="n">
        <v>4</v>
      </c>
      <c r="E122" s="37" t="s">
        <v>140</v>
      </c>
      <c r="F122" s="71"/>
      <c r="G122" s="36" t="n">
        <v>3.73</v>
      </c>
      <c r="H122" s="36"/>
      <c r="I122" s="39" t="n">
        <f aca="false">D122*G122</f>
        <v>14.92</v>
      </c>
    </row>
    <row r="123" customFormat="false" ht="12.85" hidden="false" customHeight="false" outlineLevel="0" collapsed="false">
      <c r="A123" s="73" t="s">
        <v>227</v>
      </c>
      <c r="B123" s="37" t="s">
        <v>228</v>
      </c>
      <c r="C123" s="42" t="s">
        <v>229</v>
      </c>
      <c r="D123" s="70" t="n">
        <v>1</v>
      </c>
      <c r="E123" s="37" t="s">
        <v>140</v>
      </c>
      <c r="F123" s="71"/>
      <c r="G123" s="36" t="n">
        <v>583.86</v>
      </c>
      <c r="H123" s="36"/>
      <c r="I123" s="39" t="n">
        <f aca="false">D123*G123</f>
        <v>583.86</v>
      </c>
    </row>
    <row r="124" customFormat="false" ht="12.85" hidden="false" customHeight="false" outlineLevel="0" collapsed="false">
      <c r="A124" s="33" t="s">
        <v>230</v>
      </c>
      <c r="B124" s="37" t="s">
        <v>231</v>
      </c>
      <c r="C124" s="74" t="s">
        <v>232</v>
      </c>
      <c r="D124" s="70" t="n">
        <v>16</v>
      </c>
      <c r="E124" s="37" t="s">
        <v>140</v>
      </c>
      <c r="F124" s="71"/>
      <c r="G124" s="36" t="n">
        <v>7.4</v>
      </c>
      <c r="H124" s="36"/>
      <c r="I124" s="39" t="n">
        <f aca="false">D124*G124</f>
        <v>118.4</v>
      </c>
    </row>
    <row r="125" customFormat="false" ht="12.85" hidden="false" customHeight="false" outlineLevel="0" collapsed="false">
      <c r="A125" s="73" t="s">
        <v>233</v>
      </c>
      <c r="B125" s="37" t="s">
        <v>234</v>
      </c>
      <c r="C125" s="74" t="s">
        <v>235</v>
      </c>
      <c r="D125" s="70" t="n">
        <v>3</v>
      </c>
      <c r="E125" s="37" t="s">
        <v>140</v>
      </c>
      <c r="F125" s="71"/>
      <c r="G125" s="36" t="n">
        <v>11.17</v>
      </c>
      <c r="H125" s="36"/>
      <c r="I125" s="39" t="n">
        <f aca="false">D125*G125</f>
        <v>33.51</v>
      </c>
    </row>
    <row r="126" customFormat="false" ht="12.85" hidden="false" customHeight="false" outlineLevel="0" collapsed="false">
      <c r="A126" s="33" t="s">
        <v>236</v>
      </c>
      <c r="B126" s="37" t="s">
        <v>237</v>
      </c>
      <c r="C126" s="74" t="s">
        <v>238</v>
      </c>
      <c r="D126" s="70" t="n">
        <v>1</v>
      </c>
      <c r="E126" s="37" t="s">
        <v>140</v>
      </c>
      <c r="F126" s="71"/>
      <c r="G126" s="36" t="n">
        <v>1347.17</v>
      </c>
      <c r="H126" s="36"/>
      <c r="I126" s="39" t="n">
        <f aca="false">D126*G126</f>
        <v>1347.17</v>
      </c>
    </row>
    <row r="127" customFormat="false" ht="12.85" hidden="false" customHeight="false" outlineLevel="0" collapsed="false">
      <c r="A127" s="73" t="s">
        <v>239</v>
      </c>
      <c r="B127" s="37" t="s">
        <v>240</v>
      </c>
      <c r="C127" s="74" t="s">
        <v>241</v>
      </c>
      <c r="D127" s="70" t="n">
        <v>12</v>
      </c>
      <c r="E127" s="37" t="s">
        <v>140</v>
      </c>
      <c r="F127" s="71"/>
      <c r="G127" s="36" t="n">
        <v>34.54</v>
      </c>
      <c r="H127" s="36"/>
      <c r="I127" s="39" t="n">
        <f aca="false">D127*G127</f>
        <v>414.48</v>
      </c>
    </row>
    <row r="128" customFormat="false" ht="12.85" hidden="false" customHeight="false" outlineLevel="0" collapsed="false">
      <c r="A128" s="75" t="s">
        <v>242</v>
      </c>
      <c r="B128" s="37" t="s">
        <v>243</v>
      </c>
      <c r="C128" s="74" t="s">
        <v>244</v>
      </c>
      <c r="D128" s="70" t="n">
        <v>72</v>
      </c>
      <c r="E128" s="37" t="s">
        <v>25</v>
      </c>
      <c r="F128" s="71"/>
      <c r="G128" s="36" t="n">
        <v>22.2</v>
      </c>
      <c r="H128" s="36"/>
      <c r="I128" s="39" t="n">
        <f aca="false">D128*G128</f>
        <v>1598.4</v>
      </c>
    </row>
    <row r="129" customFormat="false" ht="12.85" hidden="false" customHeight="false" outlineLevel="0" collapsed="false">
      <c r="A129" s="73" t="s">
        <v>245</v>
      </c>
      <c r="B129" s="37" t="s">
        <v>246</v>
      </c>
      <c r="C129" s="74" t="s">
        <v>247</v>
      </c>
      <c r="D129" s="70" t="n">
        <v>4</v>
      </c>
      <c r="E129" s="37" t="s">
        <v>248</v>
      </c>
      <c r="F129" s="71"/>
      <c r="G129" s="36" t="n">
        <v>5.64</v>
      </c>
      <c r="H129" s="36"/>
      <c r="I129" s="39" t="n">
        <f aca="false">D129*G129</f>
        <v>22.56</v>
      </c>
    </row>
    <row r="130" customFormat="false" ht="12.85" hidden="false" customHeight="false" outlineLevel="0" collapsed="false">
      <c r="A130" s="73" t="s">
        <v>249</v>
      </c>
      <c r="B130" s="37" t="s">
        <v>250</v>
      </c>
      <c r="C130" s="74" t="s">
        <v>251</v>
      </c>
      <c r="D130" s="70" t="n">
        <v>2</v>
      </c>
      <c r="E130" s="37" t="s">
        <v>248</v>
      </c>
      <c r="F130" s="71"/>
      <c r="G130" s="36" t="n">
        <v>0.69</v>
      </c>
      <c r="H130" s="36"/>
      <c r="I130" s="39" t="n">
        <f aca="false">D130*G130</f>
        <v>1.38</v>
      </c>
    </row>
    <row r="131" customFormat="false" ht="12.85" hidden="false" customHeight="false" outlineLevel="0" collapsed="false">
      <c r="A131" s="73" t="s">
        <v>252</v>
      </c>
      <c r="B131" s="37" t="s">
        <v>253</v>
      </c>
      <c r="C131" s="74" t="s">
        <v>254</v>
      </c>
      <c r="D131" s="70" t="n">
        <v>3</v>
      </c>
      <c r="E131" s="37" t="s">
        <v>140</v>
      </c>
      <c r="F131" s="71"/>
      <c r="G131" s="36" t="n">
        <v>10.62</v>
      </c>
      <c r="H131" s="36"/>
      <c r="I131" s="39" t="n">
        <f aca="false">D131*G131</f>
        <v>31.86</v>
      </c>
    </row>
    <row r="132" customFormat="false" ht="12.85" hidden="false" customHeight="false" outlineLevel="0" collapsed="false">
      <c r="A132" s="73" t="s">
        <v>255</v>
      </c>
      <c r="B132" s="37" t="s">
        <v>256</v>
      </c>
      <c r="C132" s="74" t="s">
        <v>257</v>
      </c>
      <c r="D132" s="70" t="n">
        <v>60</v>
      </c>
      <c r="E132" s="37" t="s">
        <v>140</v>
      </c>
      <c r="F132" s="71"/>
      <c r="G132" s="36" t="n">
        <v>64.15</v>
      </c>
      <c r="H132" s="36"/>
      <c r="I132" s="39" t="n">
        <f aca="false">D132*G132</f>
        <v>3849</v>
      </c>
    </row>
    <row r="133" s="72" customFormat="true" ht="11.65" hidden="false" customHeight="false" outlineLevel="0" collapsed="false">
      <c r="A133" s="67" t="s">
        <v>132</v>
      </c>
      <c r="B133" s="68" t="s">
        <v>258</v>
      </c>
      <c r="C133" s="69" t="s">
        <v>259</v>
      </c>
      <c r="D133" s="70" t="n">
        <v>1</v>
      </c>
      <c r="E133" s="68" t="s">
        <v>140</v>
      </c>
      <c r="F133" s="71"/>
      <c r="G133" s="36" t="n">
        <v>620</v>
      </c>
      <c r="H133" s="36"/>
      <c r="I133" s="39" t="n">
        <f aca="false">D133*G133</f>
        <v>620</v>
      </c>
      <c r="J133" s="6"/>
      <c r="K133" s="7"/>
      <c r="L133" s="3"/>
      <c r="M133" s="8"/>
    </row>
    <row r="134" s="72" customFormat="true" ht="11.65" hidden="false" customHeight="false" outlineLevel="0" collapsed="false">
      <c r="A134" s="67" t="s">
        <v>132</v>
      </c>
      <c r="B134" s="68" t="s">
        <v>260</v>
      </c>
      <c r="C134" s="69" t="s">
        <v>261</v>
      </c>
      <c r="D134" s="70" t="n">
        <v>1</v>
      </c>
      <c r="E134" s="68" t="s">
        <v>140</v>
      </c>
      <c r="F134" s="71"/>
      <c r="G134" s="36" t="n">
        <v>495</v>
      </c>
      <c r="H134" s="36"/>
      <c r="I134" s="39" t="n">
        <f aca="false">D134*G134</f>
        <v>495</v>
      </c>
      <c r="J134" s="6"/>
      <c r="K134" s="7"/>
      <c r="L134" s="3"/>
      <c r="M134" s="8"/>
    </row>
    <row r="135" customFormat="false" ht="12.85" hidden="false" customHeight="false" outlineLevel="0" collapsed="false">
      <c r="A135" s="73" t="s">
        <v>262</v>
      </c>
      <c r="B135" s="37" t="s">
        <v>263</v>
      </c>
      <c r="C135" s="74" t="s">
        <v>264</v>
      </c>
      <c r="D135" s="70" t="n">
        <v>1</v>
      </c>
      <c r="E135" s="37" t="s">
        <v>140</v>
      </c>
      <c r="F135" s="71"/>
      <c r="G135" s="36" t="n">
        <v>10.98</v>
      </c>
      <c r="H135" s="36"/>
      <c r="I135" s="39" t="n">
        <f aca="false">D135*G135</f>
        <v>10.98</v>
      </c>
    </row>
    <row r="136" customFormat="false" ht="12.85" hidden="false" customHeight="false" outlineLevel="0" collapsed="false">
      <c r="A136" s="73" t="s">
        <v>265</v>
      </c>
      <c r="B136" s="37" t="s">
        <v>266</v>
      </c>
      <c r="C136" s="74" t="s">
        <v>267</v>
      </c>
      <c r="D136" s="70" t="n">
        <v>1</v>
      </c>
      <c r="E136" s="37" t="s">
        <v>140</v>
      </c>
      <c r="F136" s="71"/>
      <c r="G136" s="36" t="n">
        <v>84.04</v>
      </c>
      <c r="H136" s="36"/>
      <c r="I136" s="39" t="n">
        <f aca="false">D136*G136</f>
        <v>84.04</v>
      </c>
    </row>
    <row r="137" customFormat="false" ht="12.85" hidden="false" customHeight="false" outlineLevel="0" collapsed="false">
      <c r="A137" s="67" t="s">
        <v>132</v>
      </c>
      <c r="B137" s="37" t="s">
        <v>268</v>
      </c>
      <c r="C137" s="74" t="s">
        <v>269</v>
      </c>
      <c r="D137" s="70" t="n">
        <v>3</v>
      </c>
      <c r="E137" s="37" t="s">
        <v>140</v>
      </c>
      <c r="F137" s="71"/>
      <c r="G137" s="36" t="n">
        <v>35</v>
      </c>
      <c r="H137" s="36"/>
      <c r="I137" s="39" t="n">
        <f aca="false">D137*G137</f>
        <v>105</v>
      </c>
    </row>
    <row r="138" customFormat="false" ht="12.85" hidden="false" customHeight="false" outlineLevel="0" collapsed="false">
      <c r="A138" s="73" t="s">
        <v>270</v>
      </c>
      <c r="B138" s="37" t="s">
        <v>271</v>
      </c>
      <c r="C138" s="74" t="s">
        <v>272</v>
      </c>
      <c r="D138" s="70" t="n">
        <v>22</v>
      </c>
      <c r="E138" s="37" t="s">
        <v>43</v>
      </c>
      <c r="F138" s="71"/>
      <c r="G138" s="36" t="n">
        <v>6.33</v>
      </c>
      <c r="H138" s="36"/>
      <c r="I138" s="39" t="n">
        <f aca="false">D138*G138</f>
        <v>139.26</v>
      </c>
    </row>
    <row r="139" customFormat="false" ht="12.85" hidden="false" customHeight="false" outlineLevel="0" collapsed="false">
      <c r="A139" s="73" t="s">
        <v>273</v>
      </c>
      <c r="B139" s="37" t="s">
        <v>274</v>
      </c>
      <c r="C139" s="74" t="s">
        <v>275</v>
      </c>
      <c r="D139" s="70" t="n">
        <v>8</v>
      </c>
      <c r="E139" s="37" t="s">
        <v>25</v>
      </c>
      <c r="F139" s="71"/>
      <c r="G139" s="36" t="n">
        <v>1.73</v>
      </c>
      <c r="H139" s="36"/>
      <c r="I139" s="39" t="n">
        <f aca="false">D139*G139</f>
        <v>13.84</v>
      </c>
    </row>
    <row r="140" customFormat="false" ht="12.85" hidden="false" customHeight="false" outlineLevel="0" collapsed="false">
      <c r="A140" s="46" t="s">
        <v>276</v>
      </c>
      <c r="B140" s="37" t="s">
        <v>277</v>
      </c>
      <c r="C140" s="42" t="s">
        <v>278</v>
      </c>
      <c r="D140" s="36" t="n">
        <v>1</v>
      </c>
      <c r="E140" s="37" t="s">
        <v>140</v>
      </c>
      <c r="F140" s="71"/>
      <c r="G140" s="36" t="n">
        <v>6651.55</v>
      </c>
      <c r="H140" s="36"/>
      <c r="I140" s="39" t="n">
        <f aca="false">D140*G140</f>
        <v>6651.55</v>
      </c>
    </row>
    <row r="141" customFormat="false" ht="12.85" hidden="false" customHeight="false" outlineLevel="0" collapsed="false">
      <c r="A141" s="33" t="s">
        <v>26</v>
      </c>
      <c r="B141" s="37" t="s">
        <v>279</v>
      </c>
      <c r="C141" s="42" t="s">
        <v>280</v>
      </c>
      <c r="D141" s="36" t="n">
        <v>8</v>
      </c>
      <c r="E141" s="37" t="s">
        <v>29</v>
      </c>
      <c r="F141" s="38" t="n">
        <v>16.24</v>
      </c>
      <c r="G141" s="36" t="n">
        <v>43.27</v>
      </c>
      <c r="H141" s="36" t="n">
        <f aca="false">D141*F141</f>
        <v>129.92</v>
      </c>
      <c r="I141" s="39" t="n">
        <f aca="false">D141*G141</f>
        <v>346.16</v>
      </c>
    </row>
    <row r="142" customFormat="false" ht="12.85" hidden="false" customHeight="false" outlineLevel="0" collapsed="false">
      <c r="A142" s="33" t="s">
        <v>95</v>
      </c>
      <c r="B142" s="37" t="s">
        <v>281</v>
      </c>
      <c r="C142" s="42" t="s">
        <v>32</v>
      </c>
      <c r="D142" s="36" t="n">
        <v>0.95</v>
      </c>
      <c r="E142" s="37" t="s">
        <v>33</v>
      </c>
      <c r="F142" s="38" t="n">
        <v>13.17</v>
      </c>
      <c r="G142" s="36" t="n">
        <v>28.84</v>
      </c>
      <c r="H142" s="36" t="n">
        <f aca="false">D142*F142</f>
        <v>12.5115</v>
      </c>
      <c r="I142" s="39" t="n">
        <f aca="false">D142*G142</f>
        <v>27.398</v>
      </c>
    </row>
    <row r="143" customFormat="false" ht="12.85" hidden="false" customHeight="false" outlineLevel="0" collapsed="false">
      <c r="A143" s="33" t="s">
        <v>282</v>
      </c>
      <c r="B143" s="37" t="s">
        <v>283</v>
      </c>
      <c r="C143" s="42" t="s">
        <v>284</v>
      </c>
      <c r="D143" s="36" t="n">
        <v>2.96</v>
      </c>
      <c r="E143" s="37" t="s">
        <v>16</v>
      </c>
      <c r="F143" s="38" t="n">
        <v>15.91</v>
      </c>
      <c r="G143" s="36" t="n">
        <v>38.69</v>
      </c>
      <c r="H143" s="36" t="n">
        <f aca="false">D143*F143</f>
        <v>47.0936</v>
      </c>
      <c r="I143" s="39" t="n">
        <f aca="false">D143*G143</f>
        <v>114.5224</v>
      </c>
    </row>
    <row r="144" customFormat="false" ht="12.85" hidden="false" customHeight="false" outlineLevel="0" collapsed="false">
      <c r="A144" s="33" t="s">
        <v>40</v>
      </c>
      <c r="B144" s="37" t="s">
        <v>285</v>
      </c>
      <c r="C144" s="42" t="s">
        <v>42</v>
      </c>
      <c r="D144" s="36" t="n">
        <v>31.26</v>
      </c>
      <c r="E144" s="37" t="s">
        <v>43</v>
      </c>
      <c r="F144" s="38" t="n">
        <v>1.75</v>
      </c>
      <c r="G144" s="36" t="n">
        <v>6.5</v>
      </c>
      <c r="H144" s="36" t="n">
        <f aca="false">D144*F144</f>
        <v>54.705</v>
      </c>
      <c r="I144" s="39" t="n">
        <f aca="false">D144*G144</f>
        <v>203.19</v>
      </c>
    </row>
    <row r="145" customFormat="false" ht="12.85" hidden="false" customHeight="false" outlineLevel="0" collapsed="false">
      <c r="A145" s="33" t="s">
        <v>44</v>
      </c>
      <c r="B145" s="37" t="s">
        <v>286</v>
      </c>
      <c r="C145" s="42" t="s">
        <v>46</v>
      </c>
      <c r="D145" s="36" t="n">
        <v>0.42</v>
      </c>
      <c r="E145" s="37" t="s">
        <v>33</v>
      </c>
      <c r="F145" s="38" t="n">
        <v>114.33</v>
      </c>
      <c r="G145" s="36" t="n">
        <v>314.46</v>
      </c>
      <c r="H145" s="36" t="n">
        <f aca="false">D145*F145</f>
        <v>48.0186</v>
      </c>
      <c r="I145" s="39" t="n">
        <f aca="false">D145*G145</f>
        <v>132.0732</v>
      </c>
    </row>
    <row r="146" customFormat="false" ht="12.85" hidden="false" customHeight="false" outlineLevel="0" collapsed="false">
      <c r="A146" s="33" t="s">
        <v>47</v>
      </c>
      <c r="B146" s="37" t="s">
        <v>287</v>
      </c>
      <c r="C146" s="42" t="s">
        <v>49</v>
      </c>
      <c r="D146" s="36" t="n">
        <v>0.42</v>
      </c>
      <c r="E146" s="37" t="s">
        <v>33</v>
      </c>
      <c r="F146" s="38" t="n">
        <v>114.33</v>
      </c>
      <c r="G146" s="36" t="n">
        <v>64.33</v>
      </c>
      <c r="H146" s="36" t="n">
        <f aca="false">D146*F146</f>
        <v>48.0186</v>
      </c>
      <c r="I146" s="39" t="n">
        <f aca="false">D146*G146</f>
        <v>27.0186</v>
      </c>
    </row>
    <row r="147" customFormat="false" ht="12.85" hidden="false" customHeight="false" outlineLevel="0" collapsed="false">
      <c r="A147" s="33" t="s">
        <v>288</v>
      </c>
      <c r="B147" s="37" t="s">
        <v>289</v>
      </c>
      <c r="C147" s="42" t="s">
        <v>290</v>
      </c>
      <c r="D147" s="36" t="n">
        <v>0.69</v>
      </c>
      <c r="E147" s="37" t="s">
        <v>33</v>
      </c>
      <c r="F147" s="38" t="n">
        <v>15.34</v>
      </c>
      <c r="G147" s="36" t="n">
        <v>34.45</v>
      </c>
      <c r="H147" s="36" t="n">
        <f aca="false">D147*F147</f>
        <v>10.5846</v>
      </c>
      <c r="I147" s="39" t="n">
        <f aca="false">D147*G147</f>
        <v>23.7705</v>
      </c>
      <c r="K147" s="6"/>
    </row>
    <row r="148" customFormat="false" ht="12.85" hidden="false" customHeight="false" outlineLevel="0" collapsed="false">
      <c r="A148" s="33" t="s">
        <v>57</v>
      </c>
      <c r="B148" s="37" t="s">
        <v>291</v>
      </c>
      <c r="C148" s="42" t="s">
        <v>59</v>
      </c>
      <c r="D148" s="36"/>
      <c r="E148" s="37"/>
      <c r="F148" s="38"/>
      <c r="G148" s="36"/>
      <c r="H148" s="36"/>
      <c r="I148" s="39"/>
    </row>
    <row r="149" customFormat="false" ht="12.85" hidden="false" customHeight="false" outlineLevel="0" collapsed="false">
      <c r="A149" s="33"/>
      <c r="B149" s="37"/>
      <c r="C149" s="42" t="s">
        <v>60</v>
      </c>
      <c r="D149" s="36" t="n">
        <v>7.76</v>
      </c>
      <c r="E149" s="37" t="s">
        <v>16</v>
      </c>
      <c r="F149" s="38"/>
      <c r="G149" s="36" t="n">
        <v>41.22</v>
      </c>
      <c r="H149" s="36"/>
      <c r="I149" s="39" t="n">
        <f aca="false">D149*G149</f>
        <v>319.8672</v>
      </c>
    </row>
    <row r="150" customFormat="false" ht="26.25" hidden="false" customHeight="true" outlineLevel="0" collapsed="false">
      <c r="A150" s="76" t="s">
        <v>292</v>
      </c>
      <c r="B150" s="37" t="s">
        <v>293</v>
      </c>
      <c r="C150" s="77" t="s">
        <v>294</v>
      </c>
      <c r="D150" s="36" t="n">
        <v>2.5</v>
      </c>
      <c r="E150" s="37" t="s">
        <v>16</v>
      </c>
      <c r="F150" s="78"/>
      <c r="G150" s="36" t="n">
        <v>44.07</v>
      </c>
      <c r="H150" s="36"/>
      <c r="I150" s="39" t="n">
        <f aca="false">D150*G150</f>
        <v>110.175</v>
      </c>
    </row>
    <row r="151" customFormat="false" ht="12.85" hidden="false" customHeight="false" outlineLevel="0" collapsed="false">
      <c r="A151" s="33" t="s">
        <v>40</v>
      </c>
      <c r="B151" s="37" t="s">
        <v>295</v>
      </c>
      <c r="C151" s="42" t="s">
        <v>66</v>
      </c>
      <c r="D151" s="36" t="n">
        <v>8.71</v>
      </c>
      <c r="E151" s="37" t="s">
        <v>43</v>
      </c>
      <c r="F151" s="38"/>
      <c r="G151" s="36" t="n">
        <v>6.5</v>
      </c>
      <c r="H151" s="52"/>
      <c r="I151" s="53" t="n">
        <f aca="false">D151*G151</f>
        <v>56.615</v>
      </c>
    </row>
    <row r="152" customFormat="false" ht="12.85" hidden="false" customHeight="false" outlineLevel="0" collapsed="false">
      <c r="A152" s="33" t="s">
        <v>44</v>
      </c>
      <c r="B152" s="37" t="s">
        <v>296</v>
      </c>
      <c r="C152" s="42" t="s">
        <v>297</v>
      </c>
      <c r="D152" s="36" t="n">
        <v>0.11</v>
      </c>
      <c r="E152" s="37" t="s">
        <v>33</v>
      </c>
      <c r="F152" s="38" t="n">
        <v>123.17</v>
      </c>
      <c r="G152" s="36" t="n">
        <v>314.46</v>
      </c>
      <c r="H152" s="36" t="n">
        <f aca="false">D152*F152</f>
        <v>13.5487</v>
      </c>
      <c r="I152" s="39" t="n">
        <f aca="false">D152*G152</f>
        <v>34.5906</v>
      </c>
    </row>
    <row r="153" customFormat="false" ht="12.85" hidden="false" customHeight="false" outlineLevel="0" collapsed="false">
      <c r="A153" s="33" t="s">
        <v>47</v>
      </c>
      <c r="B153" s="37" t="s">
        <v>298</v>
      </c>
      <c r="C153" s="42" t="s">
        <v>299</v>
      </c>
      <c r="D153" s="36" t="n">
        <v>0.11</v>
      </c>
      <c r="E153" s="37" t="s">
        <v>33</v>
      </c>
      <c r="F153" s="38" t="n">
        <v>114.33</v>
      </c>
      <c r="G153" s="36" t="n">
        <v>64.33</v>
      </c>
      <c r="H153" s="36" t="n">
        <f aca="false">D153*F153</f>
        <v>12.5763</v>
      </c>
      <c r="I153" s="39" t="n">
        <f aca="false">D153*G153</f>
        <v>7.0763</v>
      </c>
    </row>
    <row r="154" customFormat="false" ht="12.85" hidden="false" customHeight="false" outlineLevel="0" collapsed="false">
      <c r="A154" s="46"/>
      <c r="B154" s="37"/>
      <c r="C154" s="42"/>
      <c r="D154" s="36"/>
      <c r="E154" s="37"/>
      <c r="F154" s="78"/>
      <c r="G154" s="50" t="s">
        <v>90</v>
      </c>
      <c r="H154" s="36"/>
      <c r="I154" s="79" t="n">
        <f aca="false">SUM(I103:I153)</f>
        <v>21282.5268</v>
      </c>
    </row>
    <row r="155" customFormat="false" ht="12.85" hidden="false" customHeight="false" outlineLevel="0" collapsed="false">
      <c r="A155" s="46"/>
      <c r="B155" s="37"/>
      <c r="C155" s="42"/>
      <c r="D155" s="36"/>
      <c r="E155" s="37"/>
      <c r="F155" s="66"/>
      <c r="G155" s="50"/>
      <c r="H155" s="36"/>
      <c r="I155" s="79"/>
    </row>
    <row r="156" customFormat="false" ht="12.85" hidden="false" customHeight="false" outlineLevel="0" collapsed="false">
      <c r="A156" s="46"/>
      <c r="B156" s="37"/>
      <c r="C156" s="42"/>
      <c r="D156" s="36"/>
      <c r="E156" s="37"/>
      <c r="F156" s="66"/>
      <c r="G156" s="50"/>
      <c r="H156" s="36"/>
      <c r="I156" s="79"/>
    </row>
    <row r="157" customFormat="false" ht="12.85" hidden="false" customHeight="false" outlineLevel="0" collapsed="false">
      <c r="A157" s="46"/>
      <c r="B157" s="34" t="s">
        <v>300</v>
      </c>
      <c r="C157" s="35" t="s">
        <v>301</v>
      </c>
      <c r="D157" s="36"/>
      <c r="E157" s="37"/>
      <c r="F157" s="66"/>
      <c r="G157" s="50"/>
      <c r="H157" s="36"/>
      <c r="I157" s="79"/>
    </row>
    <row r="158" customFormat="false" ht="14.05" hidden="false" customHeight="false" outlineLevel="0" collapsed="false">
      <c r="A158" s="80" t="s">
        <v>302</v>
      </c>
      <c r="B158" s="81" t="s">
        <v>303</v>
      </c>
      <c r="C158" s="82" t="s">
        <v>304</v>
      </c>
      <c r="D158" s="83"/>
      <c r="E158" s="84"/>
      <c r="F158" s="85"/>
      <c r="G158" s="83"/>
      <c r="H158" s="86"/>
      <c r="I158" s="87"/>
    </row>
    <row r="159" customFormat="false" ht="14.05" hidden="false" customHeight="false" outlineLevel="0" collapsed="false">
      <c r="A159" s="88"/>
      <c r="B159" s="89"/>
      <c r="C159" s="82" t="s">
        <v>305</v>
      </c>
      <c r="D159" s="83"/>
      <c r="E159" s="84"/>
      <c r="F159" s="85"/>
      <c r="G159" s="83"/>
      <c r="H159" s="86"/>
      <c r="I159" s="87"/>
    </row>
    <row r="160" customFormat="false" ht="14.05" hidden="false" customHeight="false" outlineLevel="0" collapsed="false">
      <c r="A160" s="90"/>
      <c r="B160" s="91"/>
      <c r="C160" s="92" t="s">
        <v>306</v>
      </c>
      <c r="D160" s="93" t="n">
        <v>44.2</v>
      </c>
      <c r="E160" s="94" t="s">
        <v>16</v>
      </c>
      <c r="F160" s="95"/>
      <c r="G160" s="93" t="n">
        <v>89.46</v>
      </c>
      <c r="H160" s="96"/>
      <c r="I160" s="97" t="n">
        <f aca="false">D160*G160</f>
        <v>3954.132</v>
      </c>
    </row>
    <row r="161" customFormat="false" ht="14.05" hidden="false" customHeight="false" outlineLevel="0" collapsed="false">
      <c r="A161" s="89"/>
      <c r="B161" s="89"/>
      <c r="C161" s="98"/>
      <c r="D161" s="61"/>
      <c r="E161" s="81"/>
      <c r="F161" s="99"/>
      <c r="G161" s="100" t="s">
        <v>90</v>
      </c>
      <c r="H161" s="61"/>
      <c r="I161" s="50" t="n">
        <f aca="false">SUM(I158:I160)</f>
        <v>3954.132</v>
      </c>
    </row>
    <row r="162" customFormat="false" ht="14.05" hidden="false" customHeight="false" outlineLevel="0" collapsed="false">
      <c r="A162" s="89"/>
      <c r="B162" s="89"/>
      <c r="C162" s="98"/>
      <c r="D162" s="61"/>
      <c r="E162" s="81"/>
      <c r="F162" s="99"/>
      <c r="G162" s="100"/>
      <c r="H162" s="61"/>
      <c r="I162" s="50"/>
    </row>
    <row r="163" customFormat="false" ht="14.05" hidden="false" customHeight="false" outlineLevel="0" collapsed="false">
      <c r="A163" s="89"/>
      <c r="B163" s="34" t="s">
        <v>307</v>
      </c>
      <c r="C163" s="101" t="s">
        <v>308</v>
      </c>
      <c r="D163" s="61"/>
      <c r="E163" s="81"/>
      <c r="F163" s="99"/>
      <c r="G163" s="100"/>
      <c r="H163" s="61"/>
      <c r="I163" s="100"/>
    </row>
    <row r="164" customFormat="false" ht="14.05" hidden="false" customHeight="false" outlineLevel="0" collapsed="false">
      <c r="A164" s="89"/>
      <c r="B164" s="102" t="s">
        <v>309</v>
      </c>
      <c r="C164" s="103" t="s">
        <v>310</v>
      </c>
      <c r="D164" s="61"/>
      <c r="E164" s="81"/>
      <c r="F164" s="99"/>
      <c r="G164" s="100"/>
      <c r="H164" s="61"/>
      <c r="I164" s="100"/>
    </row>
    <row r="165" customFormat="false" ht="12.85" hidden="false" customHeight="false" outlineLevel="0" collapsed="false">
      <c r="A165" s="104" t="s">
        <v>311</v>
      </c>
      <c r="B165" s="105" t="s">
        <v>312</v>
      </c>
      <c r="C165" s="106" t="s">
        <v>313</v>
      </c>
      <c r="D165" s="61" t="n">
        <v>204</v>
      </c>
      <c r="E165" s="81" t="s">
        <v>25</v>
      </c>
      <c r="F165" s="99"/>
      <c r="G165" s="61" t="n">
        <v>48.78</v>
      </c>
      <c r="H165" s="61"/>
      <c r="I165" s="61" t="n">
        <f aca="false">D165*G165</f>
        <v>9951.12</v>
      </c>
    </row>
    <row r="166" customFormat="false" ht="12.85" hidden="false" customHeight="false" outlineLevel="0" collapsed="false">
      <c r="A166" s="33" t="s">
        <v>30</v>
      </c>
      <c r="B166" s="105" t="s">
        <v>314</v>
      </c>
      <c r="C166" s="106" t="s">
        <v>315</v>
      </c>
      <c r="D166" s="61" t="n">
        <v>12.41</v>
      </c>
      <c r="E166" s="81" t="s">
        <v>33</v>
      </c>
      <c r="F166" s="99"/>
      <c r="G166" s="107" t="n">
        <v>28.84</v>
      </c>
      <c r="H166" s="61"/>
      <c r="I166" s="61" t="n">
        <f aca="false">D166*G166</f>
        <v>357.9044</v>
      </c>
    </row>
    <row r="167" customFormat="false" ht="12.85" hidden="false" customHeight="false" outlineLevel="0" collapsed="false">
      <c r="A167" s="104" t="s">
        <v>316</v>
      </c>
      <c r="B167" s="105" t="s">
        <v>317</v>
      </c>
      <c r="C167" s="106" t="s">
        <v>318</v>
      </c>
      <c r="D167" s="61" t="n">
        <v>24.81</v>
      </c>
      <c r="E167" s="81" t="s">
        <v>16</v>
      </c>
      <c r="F167" s="99"/>
      <c r="G167" s="61" t="n">
        <v>4.56</v>
      </c>
      <c r="H167" s="61"/>
      <c r="I167" s="61" t="n">
        <f aca="false">D167*G167</f>
        <v>113.1336</v>
      </c>
    </row>
    <row r="168" customFormat="false" ht="23.85" hidden="false" customHeight="false" outlineLevel="0" collapsed="false">
      <c r="A168" s="33" t="s">
        <v>40</v>
      </c>
      <c r="B168" s="105" t="s">
        <v>319</v>
      </c>
      <c r="C168" s="108" t="s">
        <v>320</v>
      </c>
      <c r="D168" s="61" t="n">
        <v>238.94</v>
      </c>
      <c r="E168" s="81" t="s">
        <v>43</v>
      </c>
      <c r="F168" s="99"/>
      <c r="G168" s="36" t="n">
        <v>6.5</v>
      </c>
      <c r="H168" s="61"/>
      <c r="I168" s="61" t="n">
        <f aca="false">D168*G168</f>
        <v>1553.11</v>
      </c>
    </row>
    <row r="169" customFormat="false" ht="23.85" hidden="false" customHeight="false" outlineLevel="0" collapsed="false">
      <c r="A169" s="33" t="s">
        <v>40</v>
      </c>
      <c r="B169" s="105" t="s">
        <v>321</v>
      </c>
      <c r="C169" s="108" t="s">
        <v>322</v>
      </c>
      <c r="D169" s="61" t="n">
        <v>778.94</v>
      </c>
      <c r="E169" s="81" t="s">
        <v>43</v>
      </c>
      <c r="F169" s="99"/>
      <c r="G169" s="36" t="n">
        <v>6.5</v>
      </c>
      <c r="H169" s="61"/>
      <c r="I169" s="61" t="n">
        <f aca="false">D169*G169</f>
        <v>5063.11</v>
      </c>
    </row>
    <row r="170" customFormat="false" ht="23.85" hidden="false" customHeight="false" outlineLevel="0" collapsed="false">
      <c r="A170" s="104" t="s">
        <v>323</v>
      </c>
      <c r="B170" s="105" t="s">
        <v>324</v>
      </c>
      <c r="C170" s="108" t="s">
        <v>325</v>
      </c>
      <c r="D170" s="61" t="n">
        <v>5.05</v>
      </c>
      <c r="E170" s="81" t="s">
        <v>33</v>
      </c>
      <c r="F170" s="99"/>
      <c r="G170" s="61" t="n">
        <v>340.55</v>
      </c>
      <c r="H170" s="61"/>
      <c r="I170" s="61" t="n">
        <f aca="false">D170*G170</f>
        <v>1719.7775</v>
      </c>
    </row>
    <row r="171" customFormat="false" ht="12.85" hidden="false" customHeight="false" outlineLevel="0" collapsed="false">
      <c r="A171" s="33" t="s">
        <v>53</v>
      </c>
      <c r="B171" s="105" t="s">
        <v>326</v>
      </c>
      <c r="C171" s="42" t="s">
        <v>327</v>
      </c>
      <c r="D171" s="61" t="n">
        <v>66.16</v>
      </c>
      <c r="E171" s="81" t="s">
        <v>16</v>
      </c>
      <c r="F171" s="99"/>
      <c r="G171" s="61" t="n">
        <v>27.97</v>
      </c>
      <c r="H171" s="61"/>
      <c r="I171" s="61" t="n">
        <f aca="false">D171*G171</f>
        <v>1850.4952</v>
      </c>
    </row>
    <row r="172" customFormat="false" ht="12.85" hidden="false" customHeight="false" outlineLevel="0" collapsed="false">
      <c r="A172" s="33" t="s">
        <v>37</v>
      </c>
      <c r="B172" s="105" t="s">
        <v>328</v>
      </c>
      <c r="C172" s="42" t="s">
        <v>39</v>
      </c>
      <c r="D172" s="61" t="n">
        <v>67.28</v>
      </c>
      <c r="E172" s="81" t="s">
        <v>16</v>
      </c>
      <c r="F172" s="99"/>
      <c r="G172" s="61" t="n">
        <v>40.52</v>
      </c>
      <c r="H172" s="61"/>
      <c r="I172" s="61" t="n">
        <f aca="false">D172*G172</f>
        <v>2726.1856</v>
      </c>
    </row>
    <row r="173" customFormat="false" ht="12.85" hidden="false" customHeight="false" outlineLevel="0" collapsed="false">
      <c r="A173" s="33" t="s">
        <v>50</v>
      </c>
      <c r="B173" s="105" t="s">
        <v>329</v>
      </c>
      <c r="C173" s="108" t="s">
        <v>330</v>
      </c>
      <c r="D173" s="61" t="n">
        <v>9.57</v>
      </c>
      <c r="E173" s="81" t="s">
        <v>33</v>
      </c>
      <c r="F173" s="99"/>
      <c r="G173" s="61" t="n">
        <v>34.45</v>
      </c>
      <c r="H173" s="61"/>
      <c r="I173" s="61" t="n">
        <f aca="false">D173*G173</f>
        <v>329.6865</v>
      </c>
    </row>
    <row r="174" customFormat="false" ht="12.85" hidden="false" customHeight="false" outlineLevel="0" collapsed="false">
      <c r="A174" s="109"/>
      <c r="B174" s="102" t="s">
        <v>331</v>
      </c>
      <c r="C174" s="103" t="s">
        <v>332</v>
      </c>
      <c r="D174" s="61"/>
      <c r="E174" s="81"/>
      <c r="F174" s="99"/>
      <c r="G174" s="100"/>
      <c r="H174" s="61"/>
      <c r="I174" s="100"/>
      <c r="M174" s="110"/>
      <c r="N174" s="111"/>
      <c r="O174" s="111"/>
      <c r="P174" s="111"/>
    </row>
    <row r="175" customFormat="false" ht="23.85" hidden="false" customHeight="false" outlineLevel="0" collapsed="false">
      <c r="A175" s="33" t="s">
        <v>40</v>
      </c>
      <c r="B175" s="105" t="s">
        <v>333</v>
      </c>
      <c r="C175" s="106" t="s">
        <v>320</v>
      </c>
      <c r="D175" s="61" t="n">
        <v>249.1</v>
      </c>
      <c r="E175" s="81" t="s">
        <v>43</v>
      </c>
      <c r="F175" s="99"/>
      <c r="G175" s="36" t="n">
        <v>6.5</v>
      </c>
      <c r="H175" s="61"/>
      <c r="I175" s="61" t="n">
        <f aca="false">D175*G175</f>
        <v>1619.15</v>
      </c>
      <c r="M175" s="110"/>
      <c r="N175" s="111"/>
      <c r="O175" s="111"/>
      <c r="P175" s="111"/>
    </row>
    <row r="176" customFormat="false" ht="23.85" hidden="false" customHeight="false" outlineLevel="0" collapsed="false">
      <c r="A176" s="33" t="s">
        <v>40</v>
      </c>
      <c r="B176" s="105" t="s">
        <v>334</v>
      </c>
      <c r="C176" s="106" t="s">
        <v>322</v>
      </c>
      <c r="D176" s="61" t="n">
        <v>619</v>
      </c>
      <c r="E176" s="81" t="s">
        <v>43</v>
      </c>
      <c r="F176" s="99"/>
      <c r="G176" s="36" t="n">
        <v>6.5</v>
      </c>
      <c r="H176" s="61"/>
      <c r="I176" s="61" t="n">
        <f aca="false">D176*G176</f>
        <v>4023.5</v>
      </c>
      <c r="M176" s="110"/>
      <c r="N176" s="111"/>
      <c r="O176" s="112"/>
      <c r="P176" s="111"/>
    </row>
    <row r="177" customFormat="false" ht="12.85" hidden="false" customHeight="false" outlineLevel="0" collapsed="false">
      <c r="A177" s="33" t="s">
        <v>44</v>
      </c>
      <c r="B177" s="105" t="s">
        <v>335</v>
      </c>
      <c r="C177" s="106" t="s">
        <v>336</v>
      </c>
      <c r="D177" s="61" t="n">
        <v>14.5</v>
      </c>
      <c r="E177" s="81" t="s">
        <v>33</v>
      </c>
      <c r="F177" s="99"/>
      <c r="G177" s="36" t="n">
        <v>314.46</v>
      </c>
      <c r="H177" s="61"/>
      <c r="I177" s="61" t="n">
        <f aca="false">D177*G177</f>
        <v>4559.67</v>
      </c>
      <c r="M177" s="110"/>
      <c r="N177" s="111"/>
      <c r="O177" s="112"/>
      <c r="P177" s="111"/>
    </row>
    <row r="178" customFormat="false" ht="12.85" hidden="false" customHeight="false" outlineLevel="0" collapsed="false">
      <c r="A178" s="33" t="s">
        <v>70</v>
      </c>
      <c r="B178" s="105" t="s">
        <v>337</v>
      </c>
      <c r="C178" s="42" t="s">
        <v>338</v>
      </c>
      <c r="D178" s="61" t="n">
        <v>14.5</v>
      </c>
      <c r="E178" s="81" t="s">
        <v>33</v>
      </c>
      <c r="F178" s="99"/>
      <c r="G178" s="36" t="n">
        <v>64.33</v>
      </c>
      <c r="H178" s="61"/>
      <c r="I178" s="61" t="n">
        <f aca="false">D178*G178</f>
        <v>932.785</v>
      </c>
      <c r="M178" s="110"/>
      <c r="N178" s="111"/>
      <c r="O178" s="112"/>
      <c r="P178" s="111"/>
    </row>
    <row r="179" customFormat="false" ht="12.85" hidden="false" customHeight="false" outlineLevel="0" collapsed="false">
      <c r="A179" s="33" t="s">
        <v>37</v>
      </c>
      <c r="B179" s="105" t="s">
        <v>339</v>
      </c>
      <c r="C179" s="42" t="s">
        <v>39</v>
      </c>
      <c r="D179" s="61" t="n">
        <v>209.94</v>
      </c>
      <c r="E179" s="81" t="s">
        <v>16</v>
      </c>
      <c r="F179" s="99"/>
      <c r="G179" s="36" t="n">
        <v>40.52</v>
      </c>
      <c r="H179" s="61"/>
      <c r="I179" s="61" t="n">
        <f aca="false">D179*G179</f>
        <v>8506.7688</v>
      </c>
      <c r="M179" s="110"/>
      <c r="N179" s="111"/>
      <c r="O179" s="113"/>
      <c r="P179" s="111"/>
    </row>
    <row r="180" customFormat="false" ht="12.85" hidden="false" customHeight="false" outlineLevel="0" collapsed="false">
      <c r="A180" s="109"/>
      <c r="B180" s="102" t="s">
        <v>340</v>
      </c>
      <c r="C180" s="103" t="s">
        <v>341</v>
      </c>
      <c r="D180" s="61"/>
      <c r="E180" s="81"/>
      <c r="F180" s="99"/>
      <c r="G180" s="100"/>
      <c r="H180" s="61"/>
      <c r="I180" s="100"/>
      <c r="M180" s="110"/>
      <c r="N180" s="111"/>
      <c r="O180" s="113"/>
      <c r="P180" s="111"/>
    </row>
    <row r="181" customFormat="false" ht="46.25" hidden="false" customHeight="false" outlineLevel="0" collapsed="false">
      <c r="A181" s="104" t="s">
        <v>342</v>
      </c>
      <c r="B181" s="105" t="s">
        <v>343</v>
      </c>
      <c r="C181" s="114" t="s">
        <v>344</v>
      </c>
      <c r="D181" s="61" t="n">
        <v>148.86</v>
      </c>
      <c r="E181" s="81" t="s">
        <v>16</v>
      </c>
      <c r="F181" s="99"/>
      <c r="G181" s="61" t="n">
        <v>65.21</v>
      </c>
      <c r="H181" s="61"/>
      <c r="I181" s="61" t="n">
        <f aca="false">D181*G181</f>
        <v>9707.1606</v>
      </c>
      <c r="M181" s="110"/>
      <c r="N181" s="111"/>
      <c r="O181" s="113"/>
      <c r="P181" s="111"/>
    </row>
    <row r="182" customFormat="false" ht="12.85" hidden="false" customHeight="false" outlineLevel="0" collapsed="false">
      <c r="A182" s="33" t="s">
        <v>111</v>
      </c>
      <c r="B182" s="105" t="s">
        <v>345</v>
      </c>
      <c r="C182" s="106" t="s">
        <v>346</v>
      </c>
      <c r="D182" s="61" t="n">
        <v>297.72</v>
      </c>
      <c r="E182" s="81" t="s">
        <v>16</v>
      </c>
      <c r="F182" s="99"/>
      <c r="G182" s="36" t="n">
        <v>4.51</v>
      </c>
      <c r="H182" s="61"/>
      <c r="I182" s="61" t="n">
        <f aca="false">D182*G182</f>
        <v>1342.7172</v>
      </c>
      <c r="M182" s="110"/>
      <c r="N182" s="111"/>
      <c r="O182" s="113"/>
      <c r="P182" s="111"/>
    </row>
    <row r="183" customFormat="false" ht="23.85" hidden="false" customHeight="false" outlineLevel="0" collapsed="false">
      <c r="A183" s="33" t="s">
        <v>114</v>
      </c>
      <c r="B183" s="105" t="s">
        <v>335</v>
      </c>
      <c r="C183" s="106" t="s">
        <v>347</v>
      </c>
      <c r="D183" s="61" t="n">
        <v>297.72</v>
      </c>
      <c r="E183" s="81" t="s">
        <v>16</v>
      </c>
      <c r="F183" s="99"/>
      <c r="G183" s="36" t="n">
        <v>22.16</v>
      </c>
      <c r="H183" s="61"/>
      <c r="I183" s="61" t="n">
        <f aca="false">D183*G183</f>
        <v>6597.4752</v>
      </c>
      <c r="M183" s="110"/>
      <c r="N183" s="111"/>
      <c r="O183" s="113"/>
      <c r="P183" s="111"/>
    </row>
    <row r="184" customFormat="false" ht="12.85" hidden="false" customHeight="false" outlineLevel="0" collapsed="false">
      <c r="A184" s="115" t="s">
        <v>73</v>
      </c>
      <c r="B184" s="105" t="s">
        <v>337</v>
      </c>
      <c r="C184" s="106" t="s">
        <v>348</v>
      </c>
      <c r="D184" s="61" t="n">
        <v>0.72</v>
      </c>
      <c r="E184" s="81" t="s">
        <v>25</v>
      </c>
      <c r="F184" s="99"/>
      <c r="G184" s="61" t="n">
        <v>10.35</v>
      </c>
      <c r="H184" s="61"/>
      <c r="I184" s="61" t="n">
        <f aca="false">D184*G184</f>
        <v>7.452</v>
      </c>
      <c r="M184" s="110"/>
      <c r="N184" s="111"/>
      <c r="O184" s="113"/>
      <c r="P184" s="111"/>
    </row>
    <row r="185" customFormat="false" ht="23.85" hidden="false" customHeight="false" outlineLevel="0" collapsed="false">
      <c r="A185" s="115" t="s">
        <v>349</v>
      </c>
      <c r="B185" s="105" t="s">
        <v>350</v>
      </c>
      <c r="C185" s="106" t="s">
        <v>351</v>
      </c>
      <c r="D185" s="61" t="n">
        <v>17</v>
      </c>
      <c r="E185" s="81" t="s">
        <v>25</v>
      </c>
      <c r="F185" s="99"/>
      <c r="G185" s="61" t="n">
        <v>13.93</v>
      </c>
      <c r="H185" s="61"/>
      <c r="I185" s="61" t="n">
        <f aca="false">D185*G185</f>
        <v>236.81</v>
      </c>
      <c r="M185" s="110"/>
      <c r="N185" s="111"/>
      <c r="O185" s="113"/>
      <c r="P185" s="111"/>
    </row>
    <row r="186" customFormat="false" ht="23.85" hidden="false" customHeight="false" outlineLevel="0" collapsed="false">
      <c r="A186" s="33" t="s">
        <v>53</v>
      </c>
      <c r="B186" s="105" t="s">
        <v>352</v>
      </c>
      <c r="C186" s="106" t="s">
        <v>353</v>
      </c>
      <c r="D186" s="61" t="n">
        <v>148.86</v>
      </c>
      <c r="E186" s="81" t="s">
        <v>16</v>
      </c>
      <c r="F186" s="99"/>
      <c r="G186" s="61" t="n">
        <v>27.97</v>
      </c>
      <c r="H186" s="61"/>
      <c r="I186" s="61" t="n">
        <f aca="false">D186*G186</f>
        <v>4163.6142</v>
      </c>
      <c r="M186" s="110"/>
      <c r="N186" s="111"/>
      <c r="O186" s="113"/>
      <c r="P186" s="111"/>
    </row>
    <row r="187" customFormat="false" ht="12.85" hidden="false" customHeight="false" outlineLevel="0" collapsed="false">
      <c r="A187" s="109"/>
      <c r="B187" s="116" t="s">
        <v>354</v>
      </c>
      <c r="C187" s="103" t="s">
        <v>355</v>
      </c>
      <c r="D187" s="61"/>
      <c r="E187" s="81"/>
      <c r="F187" s="99"/>
      <c r="G187" s="100"/>
      <c r="H187" s="61"/>
      <c r="I187" s="61"/>
      <c r="M187" s="110"/>
      <c r="N187" s="111"/>
      <c r="O187" s="112"/>
      <c r="P187" s="111"/>
    </row>
    <row r="188" customFormat="false" ht="12.85" hidden="false" customHeight="false" outlineLevel="0" collapsed="false">
      <c r="A188" s="117" t="s">
        <v>356</v>
      </c>
      <c r="B188" s="105" t="s">
        <v>357</v>
      </c>
      <c r="C188" s="106" t="s">
        <v>358</v>
      </c>
      <c r="D188" s="61" t="n">
        <v>148.86</v>
      </c>
      <c r="E188" s="81" t="s">
        <v>16</v>
      </c>
      <c r="F188" s="99"/>
      <c r="G188" s="61" t="n">
        <v>4.03</v>
      </c>
      <c r="H188" s="61"/>
      <c r="I188" s="61" t="n">
        <f aca="false">D188*G188</f>
        <v>599.9058</v>
      </c>
      <c r="M188" s="110"/>
      <c r="N188" s="111"/>
      <c r="O188" s="113"/>
      <c r="P188" s="111"/>
    </row>
    <row r="189" customFormat="false" ht="15" hidden="false" customHeight="true" outlineLevel="0" collapsed="false">
      <c r="A189" s="33" t="s">
        <v>85</v>
      </c>
      <c r="B189" s="105" t="s">
        <v>359</v>
      </c>
      <c r="C189" s="106" t="s">
        <v>360</v>
      </c>
      <c r="D189" s="61" t="n">
        <v>148.86</v>
      </c>
      <c r="E189" s="81" t="s">
        <v>16</v>
      </c>
      <c r="F189" s="99"/>
      <c r="G189" s="36" t="n">
        <v>9.17</v>
      </c>
      <c r="H189" s="61"/>
      <c r="I189" s="61" t="n">
        <f aca="false">D189*G189</f>
        <v>1365.0462</v>
      </c>
      <c r="M189" s="110"/>
      <c r="N189" s="111"/>
      <c r="O189" s="113"/>
      <c r="P189" s="111"/>
    </row>
    <row r="190" customFormat="false" ht="14.05" hidden="false" customHeight="false" outlineLevel="0" collapsed="false">
      <c r="A190" s="109"/>
      <c r="B190" s="89"/>
      <c r="C190" s="118"/>
      <c r="D190" s="61"/>
      <c r="E190" s="81"/>
      <c r="F190" s="99"/>
      <c r="G190" s="100" t="s">
        <v>90</v>
      </c>
      <c r="H190" s="61"/>
      <c r="I190" s="100" t="n">
        <f aca="false">SUM(I164:I189)</f>
        <v>67326.5778</v>
      </c>
      <c r="M190" s="110"/>
      <c r="N190" s="111"/>
      <c r="O190" s="113"/>
      <c r="P190" s="111"/>
    </row>
    <row r="191" customFormat="false" ht="14.05" hidden="false" customHeight="false" outlineLevel="0" collapsed="false">
      <c r="A191" s="109"/>
      <c r="B191" s="89"/>
      <c r="C191" s="118"/>
      <c r="D191" s="61"/>
      <c r="E191" s="81"/>
      <c r="F191" s="99"/>
      <c r="G191" s="100"/>
      <c r="H191" s="61"/>
      <c r="I191" s="100"/>
      <c r="M191" s="110"/>
      <c r="N191" s="111"/>
      <c r="O191" s="113"/>
      <c r="P191" s="111"/>
    </row>
    <row r="192" customFormat="false" ht="14.05" hidden="false" customHeight="false" outlineLevel="0" collapsed="false">
      <c r="A192" s="109"/>
      <c r="B192" s="89"/>
      <c r="C192" s="118"/>
      <c r="D192" s="61"/>
      <c r="E192" s="81"/>
      <c r="F192" s="99"/>
      <c r="G192" s="100"/>
      <c r="H192" s="61"/>
      <c r="I192" s="100"/>
      <c r="M192" s="110"/>
      <c r="N192" s="111"/>
      <c r="O192" s="113"/>
      <c r="P192" s="111"/>
    </row>
    <row r="193" customFormat="false" ht="14.05" hidden="false" customHeight="false" outlineLevel="0" collapsed="false">
      <c r="A193" s="109"/>
      <c r="B193" s="119" t="s">
        <v>361</v>
      </c>
      <c r="C193" s="101" t="s">
        <v>362</v>
      </c>
      <c r="D193" s="61"/>
      <c r="E193" s="81"/>
      <c r="F193" s="99"/>
      <c r="G193" s="100"/>
      <c r="H193" s="61"/>
      <c r="I193" s="100"/>
      <c r="M193" s="110"/>
      <c r="N193" s="111"/>
      <c r="O193" s="112"/>
      <c r="P193" s="111"/>
    </row>
    <row r="194" customFormat="false" ht="12.85" hidden="false" customHeight="false" outlineLevel="0" collapsed="false">
      <c r="A194" s="104"/>
      <c r="B194" s="116" t="s">
        <v>363</v>
      </c>
      <c r="C194" s="103" t="s">
        <v>332</v>
      </c>
      <c r="D194" s="61"/>
      <c r="E194" s="81"/>
      <c r="F194" s="99"/>
      <c r="G194" s="100"/>
      <c r="H194" s="61"/>
      <c r="I194" s="100"/>
      <c r="M194" s="110"/>
      <c r="N194" s="111"/>
      <c r="O194" s="113"/>
      <c r="P194" s="111"/>
    </row>
    <row r="195" customFormat="false" ht="23.85" hidden="false" customHeight="false" outlineLevel="0" collapsed="false">
      <c r="A195" s="33" t="s">
        <v>40</v>
      </c>
      <c r="B195" s="81" t="s">
        <v>364</v>
      </c>
      <c r="C195" s="106" t="s">
        <v>320</v>
      </c>
      <c r="D195" s="61" t="n">
        <v>151.3</v>
      </c>
      <c r="E195" s="81" t="s">
        <v>365</v>
      </c>
      <c r="F195" s="99"/>
      <c r="G195" s="36" t="n">
        <v>6.5</v>
      </c>
      <c r="H195" s="61"/>
      <c r="I195" s="61" t="n">
        <f aca="false">D195*G195</f>
        <v>983.45</v>
      </c>
      <c r="M195" s="110"/>
      <c r="N195" s="111"/>
      <c r="O195" s="113"/>
      <c r="P195" s="111"/>
    </row>
    <row r="196" customFormat="false" ht="23.85" hidden="false" customHeight="false" outlineLevel="0" collapsed="false">
      <c r="A196" s="33" t="s">
        <v>40</v>
      </c>
      <c r="B196" s="81" t="s">
        <v>366</v>
      </c>
      <c r="C196" s="106" t="s">
        <v>322</v>
      </c>
      <c r="D196" s="61" t="n">
        <v>348.8</v>
      </c>
      <c r="E196" s="81" t="s">
        <v>365</v>
      </c>
      <c r="F196" s="99"/>
      <c r="G196" s="36" t="n">
        <v>6.5</v>
      </c>
      <c r="H196" s="61"/>
      <c r="I196" s="61" t="n">
        <f aca="false">D196*G196</f>
        <v>2267.2</v>
      </c>
      <c r="M196" s="110"/>
      <c r="N196" s="111"/>
      <c r="O196" s="113"/>
      <c r="P196" s="111"/>
    </row>
    <row r="197" customFormat="false" ht="23.85" hidden="false" customHeight="false" outlineLevel="0" collapsed="false">
      <c r="A197" s="33" t="s">
        <v>44</v>
      </c>
      <c r="B197" s="81" t="s">
        <v>367</v>
      </c>
      <c r="C197" s="106" t="s">
        <v>368</v>
      </c>
      <c r="D197" s="61" t="n">
        <v>8.25</v>
      </c>
      <c r="E197" s="81" t="s">
        <v>33</v>
      </c>
      <c r="F197" s="99"/>
      <c r="G197" s="36" t="n">
        <v>314.46</v>
      </c>
      <c r="H197" s="61"/>
      <c r="I197" s="61" t="n">
        <f aca="false">D197*G197</f>
        <v>2594.295</v>
      </c>
      <c r="M197" s="110"/>
      <c r="N197" s="111"/>
      <c r="O197" s="113"/>
      <c r="P197" s="111"/>
    </row>
    <row r="198" customFormat="false" ht="12.85" hidden="false" customHeight="false" outlineLevel="0" collapsed="false">
      <c r="A198" s="33" t="s">
        <v>70</v>
      </c>
      <c r="B198" s="81" t="s">
        <v>369</v>
      </c>
      <c r="C198" s="42" t="s">
        <v>338</v>
      </c>
      <c r="D198" s="61" t="n">
        <v>8.25</v>
      </c>
      <c r="E198" s="81" t="s">
        <v>33</v>
      </c>
      <c r="F198" s="99"/>
      <c r="G198" s="36" t="n">
        <v>64.33</v>
      </c>
      <c r="H198" s="61"/>
      <c r="I198" s="61" t="n">
        <f aca="false">D198*G198</f>
        <v>530.7225</v>
      </c>
      <c r="M198" s="110"/>
      <c r="N198" s="111"/>
      <c r="O198" s="113"/>
      <c r="P198" s="111"/>
    </row>
    <row r="199" customFormat="false" ht="12.85" hidden="false" customHeight="false" outlineLevel="0" collapsed="false">
      <c r="A199" s="33" t="s">
        <v>37</v>
      </c>
      <c r="B199" s="81" t="s">
        <v>370</v>
      </c>
      <c r="C199" s="42" t="s">
        <v>371</v>
      </c>
      <c r="D199" s="61" t="n">
        <v>126.48</v>
      </c>
      <c r="E199" s="81" t="s">
        <v>16</v>
      </c>
      <c r="F199" s="99"/>
      <c r="G199" s="36" t="n">
        <v>40.52</v>
      </c>
      <c r="H199" s="61"/>
      <c r="I199" s="61" t="n">
        <f aca="false">D199*G199</f>
        <v>5124.9696</v>
      </c>
      <c r="M199" s="110"/>
      <c r="N199" s="111"/>
      <c r="O199" s="113"/>
      <c r="P199" s="111"/>
    </row>
    <row r="200" customFormat="false" ht="12.85" hidden="false" customHeight="false" outlineLevel="0" collapsed="false">
      <c r="A200" s="104"/>
      <c r="B200" s="116" t="s">
        <v>372</v>
      </c>
      <c r="C200" s="103" t="s">
        <v>341</v>
      </c>
      <c r="D200" s="61"/>
      <c r="E200" s="81"/>
      <c r="F200" s="99"/>
      <c r="G200" s="100"/>
      <c r="H200" s="61"/>
      <c r="I200" s="100"/>
      <c r="M200" s="110"/>
      <c r="N200" s="111"/>
      <c r="O200" s="120"/>
      <c r="P200" s="111"/>
    </row>
    <row r="201" customFormat="false" ht="48.75" hidden="false" customHeight="true" outlineLevel="0" collapsed="false">
      <c r="A201" s="104" t="s">
        <v>373</v>
      </c>
      <c r="B201" s="81" t="s">
        <v>374</v>
      </c>
      <c r="C201" s="114" t="s">
        <v>344</v>
      </c>
      <c r="D201" s="61" t="n">
        <v>165.4</v>
      </c>
      <c r="E201" s="81" t="s">
        <v>16</v>
      </c>
      <c r="F201" s="99"/>
      <c r="G201" s="61" t="n">
        <v>65.21</v>
      </c>
      <c r="H201" s="61"/>
      <c r="I201" s="61" t="n">
        <f aca="false">D201*G201</f>
        <v>10785.734</v>
      </c>
      <c r="M201" s="110"/>
      <c r="N201" s="111"/>
      <c r="O201" s="112"/>
      <c r="P201" s="111"/>
    </row>
    <row r="202" customFormat="false" ht="12.85" hidden="false" customHeight="false" outlineLevel="0" collapsed="false">
      <c r="A202" s="33" t="s">
        <v>111</v>
      </c>
      <c r="B202" s="81" t="s">
        <v>375</v>
      </c>
      <c r="C202" s="106" t="s">
        <v>346</v>
      </c>
      <c r="D202" s="61" t="n">
        <v>330.8</v>
      </c>
      <c r="E202" s="81" t="s">
        <v>16</v>
      </c>
      <c r="F202" s="99"/>
      <c r="G202" s="36" t="n">
        <v>4.51</v>
      </c>
      <c r="H202" s="61"/>
      <c r="I202" s="61" t="n">
        <f aca="false">D202*G202</f>
        <v>1491.908</v>
      </c>
      <c r="M202" s="110"/>
      <c r="N202" s="111"/>
      <c r="O202" s="113"/>
      <c r="P202" s="111"/>
    </row>
    <row r="203" customFormat="false" ht="23.85" hidden="false" customHeight="false" outlineLevel="0" collapsed="false">
      <c r="A203" s="33" t="s">
        <v>114</v>
      </c>
      <c r="B203" s="81" t="s">
        <v>376</v>
      </c>
      <c r="C203" s="106" t="s">
        <v>347</v>
      </c>
      <c r="D203" s="61" t="n">
        <v>330.8</v>
      </c>
      <c r="E203" s="81" t="s">
        <v>16</v>
      </c>
      <c r="F203" s="99"/>
      <c r="G203" s="36" t="n">
        <v>22.16</v>
      </c>
      <c r="H203" s="61"/>
      <c r="I203" s="61" t="n">
        <f aca="false">D203*G203</f>
        <v>7330.528</v>
      </c>
      <c r="M203" s="110"/>
      <c r="N203" s="111"/>
      <c r="O203" s="113"/>
      <c r="P203" s="111"/>
    </row>
    <row r="204" customFormat="false" ht="12.85" hidden="false" customHeight="false" outlineLevel="0" collapsed="false">
      <c r="A204" s="115" t="s">
        <v>73</v>
      </c>
      <c r="B204" s="81" t="s">
        <v>377</v>
      </c>
      <c r="C204" s="106" t="s">
        <v>348</v>
      </c>
      <c r="D204" s="61" t="n">
        <v>0.8</v>
      </c>
      <c r="E204" s="81" t="s">
        <v>378</v>
      </c>
      <c r="F204" s="99"/>
      <c r="G204" s="61" t="n">
        <v>10.35</v>
      </c>
      <c r="H204" s="61"/>
      <c r="I204" s="61" t="n">
        <f aca="false">D204*G204</f>
        <v>8.28</v>
      </c>
      <c r="M204" s="110"/>
      <c r="N204" s="111"/>
      <c r="O204" s="121"/>
      <c r="P204" s="111"/>
    </row>
    <row r="205" customFormat="false" ht="12.85" hidden="false" customHeight="false" outlineLevel="0" collapsed="false">
      <c r="A205" s="115" t="s">
        <v>379</v>
      </c>
      <c r="B205" s="81" t="s">
        <v>380</v>
      </c>
      <c r="C205" s="106" t="s">
        <v>381</v>
      </c>
      <c r="D205" s="61" t="n">
        <v>82.7</v>
      </c>
      <c r="E205" s="81" t="s">
        <v>378</v>
      </c>
      <c r="F205" s="99"/>
      <c r="G205" s="61" t="n">
        <v>17.76</v>
      </c>
      <c r="H205" s="61"/>
      <c r="I205" s="61" t="n">
        <f aca="false">D205*G205</f>
        <v>1468.752</v>
      </c>
      <c r="M205" s="110"/>
      <c r="N205" s="111"/>
      <c r="O205" s="121"/>
      <c r="P205" s="111"/>
    </row>
    <row r="206" customFormat="false" ht="12.85" hidden="false" customHeight="false" outlineLevel="0" collapsed="false">
      <c r="A206" s="117"/>
      <c r="B206" s="116"/>
      <c r="C206" s="103" t="s">
        <v>355</v>
      </c>
      <c r="D206" s="61"/>
      <c r="E206" s="81"/>
      <c r="F206" s="99"/>
      <c r="G206" s="100"/>
      <c r="H206" s="61"/>
      <c r="I206" s="100"/>
      <c r="M206" s="110"/>
      <c r="N206" s="111"/>
      <c r="O206" s="112"/>
      <c r="P206" s="111"/>
    </row>
    <row r="207" customFormat="false" ht="12.85" hidden="false" customHeight="false" outlineLevel="0" collapsed="false">
      <c r="A207" s="117" t="s">
        <v>356</v>
      </c>
      <c r="B207" s="81" t="s">
        <v>382</v>
      </c>
      <c r="C207" s="106" t="s">
        <v>383</v>
      </c>
      <c r="D207" s="61" t="n">
        <v>330.8</v>
      </c>
      <c r="E207" s="81" t="s">
        <v>16</v>
      </c>
      <c r="F207" s="99"/>
      <c r="G207" s="61" t="n">
        <v>4.03</v>
      </c>
      <c r="H207" s="61"/>
      <c r="I207" s="61" t="n">
        <f aca="false">D207*G207</f>
        <v>1333.124</v>
      </c>
      <c r="M207" s="110"/>
      <c r="N207" s="111"/>
      <c r="O207" s="113"/>
      <c r="P207" s="111"/>
    </row>
    <row r="208" customFormat="false" ht="16.5" hidden="false" customHeight="true" outlineLevel="0" collapsed="false">
      <c r="A208" s="33" t="s">
        <v>85</v>
      </c>
      <c r="B208" s="81" t="s">
        <v>384</v>
      </c>
      <c r="C208" s="106" t="s">
        <v>360</v>
      </c>
      <c r="D208" s="61" t="n">
        <v>330.8</v>
      </c>
      <c r="E208" s="81" t="s">
        <v>16</v>
      </c>
      <c r="F208" s="99"/>
      <c r="G208" s="36" t="n">
        <v>9.17</v>
      </c>
      <c r="H208" s="61"/>
      <c r="I208" s="61" t="n">
        <f aca="false">D208*G208</f>
        <v>3033.436</v>
      </c>
      <c r="M208" s="110"/>
      <c r="N208" s="111"/>
      <c r="O208" s="113"/>
      <c r="P208" s="111"/>
    </row>
    <row r="209" customFormat="false" ht="12.85" hidden="false" customHeight="false" outlineLevel="0" collapsed="false">
      <c r="A209" s="115"/>
      <c r="B209" s="116" t="s">
        <v>385</v>
      </c>
      <c r="C209" s="103" t="s">
        <v>386</v>
      </c>
      <c r="D209" s="61"/>
      <c r="E209" s="81"/>
      <c r="F209" s="99"/>
      <c r="G209" s="100"/>
      <c r="H209" s="61"/>
      <c r="I209" s="61"/>
      <c r="M209" s="110"/>
      <c r="N209" s="111"/>
      <c r="O209" s="120"/>
      <c r="P209" s="111"/>
    </row>
    <row r="210" customFormat="false" ht="12.85" hidden="false" customHeight="false" outlineLevel="0" collapsed="false">
      <c r="A210" s="117" t="s">
        <v>387</v>
      </c>
      <c r="B210" s="81" t="s">
        <v>388</v>
      </c>
      <c r="C210" s="106" t="s">
        <v>389</v>
      </c>
      <c r="D210" s="61" t="n">
        <v>165.4</v>
      </c>
      <c r="E210" s="81" t="s">
        <v>16</v>
      </c>
      <c r="F210" s="99"/>
      <c r="G210" s="61" t="n">
        <v>33.83</v>
      </c>
      <c r="H210" s="61"/>
      <c r="I210" s="61" t="n">
        <f aca="false">D210*G210</f>
        <v>5595.482</v>
      </c>
      <c r="M210" s="110"/>
      <c r="N210" s="111"/>
      <c r="O210" s="112"/>
      <c r="P210" s="111"/>
    </row>
    <row r="211" customFormat="false" ht="14.05" hidden="false" customHeight="false" outlineLevel="0" collapsed="false">
      <c r="A211" s="89"/>
      <c r="B211" s="89"/>
      <c r="C211" s="118"/>
      <c r="D211" s="61"/>
      <c r="E211" s="81"/>
      <c r="F211" s="122"/>
      <c r="G211" s="100" t="s">
        <v>90</v>
      </c>
      <c r="H211" s="123"/>
      <c r="I211" s="100" t="n">
        <f aca="false">SUM(I194:I210)</f>
        <v>42547.8811</v>
      </c>
      <c r="M211" s="110"/>
      <c r="N211" s="111"/>
      <c r="O211" s="113"/>
      <c r="P211" s="111"/>
    </row>
    <row r="212" customFormat="false" ht="14.05" hidden="false" customHeight="false" outlineLevel="0" collapsed="false">
      <c r="A212" s="89"/>
      <c r="B212" s="89"/>
      <c r="C212" s="118"/>
      <c r="D212" s="61"/>
      <c r="E212" s="81"/>
      <c r="F212" s="122"/>
      <c r="G212" s="100"/>
      <c r="H212" s="123"/>
      <c r="I212" s="100"/>
      <c r="M212" s="110"/>
      <c r="N212" s="111"/>
      <c r="O212" s="113"/>
      <c r="P212" s="111"/>
    </row>
    <row r="213" customFormat="false" ht="14.05" hidden="false" customHeight="false" outlineLevel="0" collapsed="false">
      <c r="A213" s="89"/>
      <c r="B213" s="89"/>
      <c r="C213" s="118"/>
      <c r="D213" s="61"/>
      <c r="E213" s="81"/>
      <c r="F213" s="122"/>
      <c r="G213" s="100"/>
      <c r="H213" s="123"/>
      <c r="I213" s="100"/>
      <c r="M213" s="110"/>
      <c r="N213" s="111"/>
      <c r="O213" s="113"/>
      <c r="P213" s="111"/>
    </row>
    <row r="214" customFormat="false" ht="14.05" hidden="false" customHeight="false" outlineLevel="0" collapsed="false">
      <c r="A214" s="89"/>
      <c r="B214" s="34"/>
      <c r="C214" s="35" t="s">
        <v>390</v>
      </c>
      <c r="D214" s="61"/>
      <c r="E214" s="81"/>
      <c r="F214" s="122"/>
      <c r="G214" s="100"/>
      <c r="H214" s="123"/>
      <c r="I214" s="100"/>
      <c r="M214" s="110"/>
      <c r="N214" s="111"/>
      <c r="O214" s="113"/>
      <c r="P214" s="111"/>
    </row>
    <row r="215" customFormat="false" ht="14.05" hidden="false" customHeight="false" outlineLevel="0" collapsed="false">
      <c r="A215" s="89"/>
      <c r="B215" s="116" t="n">
        <v>10</v>
      </c>
      <c r="C215" s="124" t="s">
        <v>391</v>
      </c>
      <c r="D215" s="123"/>
      <c r="E215" s="81"/>
      <c r="F215" s="122"/>
      <c r="G215" s="100"/>
      <c r="H215" s="123"/>
      <c r="I215" s="100"/>
      <c r="M215" s="110"/>
      <c r="N215" s="111"/>
      <c r="O215" s="113"/>
      <c r="P215" s="111"/>
    </row>
    <row r="216" customFormat="false" ht="13.4" hidden="false" customHeight="false" outlineLevel="0" collapsed="false">
      <c r="A216" s="81" t="s">
        <v>392</v>
      </c>
      <c r="B216" s="125" t="s">
        <v>393</v>
      </c>
      <c r="C216" s="57" t="s">
        <v>394</v>
      </c>
      <c r="D216" s="126" t="n">
        <v>14</v>
      </c>
      <c r="E216" s="127" t="s">
        <v>395</v>
      </c>
      <c r="F216" s="128" t="n">
        <v>281.28</v>
      </c>
      <c r="G216" s="129" t="n">
        <v>123.64</v>
      </c>
      <c r="H216" s="130" t="e">
        <f aca="false">E216*G216</f>
        <v>#VALUE!</v>
      </c>
      <c r="I216" s="61" t="n">
        <f aca="false">D216*G216</f>
        <v>1730.96</v>
      </c>
      <c r="M216" s="110"/>
      <c r="N216" s="111"/>
      <c r="O216" s="113"/>
      <c r="P216" s="111"/>
    </row>
    <row r="217" customFormat="false" ht="13.4" hidden="false" customHeight="false" outlineLevel="0" collapsed="false">
      <c r="A217" s="104" t="s">
        <v>396</v>
      </c>
      <c r="B217" s="125" t="s">
        <v>397</v>
      </c>
      <c r="C217" s="57" t="s">
        <v>398</v>
      </c>
      <c r="D217" s="129" t="n">
        <v>4</v>
      </c>
      <c r="E217" s="127" t="s">
        <v>395</v>
      </c>
      <c r="F217" s="128" t="n">
        <v>367.81</v>
      </c>
      <c r="G217" s="129" t="n">
        <v>293.44</v>
      </c>
      <c r="H217" s="130" t="e">
        <f aca="false">E217*G217</f>
        <v>#VALUE!</v>
      </c>
      <c r="I217" s="61" t="n">
        <f aca="false">D217*G217</f>
        <v>1173.76</v>
      </c>
      <c r="M217" s="110"/>
      <c r="N217" s="111"/>
      <c r="O217" s="113"/>
      <c r="P217" s="111"/>
    </row>
    <row r="218" customFormat="false" ht="13.4" hidden="false" customHeight="false" outlineLevel="0" collapsed="false">
      <c r="A218" s="81" t="s">
        <v>399</v>
      </c>
      <c r="B218" s="125" t="s">
        <v>400</v>
      </c>
      <c r="C218" s="57" t="s">
        <v>401</v>
      </c>
      <c r="D218" s="129" t="n">
        <v>14</v>
      </c>
      <c r="E218" s="127" t="s">
        <v>395</v>
      </c>
      <c r="F218" s="129" t="n">
        <v>276.92</v>
      </c>
      <c r="G218" s="126" t="n">
        <v>928.25</v>
      </c>
      <c r="H218" s="131" t="e">
        <f aca="false">E218*G218</f>
        <v>#VALUE!</v>
      </c>
      <c r="I218" s="61" t="n">
        <f aca="false">D218*G218</f>
        <v>12995.5</v>
      </c>
      <c r="M218" s="110"/>
      <c r="N218" s="111"/>
      <c r="O218" s="120"/>
      <c r="P218" s="111"/>
    </row>
    <row r="219" customFormat="false" ht="13.4" hidden="false" customHeight="false" outlineLevel="0" collapsed="false">
      <c r="A219" s="81" t="s">
        <v>399</v>
      </c>
      <c r="B219" s="125" t="s">
        <v>402</v>
      </c>
      <c r="C219" s="57" t="s">
        <v>403</v>
      </c>
      <c r="D219" s="129" t="n">
        <v>6</v>
      </c>
      <c r="E219" s="127" t="s">
        <v>395</v>
      </c>
      <c r="F219" s="129" t="n">
        <v>5</v>
      </c>
      <c r="G219" s="129" t="n">
        <v>279.41</v>
      </c>
      <c r="H219" s="131" t="e">
        <f aca="false">E219*G219</f>
        <v>#VALUE!</v>
      </c>
      <c r="I219" s="61" t="n">
        <f aca="false">D219*G219</f>
        <v>1676.46</v>
      </c>
      <c r="M219" s="110"/>
      <c r="N219" s="111"/>
      <c r="O219" s="112"/>
      <c r="P219" s="111"/>
    </row>
    <row r="220" customFormat="false" ht="13.4" hidden="false" customHeight="false" outlineLevel="0" collapsed="false">
      <c r="A220" s="81" t="s">
        <v>404</v>
      </c>
      <c r="B220" s="125" t="s">
        <v>405</v>
      </c>
      <c r="C220" s="57" t="s">
        <v>406</v>
      </c>
      <c r="D220" s="129" t="n">
        <v>4</v>
      </c>
      <c r="E220" s="127" t="s">
        <v>395</v>
      </c>
      <c r="F220" s="129" t="n">
        <v>275.82</v>
      </c>
      <c r="G220" s="129" t="n">
        <v>263.09</v>
      </c>
      <c r="H220" s="131" t="e">
        <f aca="false">E220*G220</f>
        <v>#VALUE!</v>
      </c>
      <c r="I220" s="61" t="n">
        <f aca="false">D220*G220</f>
        <v>1052.36</v>
      </c>
      <c r="M220" s="110"/>
      <c r="N220" s="111"/>
      <c r="O220" s="113"/>
      <c r="P220" s="111"/>
    </row>
    <row r="221" customFormat="false" ht="13.4" hidden="false" customHeight="false" outlineLevel="0" collapsed="false">
      <c r="A221" s="104" t="s">
        <v>407</v>
      </c>
      <c r="B221" s="125" t="s">
        <v>408</v>
      </c>
      <c r="C221" s="57" t="s">
        <v>409</v>
      </c>
      <c r="D221" s="129" t="n">
        <v>18</v>
      </c>
      <c r="E221" s="127" t="s">
        <v>395</v>
      </c>
      <c r="F221" s="129" t="n">
        <v>367.81</v>
      </c>
      <c r="G221" s="129" t="n">
        <v>167.28</v>
      </c>
      <c r="H221" s="131" t="e">
        <f aca="false">E221*G221</f>
        <v>#VALUE!</v>
      </c>
      <c r="I221" s="61" t="n">
        <f aca="false">D221*G221</f>
        <v>3011.04</v>
      </c>
      <c r="M221" s="110"/>
      <c r="N221" s="111"/>
      <c r="O221" s="113"/>
      <c r="P221" s="111"/>
    </row>
    <row r="222" customFormat="false" ht="13.4" hidden="false" customHeight="false" outlineLevel="0" collapsed="false">
      <c r="A222" s="81" t="s">
        <v>410</v>
      </c>
      <c r="B222" s="125" t="s">
        <v>411</v>
      </c>
      <c r="C222" s="57" t="s">
        <v>412</v>
      </c>
      <c r="D222" s="129" t="n">
        <v>6</v>
      </c>
      <c r="E222" s="127" t="s">
        <v>395</v>
      </c>
      <c r="F222" s="129" t="n">
        <v>559.44</v>
      </c>
      <c r="G222" s="132" t="n">
        <v>685.82</v>
      </c>
      <c r="H222" s="131" t="e">
        <f aca="false">E222*G222</f>
        <v>#VALUE!</v>
      </c>
      <c r="I222" s="61" t="n">
        <f aca="false">D222*G222</f>
        <v>4114.92</v>
      </c>
      <c r="M222" s="110"/>
      <c r="N222" s="111"/>
      <c r="O222" s="121"/>
      <c r="P222" s="111"/>
    </row>
    <row r="223" customFormat="false" ht="14.05" hidden="false" customHeight="false" outlineLevel="0" collapsed="false">
      <c r="A223" s="133"/>
      <c r="B223" s="125"/>
      <c r="C223" s="134"/>
      <c r="D223" s="61"/>
      <c r="E223" s="81"/>
      <c r="F223" s="99"/>
      <c r="G223" s="100" t="s">
        <v>90</v>
      </c>
      <c r="H223" s="61"/>
      <c r="I223" s="100" t="n">
        <f aca="false">SUM(I216:I222)</f>
        <v>25755</v>
      </c>
      <c r="M223" s="110"/>
      <c r="N223" s="111"/>
      <c r="O223" s="112"/>
      <c r="P223" s="111"/>
    </row>
    <row r="224" customFormat="false" ht="14.05" hidden="false" customHeight="false" outlineLevel="0" collapsed="false">
      <c r="A224" s="133"/>
      <c r="B224" s="116" t="n">
        <v>11</v>
      </c>
      <c r="C224" s="124" t="s">
        <v>413</v>
      </c>
      <c r="D224" s="61"/>
      <c r="E224" s="81"/>
      <c r="F224" s="99"/>
      <c r="G224" s="100"/>
      <c r="H224" s="61"/>
      <c r="I224" s="100"/>
      <c r="M224" s="110"/>
      <c r="N224" s="111"/>
      <c r="O224" s="112"/>
      <c r="P224" s="111"/>
    </row>
    <row r="225" customFormat="false" ht="13.4" hidden="false" customHeight="false" outlineLevel="0" collapsed="false">
      <c r="A225" s="135" t="s">
        <v>414</v>
      </c>
      <c r="B225" s="136" t="s">
        <v>415</v>
      </c>
      <c r="C225" s="137" t="s">
        <v>416</v>
      </c>
      <c r="D225" s="129" t="n">
        <v>10.26</v>
      </c>
      <c r="E225" s="81" t="s">
        <v>16</v>
      </c>
      <c r="F225" s="129" t="n">
        <v>39.66</v>
      </c>
      <c r="G225" s="129" t="n">
        <v>12.28</v>
      </c>
      <c r="H225" s="138" t="e">
        <f aca="false">E225*G225</f>
        <v>#VALUE!</v>
      </c>
      <c r="I225" s="61" t="n">
        <f aca="false">D225*G225</f>
        <v>125.9928</v>
      </c>
      <c r="M225" s="110"/>
      <c r="N225" s="111"/>
      <c r="O225" s="112"/>
      <c r="P225" s="111"/>
    </row>
    <row r="226" customFormat="false" ht="13.4" hidden="false" customHeight="false" outlineLevel="0" collapsed="false">
      <c r="A226" s="139" t="s">
        <v>302</v>
      </c>
      <c r="B226" s="136" t="s">
        <v>417</v>
      </c>
      <c r="C226" s="82" t="s">
        <v>418</v>
      </c>
      <c r="D226" s="140"/>
      <c r="E226" s="141"/>
      <c r="F226" s="129" t="n">
        <v>159.65</v>
      </c>
      <c r="G226" s="129"/>
      <c r="H226" s="138" t="n">
        <f aca="false">E226*G226</f>
        <v>0</v>
      </c>
      <c r="I226" s="61"/>
      <c r="M226" s="110"/>
      <c r="N226" s="111"/>
      <c r="O226" s="112"/>
      <c r="P226" s="111"/>
    </row>
    <row r="227" customFormat="false" ht="14.05" hidden="false" customHeight="false" outlineLevel="0" collapsed="false">
      <c r="A227" s="133"/>
      <c r="B227" s="136"/>
      <c r="C227" s="92" t="s">
        <v>419</v>
      </c>
      <c r="D227" s="142"/>
      <c r="E227" s="143"/>
      <c r="F227" s="132"/>
      <c r="G227" s="132"/>
      <c r="H227" s="138"/>
      <c r="I227" s="61"/>
      <c r="M227" s="110"/>
      <c r="N227" s="111"/>
      <c r="O227" s="112"/>
      <c r="P227" s="111"/>
    </row>
    <row r="228" customFormat="false" ht="14.05" hidden="false" customHeight="false" outlineLevel="0" collapsed="false">
      <c r="A228" s="133"/>
      <c r="B228" s="136"/>
      <c r="C228" s="144" t="s">
        <v>420</v>
      </c>
      <c r="D228" s="145" t="n">
        <v>12.6</v>
      </c>
      <c r="E228" s="105" t="s">
        <v>16</v>
      </c>
      <c r="F228" s="129"/>
      <c r="G228" s="129" t="n">
        <v>89.46</v>
      </c>
      <c r="H228" s="138"/>
      <c r="I228" s="61" t="n">
        <f aca="false">D228*G228</f>
        <v>1127.196</v>
      </c>
      <c r="M228" s="110"/>
      <c r="N228" s="111"/>
      <c r="O228" s="112"/>
      <c r="P228" s="111"/>
    </row>
    <row r="229" customFormat="false" ht="12.85" hidden="false" customHeight="false" outlineLevel="0" collapsed="false">
      <c r="A229" s="139" t="s">
        <v>302</v>
      </c>
      <c r="B229" s="136" t="s">
        <v>421</v>
      </c>
      <c r="C229" s="137" t="s">
        <v>422</v>
      </c>
      <c r="D229" s="129"/>
      <c r="E229" s="146"/>
      <c r="F229" s="129"/>
      <c r="G229" s="129"/>
      <c r="H229" s="138"/>
      <c r="I229" s="61"/>
      <c r="M229" s="110"/>
      <c r="N229" s="111"/>
      <c r="O229" s="112"/>
      <c r="P229" s="111"/>
    </row>
    <row r="230" customFormat="false" ht="12.85" hidden="false" customHeight="false" outlineLevel="0" collapsed="false">
      <c r="A230" s="139"/>
      <c r="B230" s="136"/>
      <c r="C230" s="147" t="s">
        <v>423</v>
      </c>
      <c r="D230" s="129"/>
      <c r="E230" s="146"/>
      <c r="F230" s="129"/>
      <c r="G230" s="129"/>
      <c r="H230" s="138"/>
      <c r="I230" s="61"/>
      <c r="M230" s="110"/>
      <c r="N230" s="111"/>
      <c r="O230" s="112"/>
      <c r="P230" s="111"/>
    </row>
    <row r="231" customFormat="false" ht="13.4" hidden="false" customHeight="false" outlineLevel="0" collapsed="false">
      <c r="A231" s="139"/>
      <c r="B231" s="136"/>
      <c r="C231" s="147" t="s">
        <v>424</v>
      </c>
      <c r="D231" s="129" t="n">
        <v>5</v>
      </c>
      <c r="E231" s="146" t="s">
        <v>395</v>
      </c>
      <c r="F231" s="129" t="n">
        <v>226.87</v>
      </c>
      <c r="G231" s="129" t="n">
        <v>88.56</v>
      </c>
      <c r="H231" s="138" t="e">
        <f aca="false">E231*G231</f>
        <v>#VALUE!</v>
      </c>
      <c r="I231" s="61" t="n">
        <f aca="false">D231*G231</f>
        <v>442.8</v>
      </c>
      <c r="M231" s="110"/>
      <c r="N231" s="111"/>
      <c r="O231" s="112"/>
      <c r="P231" s="111"/>
    </row>
    <row r="232" customFormat="false" ht="12.85" hidden="false" customHeight="false" outlineLevel="0" collapsed="false">
      <c r="A232" s="148" t="s">
        <v>302</v>
      </c>
      <c r="B232" s="136" t="s">
        <v>425</v>
      </c>
      <c r="C232" s="137" t="s">
        <v>426</v>
      </c>
      <c r="D232" s="129"/>
      <c r="E232" s="146"/>
      <c r="F232" s="129"/>
      <c r="G232" s="129"/>
      <c r="H232" s="138"/>
      <c r="I232" s="61"/>
      <c r="M232" s="110"/>
      <c r="N232" s="111"/>
      <c r="O232" s="112"/>
      <c r="P232" s="111"/>
    </row>
    <row r="233" customFormat="false" ht="12.85" hidden="false" customHeight="false" outlineLevel="0" collapsed="false">
      <c r="A233" s="81"/>
      <c r="B233" s="136"/>
      <c r="C233" s="147" t="s">
        <v>423</v>
      </c>
      <c r="D233" s="126"/>
      <c r="E233" s="127"/>
      <c r="F233" s="126"/>
      <c r="G233" s="126"/>
      <c r="H233" s="149"/>
      <c r="I233" s="61"/>
      <c r="M233" s="110"/>
      <c r="N233" s="111"/>
      <c r="O233" s="112"/>
      <c r="P233" s="111"/>
    </row>
    <row r="234" customFormat="false" ht="13.4" hidden="false" customHeight="false" outlineLevel="0" collapsed="false">
      <c r="A234" s="81"/>
      <c r="B234" s="136"/>
      <c r="C234" s="147" t="s">
        <v>424</v>
      </c>
      <c r="D234" s="129" t="n">
        <v>2</v>
      </c>
      <c r="E234" s="146" t="s">
        <v>395</v>
      </c>
      <c r="F234" s="129" t="n">
        <v>226.87</v>
      </c>
      <c r="G234" s="129" t="n">
        <v>177.13</v>
      </c>
      <c r="H234" s="138" t="e">
        <f aca="false">E234*G234</f>
        <v>#VALUE!</v>
      </c>
      <c r="I234" s="61" t="n">
        <f aca="false">D234*G234</f>
        <v>354.26</v>
      </c>
      <c r="M234" s="110"/>
      <c r="N234" s="111"/>
      <c r="O234" s="112"/>
      <c r="P234" s="111"/>
    </row>
    <row r="235" customFormat="false" ht="14.05" hidden="false" customHeight="false" outlineLevel="0" collapsed="false">
      <c r="A235" s="89"/>
      <c r="B235" s="136"/>
      <c r="C235" s="134"/>
      <c r="D235" s="150"/>
      <c r="E235" s="136"/>
      <c r="F235" s="151"/>
      <c r="G235" s="152" t="s">
        <v>90</v>
      </c>
      <c r="H235" s="61"/>
      <c r="I235" s="100" t="n">
        <f aca="false">SUM(I225:I234)</f>
        <v>2050.2488</v>
      </c>
      <c r="M235" s="110"/>
      <c r="N235" s="111"/>
      <c r="O235" s="112"/>
      <c r="P235" s="111"/>
    </row>
    <row r="236" customFormat="false" ht="14.05" hidden="false" customHeight="false" outlineLevel="0" collapsed="false">
      <c r="A236" s="133"/>
      <c r="B236" s="116" t="n">
        <v>12</v>
      </c>
      <c r="C236" s="124" t="s">
        <v>427</v>
      </c>
      <c r="D236" s="61"/>
      <c r="E236" s="81"/>
      <c r="F236" s="99"/>
      <c r="G236" s="100"/>
      <c r="H236" s="61"/>
      <c r="I236" s="100"/>
      <c r="M236" s="110"/>
      <c r="N236" s="111"/>
      <c r="O236" s="112"/>
      <c r="P236" s="111"/>
    </row>
    <row r="237" customFormat="false" ht="12.85" hidden="false" customHeight="false" outlineLevel="0" collapsed="false">
      <c r="A237" s="136" t="s">
        <v>428</v>
      </c>
      <c r="B237" s="136" t="s">
        <v>429</v>
      </c>
      <c r="C237" s="57" t="s">
        <v>430</v>
      </c>
      <c r="D237" s="58" t="n">
        <v>13.8</v>
      </c>
      <c r="E237" s="59" t="s">
        <v>16</v>
      </c>
      <c r="F237" s="58" t="n">
        <v>522.31</v>
      </c>
      <c r="G237" s="58" t="n">
        <v>850.86</v>
      </c>
      <c r="H237" s="153" t="e">
        <f aca="false">E237*G237</f>
        <v>#VALUE!</v>
      </c>
      <c r="I237" s="61" t="n">
        <f aca="false">D237*G237</f>
        <v>11741.868</v>
      </c>
      <c r="M237" s="110"/>
      <c r="N237" s="111"/>
      <c r="O237" s="112"/>
      <c r="P237" s="111"/>
    </row>
    <row r="238" customFormat="false" ht="23.85" hidden="false" customHeight="false" outlineLevel="0" collapsed="false">
      <c r="A238" s="136" t="s">
        <v>431</v>
      </c>
      <c r="B238" s="136" t="s">
        <v>432</v>
      </c>
      <c r="C238" s="154" t="s">
        <v>433</v>
      </c>
      <c r="D238" s="58" t="n">
        <v>13.8</v>
      </c>
      <c r="E238" s="59" t="s">
        <v>16</v>
      </c>
      <c r="F238" s="58" t="n">
        <v>168.95</v>
      </c>
      <c r="G238" s="58" t="n">
        <v>260.89</v>
      </c>
      <c r="H238" s="153" t="e">
        <f aca="false">E238*G238</f>
        <v>#VALUE!</v>
      </c>
      <c r="I238" s="61" t="n">
        <f aca="false">D238*G238</f>
        <v>3600.282</v>
      </c>
      <c r="M238" s="110"/>
      <c r="N238" s="111"/>
      <c r="O238" s="112"/>
      <c r="P238" s="111"/>
    </row>
    <row r="239" customFormat="false" ht="12.85" hidden="false" customHeight="false" outlineLevel="0" collapsed="false">
      <c r="A239" s="136" t="s">
        <v>434</v>
      </c>
      <c r="B239" s="155" t="s">
        <v>435</v>
      </c>
      <c r="C239" s="156" t="s">
        <v>436</v>
      </c>
      <c r="D239" s="157" t="n">
        <v>7</v>
      </c>
      <c r="E239" s="59" t="s">
        <v>16</v>
      </c>
      <c r="F239" s="157" t="n">
        <v>220.5</v>
      </c>
      <c r="G239" s="157" t="n">
        <v>294.32</v>
      </c>
      <c r="H239" s="153" t="e">
        <f aca="false">E239*G239</f>
        <v>#VALUE!</v>
      </c>
      <c r="I239" s="61" t="n">
        <f aca="false">D239*G239</f>
        <v>2060.24</v>
      </c>
      <c r="M239" s="110"/>
      <c r="N239" s="111"/>
      <c r="O239" s="112"/>
      <c r="P239" s="111"/>
    </row>
    <row r="240" customFormat="false" ht="12.85" hidden="false" customHeight="false" outlineLevel="0" collapsed="false">
      <c r="A240" s="136" t="s">
        <v>437</v>
      </c>
      <c r="B240" s="81" t="s">
        <v>438</v>
      </c>
      <c r="C240" s="57" t="s">
        <v>439</v>
      </c>
      <c r="D240" s="58" t="n">
        <v>2.16</v>
      </c>
      <c r="E240" s="59" t="s">
        <v>16</v>
      </c>
      <c r="F240" s="58"/>
      <c r="G240" s="58" t="n">
        <v>88.27</v>
      </c>
      <c r="H240" s="149"/>
      <c r="I240" s="61" t="n">
        <f aca="false">D240*G240</f>
        <v>190.6632</v>
      </c>
      <c r="M240" s="110"/>
      <c r="N240" s="111"/>
      <c r="O240" s="112"/>
      <c r="P240" s="111"/>
    </row>
    <row r="241" customFormat="false" ht="12.85" hidden="false" customHeight="false" outlineLevel="0" collapsed="false">
      <c r="A241" s="136" t="s">
        <v>437</v>
      </c>
      <c r="B241" s="81" t="s">
        <v>438</v>
      </c>
      <c r="C241" s="57" t="s">
        <v>440</v>
      </c>
      <c r="D241" s="58" t="n">
        <v>8.1</v>
      </c>
      <c r="E241" s="59" t="s">
        <v>16</v>
      </c>
      <c r="F241" s="58"/>
      <c r="G241" s="58" t="n">
        <v>88.27</v>
      </c>
      <c r="H241" s="149"/>
      <c r="I241" s="61" t="n">
        <f aca="false">D241*G241</f>
        <v>714.987</v>
      </c>
      <c r="M241" s="110"/>
      <c r="N241" s="111"/>
      <c r="O241" s="112"/>
      <c r="P241" s="111"/>
    </row>
    <row r="242" customFormat="false" ht="12.85" hidden="false" customHeight="false" outlineLevel="0" collapsed="false">
      <c r="A242" s="136" t="s">
        <v>437</v>
      </c>
      <c r="B242" s="81" t="s">
        <v>438</v>
      </c>
      <c r="C242" s="57" t="s">
        <v>441</v>
      </c>
      <c r="D242" s="58" t="n">
        <v>0.54</v>
      </c>
      <c r="E242" s="59" t="s">
        <v>16</v>
      </c>
      <c r="F242" s="58"/>
      <c r="G242" s="58" t="n">
        <v>88.27</v>
      </c>
      <c r="H242" s="149"/>
      <c r="I242" s="61" t="n">
        <f aca="false">D242*G242</f>
        <v>47.6658</v>
      </c>
      <c r="M242" s="110"/>
      <c r="N242" s="111"/>
      <c r="O242" s="112"/>
      <c r="P242" s="111"/>
    </row>
    <row r="243" customFormat="false" ht="12.85" hidden="false" customHeight="false" outlineLevel="0" collapsed="false">
      <c r="A243" s="136" t="s">
        <v>437</v>
      </c>
      <c r="B243" s="81" t="s">
        <v>438</v>
      </c>
      <c r="C243" s="57" t="s">
        <v>442</v>
      </c>
      <c r="D243" s="58" t="n">
        <v>6.3</v>
      </c>
      <c r="E243" s="59" t="s">
        <v>16</v>
      </c>
      <c r="F243" s="58"/>
      <c r="G243" s="58" t="n">
        <v>88.27</v>
      </c>
      <c r="H243" s="149"/>
      <c r="I243" s="61" t="n">
        <f aca="false">D243*G243</f>
        <v>556.101</v>
      </c>
      <c r="M243" s="110"/>
      <c r="N243" s="111"/>
      <c r="O243" s="112"/>
      <c r="P243" s="111"/>
    </row>
    <row r="244" customFormat="false" ht="12.85" hidden="false" customHeight="false" outlineLevel="0" collapsed="false">
      <c r="A244" s="136" t="s">
        <v>437</v>
      </c>
      <c r="B244" s="81" t="s">
        <v>438</v>
      </c>
      <c r="C244" s="57" t="s">
        <v>443</v>
      </c>
      <c r="D244" s="58" t="n">
        <v>10.08</v>
      </c>
      <c r="E244" s="59" t="s">
        <v>16</v>
      </c>
      <c r="F244" s="58"/>
      <c r="G244" s="58" t="n">
        <v>88.27</v>
      </c>
      <c r="H244" s="149"/>
      <c r="I244" s="61" t="n">
        <f aca="false">D244*G244</f>
        <v>889.7616</v>
      </c>
      <c r="M244" s="110"/>
      <c r="N244" s="111"/>
      <c r="O244" s="112"/>
      <c r="P244" s="111"/>
    </row>
    <row r="245" customFormat="false" ht="12.85" hidden="false" customHeight="false" outlineLevel="0" collapsed="false">
      <c r="A245" s="136" t="s">
        <v>437</v>
      </c>
      <c r="B245" s="81" t="s">
        <v>438</v>
      </c>
      <c r="C245" s="57" t="s">
        <v>444</v>
      </c>
      <c r="D245" s="58" t="n">
        <v>1.44</v>
      </c>
      <c r="E245" s="59" t="s">
        <v>16</v>
      </c>
      <c r="F245" s="58"/>
      <c r="G245" s="58" t="n">
        <v>88.27</v>
      </c>
      <c r="H245" s="149"/>
      <c r="I245" s="61" t="n">
        <f aca="false">D245*G245</f>
        <v>127.1088</v>
      </c>
      <c r="M245" s="110"/>
      <c r="N245" s="111"/>
      <c r="O245" s="112"/>
      <c r="P245" s="111"/>
    </row>
    <row r="246" customFormat="false" ht="12.85" hidden="false" customHeight="false" outlineLevel="0" collapsed="false">
      <c r="A246" s="136" t="s">
        <v>437</v>
      </c>
      <c r="B246" s="81" t="s">
        <v>438</v>
      </c>
      <c r="C246" s="57" t="s">
        <v>445</v>
      </c>
      <c r="D246" s="58" t="n">
        <v>1.8</v>
      </c>
      <c r="E246" s="59" t="s">
        <v>16</v>
      </c>
      <c r="F246" s="58"/>
      <c r="G246" s="58" t="n">
        <v>88.27</v>
      </c>
      <c r="H246" s="149"/>
      <c r="I246" s="61" t="n">
        <f aca="false">D246*G246</f>
        <v>158.886</v>
      </c>
      <c r="M246" s="110"/>
      <c r="N246" s="111"/>
      <c r="O246" s="112"/>
      <c r="P246" s="111"/>
    </row>
    <row r="247" customFormat="false" ht="12.85" hidden="false" customHeight="false" outlineLevel="0" collapsed="false">
      <c r="A247" s="136" t="s">
        <v>437</v>
      </c>
      <c r="B247" s="81" t="s">
        <v>438</v>
      </c>
      <c r="C247" s="57" t="s">
        <v>446</v>
      </c>
      <c r="D247" s="58" t="n">
        <v>3.5</v>
      </c>
      <c r="E247" s="59" t="s">
        <v>16</v>
      </c>
      <c r="F247" s="58"/>
      <c r="G247" s="58" t="n">
        <v>88.27</v>
      </c>
      <c r="H247" s="149"/>
      <c r="I247" s="61" t="n">
        <f aca="false">D247*G247</f>
        <v>308.945</v>
      </c>
      <c r="M247" s="110"/>
      <c r="N247" s="111"/>
      <c r="O247" s="112"/>
      <c r="P247" s="111"/>
    </row>
    <row r="248" customFormat="false" ht="12.85" hidden="false" customHeight="false" outlineLevel="0" collapsed="false">
      <c r="A248" s="136" t="s">
        <v>437</v>
      </c>
      <c r="B248" s="81" t="s">
        <v>438</v>
      </c>
      <c r="C248" s="57" t="s">
        <v>447</v>
      </c>
      <c r="D248" s="58" t="n">
        <v>0.72</v>
      </c>
      <c r="E248" s="59" t="s">
        <v>16</v>
      </c>
      <c r="F248" s="58"/>
      <c r="G248" s="58" t="n">
        <v>88.27</v>
      </c>
      <c r="H248" s="149"/>
      <c r="I248" s="61" t="n">
        <f aca="false">D248*G248</f>
        <v>63.5544</v>
      </c>
      <c r="M248" s="110"/>
      <c r="N248" s="111"/>
      <c r="O248" s="112"/>
      <c r="P248" s="111"/>
    </row>
    <row r="249" customFormat="false" ht="12.85" hidden="false" customHeight="false" outlineLevel="0" collapsed="false">
      <c r="A249" s="136" t="s">
        <v>437</v>
      </c>
      <c r="B249" s="81" t="s">
        <v>438</v>
      </c>
      <c r="C249" s="57" t="s">
        <v>448</v>
      </c>
      <c r="D249" s="58" t="n">
        <v>1.8</v>
      </c>
      <c r="E249" s="59" t="s">
        <v>16</v>
      </c>
      <c r="F249" s="58"/>
      <c r="G249" s="58" t="n">
        <v>88.27</v>
      </c>
      <c r="H249" s="149"/>
      <c r="I249" s="61" t="n">
        <f aca="false">D249*G249</f>
        <v>158.886</v>
      </c>
      <c r="M249" s="110"/>
      <c r="N249" s="111"/>
      <c r="O249" s="112"/>
      <c r="P249" s="111"/>
    </row>
    <row r="250" customFormat="false" ht="12.85" hidden="false" customHeight="false" outlineLevel="0" collapsed="false">
      <c r="A250" s="136" t="s">
        <v>437</v>
      </c>
      <c r="B250" s="81" t="s">
        <v>438</v>
      </c>
      <c r="C250" s="57" t="s">
        <v>449</v>
      </c>
      <c r="D250" s="58" t="n">
        <v>2.16</v>
      </c>
      <c r="E250" s="59" t="s">
        <v>16</v>
      </c>
      <c r="F250" s="58"/>
      <c r="G250" s="58" t="n">
        <v>88.27</v>
      </c>
      <c r="H250" s="149"/>
      <c r="I250" s="61" t="n">
        <f aca="false">D250*G250</f>
        <v>190.6632</v>
      </c>
      <c r="M250" s="110"/>
      <c r="N250" s="111"/>
      <c r="O250" s="112"/>
      <c r="P250" s="111"/>
    </row>
    <row r="251" customFormat="false" ht="12.85" hidden="false" customHeight="false" outlineLevel="0" collapsed="false">
      <c r="A251" s="136" t="s">
        <v>437</v>
      </c>
      <c r="B251" s="81" t="s">
        <v>438</v>
      </c>
      <c r="C251" s="57" t="s">
        <v>450</v>
      </c>
      <c r="D251" s="58" t="n">
        <v>1.62</v>
      </c>
      <c r="E251" s="59" t="s">
        <v>16</v>
      </c>
      <c r="F251" s="58"/>
      <c r="G251" s="58" t="n">
        <v>88.27</v>
      </c>
      <c r="H251" s="149"/>
      <c r="I251" s="61" t="n">
        <f aca="false">D251*G251</f>
        <v>142.9974</v>
      </c>
      <c r="M251" s="110"/>
      <c r="N251" s="111"/>
      <c r="O251" s="112"/>
      <c r="P251" s="111"/>
    </row>
    <row r="252" customFormat="false" ht="12.85" hidden="false" customHeight="false" outlineLevel="0" collapsed="false">
      <c r="A252" s="136" t="s">
        <v>437</v>
      </c>
      <c r="B252" s="81" t="s">
        <v>438</v>
      </c>
      <c r="C252" s="57" t="s">
        <v>451</v>
      </c>
      <c r="D252" s="58" t="n">
        <v>2.16</v>
      </c>
      <c r="E252" s="59" t="s">
        <v>16</v>
      </c>
      <c r="F252" s="58"/>
      <c r="G252" s="58" t="n">
        <v>88.27</v>
      </c>
      <c r="H252" s="149"/>
      <c r="I252" s="61" t="n">
        <f aca="false">D252*G252</f>
        <v>190.6632</v>
      </c>
      <c r="M252" s="110"/>
      <c r="N252" s="111"/>
      <c r="O252" s="112"/>
      <c r="P252" s="111"/>
    </row>
    <row r="253" customFormat="false" ht="12.85" hidden="false" customHeight="false" outlineLevel="0" collapsed="false">
      <c r="A253" s="136" t="s">
        <v>437</v>
      </c>
      <c r="B253" s="81" t="s">
        <v>438</v>
      </c>
      <c r="C253" s="57" t="s">
        <v>452</v>
      </c>
      <c r="D253" s="58" t="n">
        <v>5.76</v>
      </c>
      <c r="E253" s="59" t="s">
        <v>16</v>
      </c>
      <c r="F253" s="58"/>
      <c r="G253" s="58" t="n">
        <v>88.27</v>
      </c>
      <c r="H253" s="149"/>
      <c r="I253" s="61" t="n">
        <f aca="false">D253*G253</f>
        <v>508.4352</v>
      </c>
      <c r="M253" s="110"/>
      <c r="N253" s="111"/>
      <c r="O253" s="112"/>
      <c r="P253" s="111"/>
    </row>
    <row r="254" customFormat="false" ht="12.85" hidden="false" customHeight="false" outlineLevel="0" collapsed="false">
      <c r="A254" s="136" t="s">
        <v>437</v>
      </c>
      <c r="B254" s="81" t="s">
        <v>438</v>
      </c>
      <c r="C254" s="57" t="s">
        <v>453</v>
      </c>
      <c r="D254" s="58" t="n">
        <v>7.2</v>
      </c>
      <c r="E254" s="59" t="s">
        <v>16</v>
      </c>
      <c r="F254" s="58"/>
      <c r="G254" s="58" t="n">
        <v>88.27</v>
      </c>
      <c r="H254" s="149"/>
      <c r="I254" s="61" t="n">
        <f aca="false">D254*G254</f>
        <v>635.544</v>
      </c>
      <c r="M254" s="110"/>
      <c r="N254" s="111"/>
      <c r="O254" s="112"/>
      <c r="P254" s="111"/>
    </row>
    <row r="255" customFormat="false" ht="12.85" hidden="false" customHeight="false" outlineLevel="0" collapsed="false">
      <c r="A255" s="136" t="s">
        <v>437</v>
      </c>
      <c r="B255" s="81" t="s">
        <v>438</v>
      </c>
      <c r="C255" s="57" t="s">
        <v>454</v>
      </c>
      <c r="D255" s="157" t="n">
        <v>21.6</v>
      </c>
      <c r="E255" s="59" t="s">
        <v>16</v>
      </c>
      <c r="F255" s="58"/>
      <c r="G255" s="58" t="n">
        <v>88.27</v>
      </c>
      <c r="H255" s="149"/>
      <c r="I255" s="61" t="n">
        <f aca="false">D255*G255</f>
        <v>1906.632</v>
      </c>
      <c r="M255" s="110"/>
      <c r="N255" s="111"/>
      <c r="O255" s="112"/>
      <c r="P255" s="111"/>
    </row>
    <row r="256" customFormat="false" ht="12.85" hidden="false" customHeight="false" outlineLevel="0" collapsed="false">
      <c r="A256" s="136" t="s">
        <v>437</v>
      </c>
      <c r="B256" s="81" t="s">
        <v>438</v>
      </c>
      <c r="C256" s="57" t="s">
        <v>455</v>
      </c>
      <c r="D256" s="58" t="n">
        <v>24.04</v>
      </c>
      <c r="E256" s="59" t="s">
        <v>16</v>
      </c>
      <c r="F256" s="58"/>
      <c r="G256" s="58" t="n">
        <v>88.27</v>
      </c>
      <c r="H256" s="149"/>
      <c r="I256" s="61" t="n">
        <f aca="false">D256*G256</f>
        <v>2122.0108</v>
      </c>
      <c r="M256" s="110"/>
      <c r="N256" s="111"/>
      <c r="O256" s="112"/>
      <c r="P256" s="111"/>
    </row>
    <row r="257" customFormat="false" ht="12.85" hidden="false" customHeight="false" outlineLevel="0" collapsed="false">
      <c r="A257" s="136" t="s">
        <v>437</v>
      </c>
      <c r="B257" s="81" t="s">
        <v>438</v>
      </c>
      <c r="C257" s="57" t="s">
        <v>456</v>
      </c>
      <c r="D257" s="58" t="n">
        <v>2.1</v>
      </c>
      <c r="E257" s="59" t="s">
        <v>16</v>
      </c>
      <c r="F257" s="58"/>
      <c r="G257" s="58" t="n">
        <v>88.27</v>
      </c>
      <c r="H257" s="149"/>
      <c r="I257" s="61" t="n">
        <f aca="false">D257*G257</f>
        <v>185.367</v>
      </c>
      <c r="M257" s="110"/>
      <c r="N257" s="111"/>
      <c r="O257" s="112"/>
      <c r="P257" s="111"/>
    </row>
    <row r="258" customFormat="false" ht="14.05" hidden="false" customHeight="false" outlineLevel="0" collapsed="false">
      <c r="A258" s="133"/>
      <c r="B258" s="81"/>
      <c r="C258" s="98"/>
      <c r="D258" s="61"/>
      <c r="E258" s="81"/>
      <c r="F258" s="99"/>
      <c r="G258" s="100" t="s">
        <v>90</v>
      </c>
      <c r="H258" s="123"/>
      <c r="I258" s="100" t="n">
        <f aca="false">SUM(I237:I257)</f>
        <v>26501.2616</v>
      </c>
      <c r="M258" s="110"/>
      <c r="N258" s="111"/>
      <c r="O258" s="112"/>
      <c r="P258" s="111"/>
    </row>
    <row r="259" customFormat="false" ht="14.05" hidden="false" customHeight="false" outlineLevel="0" collapsed="false">
      <c r="A259" s="133"/>
      <c r="B259" s="116" t="n">
        <v>13</v>
      </c>
      <c r="C259" s="124" t="s">
        <v>457</v>
      </c>
      <c r="D259" s="61"/>
      <c r="E259" s="81"/>
      <c r="F259" s="99"/>
      <c r="G259" s="100"/>
      <c r="H259" s="61"/>
      <c r="I259" s="100"/>
      <c r="M259" s="110"/>
      <c r="N259" s="111"/>
      <c r="O259" s="112"/>
      <c r="P259" s="111"/>
    </row>
    <row r="260" customFormat="false" ht="13.4" hidden="false" customHeight="false" outlineLevel="0" collapsed="false">
      <c r="A260" s="155" t="s">
        <v>458</v>
      </c>
      <c r="B260" s="155" t="s">
        <v>459</v>
      </c>
      <c r="C260" s="156" t="s">
        <v>460</v>
      </c>
      <c r="D260" s="157" t="n">
        <v>119</v>
      </c>
      <c r="E260" s="158" t="s">
        <v>140</v>
      </c>
      <c r="F260" s="132" t="n">
        <v>29.69</v>
      </c>
      <c r="G260" s="157" t="n">
        <v>35.19</v>
      </c>
      <c r="H260" s="159" t="e">
        <f aca="false">E260*G260</f>
        <v>#VALUE!</v>
      </c>
      <c r="I260" s="61" t="n">
        <f aca="false">D260*G260</f>
        <v>4187.61</v>
      </c>
      <c r="M260" s="110"/>
      <c r="N260" s="111"/>
      <c r="O260" s="112"/>
      <c r="P260" s="111"/>
    </row>
    <row r="261" s="168" customFormat="true" ht="12.85" hidden="false" customHeight="false" outlineLevel="0" collapsed="false">
      <c r="A261" s="81" t="s">
        <v>461</v>
      </c>
      <c r="B261" s="81" t="s">
        <v>462</v>
      </c>
      <c r="C261" s="57" t="s">
        <v>463</v>
      </c>
      <c r="D261" s="160" t="s">
        <v>464</v>
      </c>
      <c r="E261" s="59" t="s">
        <v>25</v>
      </c>
      <c r="F261" s="129"/>
      <c r="G261" s="58" t="n">
        <v>62.62</v>
      </c>
      <c r="H261" s="161"/>
      <c r="I261" s="61" t="n">
        <v>156.55</v>
      </c>
      <c r="J261" s="162"/>
      <c r="K261" s="163"/>
      <c r="L261" s="164"/>
      <c r="M261" s="165"/>
      <c r="N261" s="166"/>
      <c r="O261" s="167"/>
      <c r="P261" s="166"/>
    </row>
    <row r="262" s="174" customFormat="true" ht="12.85" hidden="false" customHeight="false" outlineLevel="0" collapsed="false">
      <c r="A262" s="136" t="s">
        <v>465</v>
      </c>
      <c r="B262" s="136" t="s">
        <v>466</v>
      </c>
      <c r="C262" s="169" t="s">
        <v>467</v>
      </c>
      <c r="D262" s="170" t="n">
        <v>62.03</v>
      </c>
      <c r="E262" s="171" t="s">
        <v>25</v>
      </c>
      <c r="F262" s="126"/>
      <c r="G262" s="172" t="n">
        <v>21.69</v>
      </c>
      <c r="H262" s="173"/>
      <c r="I262" s="61" t="n">
        <f aca="false">D262*G262</f>
        <v>1345.4307</v>
      </c>
      <c r="J262" s="6"/>
      <c r="K262" s="7"/>
      <c r="L262" s="3"/>
      <c r="M262" s="110"/>
      <c r="N262" s="111"/>
      <c r="O262" s="112"/>
      <c r="P262" s="111"/>
    </row>
    <row r="263" customFormat="false" ht="14.05" hidden="false" customHeight="false" outlineLevel="0" collapsed="false">
      <c r="A263" s="133"/>
      <c r="B263" s="133"/>
      <c r="C263" s="134"/>
      <c r="D263" s="150"/>
      <c r="E263" s="136"/>
      <c r="F263" s="151"/>
      <c r="G263" s="152" t="s">
        <v>90</v>
      </c>
      <c r="H263" s="175"/>
      <c r="I263" s="100" t="n">
        <f aca="false">SUM(I260:I262)</f>
        <v>5689.5907</v>
      </c>
      <c r="M263" s="110"/>
      <c r="N263" s="111"/>
      <c r="O263" s="112"/>
      <c r="P263" s="111"/>
    </row>
    <row r="264" customFormat="false" ht="14.05" hidden="false" customHeight="false" outlineLevel="0" collapsed="false">
      <c r="A264" s="133"/>
      <c r="B264" s="116" t="n">
        <v>14</v>
      </c>
      <c r="C264" s="124" t="s">
        <v>468</v>
      </c>
      <c r="D264" s="61"/>
      <c r="E264" s="81"/>
      <c r="F264" s="99"/>
      <c r="G264" s="100"/>
      <c r="H264" s="61"/>
      <c r="I264" s="100"/>
      <c r="M264" s="110"/>
      <c r="N264" s="111"/>
      <c r="O264" s="112"/>
      <c r="P264" s="111"/>
    </row>
    <row r="265" customFormat="false" ht="13.4" hidden="false" customHeight="false" outlineLevel="0" collapsed="false">
      <c r="A265" s="136" t="s">
        <v>469</v>
      </c>
      <c r="B265" s="136" t="s">
        <v>470</v>
      </c>
      <c r="C265" s="57" t="s">
        <v>471</v>
      </c>
      <c r="D265" s="58" t="n">
        <v>221.45</v>
      </c>
      <c r="E265" s="59" t="s">
        <v>16</v>
      </c>
      <c r="F265" s="129" t="n">
        <v>29.69</v>
      </c>
      <c r="G265" s="58" t="n">
        <v>35.79</v>
      </c>
      <c r="H265" s="153" t="e">
        <f aca="false">E265*G265</f>
        <v>#VALUE!</v>
      </c>
      <c r="I265" s="61" t="n">
        <f aca="false">D265*G265</f>
        <v>7925.6955</v>
      </c>
      <c r="M265" s="110"/>
      <c r="N265" s="111"/>
      <c r="O265" s="112"/>
      <c r="P265" s="111"/>
    </row>
    <row r="266" customFormat="false" ht="14.05" hidden="false" customHeight="false" outlineLevel="0" collapsed="false">
      <c r="A266" s="133"/>
      <c r="B266" s="133"/>
      <c r="C266" s="134"/>
      <c r="D266" s="61"/>
      <c r="E266" s="81"/>
      <c r="F266" s="99"/>
      <c r="G266" s="100" t="s">
        <v>90</v>
      </c>
      <c r="H266" s="61"/>
      <c r="I266" s="100" t="n">
        <f aca="false">SUM(I264:I265)</f>
        <v>7925.6955</v>
      </c>
      <c r="M266" s="110"/>
      <c r="N266" s="111"/>
      <c r="O266" s="112"/>
      <c r="P266" s="111"/>
    </row>
    <row r="267" customFormat="false" ht="14.05" hidden="false" customHeight="false" outlineLevel="0" collapsed="false">
      <c r="A267" s="133"/>
      <c r="B267" s="176" t="s">
        <v>472</v>
      </c>
      <c r="C267" s="177" t="s">
        <v>473</v>
      </c>
      <c r="D267" s="177"/>
      <c r="E267" s="177"/>
      <c r="F267" s="177"/>
      <c r="G267" s="177"/>
      <c r="H267" s="177"/>
      <c r="I267" s="100"/>
      <c r="M267" s="110"/>
      <c r="N267" s="111"/>
      <c r="O267" s="112"/>
      <c r="P267" s="111"/>
    </row>
    <row r="268" customFormat="false" ht="14.05" hidden="false" customHeight="false" outlineLevel="0" collapsed="false">
      <c r="A268" s="133"/>
      <c r="B268" s="178"/>
      <c r="C268" s="179" t="s">
        <v>474</v>
      </c>
      <c r="D268" s="179"/>
      <c r="E268" s="179"/>
      <c r="F268" s="179"/>
      <c r="G268" s="179"/>
      <c r="H268" s="179"/>
      <c r="I268" s="100"/>
      <c r="M268" s="110"/>
      <c r="N268" s="111"/>
      <c r="O268" s="112"/>
      <c r="P268" s="111"/>
    </row>
    <row r="269" customFormat="false" ht="14.05" hidden="false" customHeight="false" outlineLevel="0" collapsed="false">
      <c r="A269" s="133"/>
      <c r="B269" s="180"/>
      <c r="C269" s="181" t="s">
        <v>475</v>
      </c>
      <c r="D269" s="182"/>
      <c r="E269" s="183"/>
      <c r="F269" s="183"/>
      <c r="G269" s="183"/>
      <c r="H269" s="130"/>
      <c r="I269" s="100"/>
      <c r="M269" s="110"/>
      <c r="N269" s="111"/>
      <c r="O269" s="112"/>
      <c r="P269" s="111"/>
    </row>
    <row r="270" customFormat="false" ht="13.4" hidden="false" customHeight="false" outlineLevel="0" collapsed="false">
      <c r="A270" s="184" t="s">
        <v>476</v>
      </c>
      <c r="B270" s="56" t="s">
        <v>477</v>
      </c>
      <c r="C270" s="57" t="s">
        <v>478</v>
      </c>
      <c r="D270" s="58" t="n">
        <v>102.2</v>
      </c>
      <c r="E270" s="59" t="s">
        <v>16</v>
      </c>
      <c r="F270" s="129" t="n">
        <v>28.77</v>
      </c>
      <c r="G270" s="58" t="n">
        <v>38.58</v>
      </c>
      <c r="H270" s="131" t="e">
        <f aca="false">E270*G270</f>
        <v>#VALUE!</v>
      </c>
      <c r="I270" s="61" t="n">
        <f aca="false">D270*G270</f>
        <v>3942.876</v>
      </c>
      <c r="M270" s="110"/>
      <c r="N270" s="111"/>
      <c r="O270" s="112"/>
      <c r="P270" s="111"/>
    </row>
    <row r="271" customFormat="false" ht="12.85" hidden="false" customHeight="false" outlineLevel="0" collapsed="false">
      <c r="A271" s="185" t="s">
        <v>479</v>
      </c>
      <c r="B271" s="186" t="s">
        <v>480</v>
      </c>
      <c r="C271" s="57" t="s">
        <v>481</v>
      </c>
      <c r="D271" s="58" t="n">
        <v>724.04</v>
      </c>
      <c r="E271" s="59" t="s">
        <v>16</v>
      </c>
      <c r="F271" s="129"/>
      <c r="G271" s="58" t="n">
        <v>6.15</v>
      </c>
      <c r="H271" s="131"/>
      <c r="I271" s="61" t="n">
        <f aca="false">D271*G271</f>
        <v>4452.846</v>
      </c>
      <c r="M271" s="110"/>
      <c r="N271" s="111"/>
      <c r="O271" s="112"/>
      <c r="P271" s="111"/>
    </row>
    <row r="272" customFormat="false" ht="14.05" hidden="false" customHeight="false" outlineLevel="0" collapsed="false">
      <c r="A272" s="89"/>
      <c r="B272" s="187"/>
      <c r="C272" s="179" t="s">
        <v>482</v>
      </c>
      <c r="D272" s="179"/>
      <c r="E272" s="179"/>
      <c r="F272" s="179"/>
      <c r="G272" s="179"/>
      <c r="H272" s="179"/>
      <c r="I272" s="61"/>
      <c r="M272" s="110"/>
      <c r="N272" s="111"/>
      <c r="O272" s="112"/>
      <c r="P272" s="111"/>
    </row>
    <row r="273" customFormat="false" ht="14.05" hidden="false" customHeight="false" outlineLevel="0" collapsed="false">
      <c r="A273" s="133"/>
      <c r="B273" s="56"/>
      <c r="C273" s="181" t="s">
        <v>483</v>
      </c>
      <c r="D273" s="182"/>
      <c r="E273" s="183"/>
      <c r="F273" s="183"/>
      <c r="G273" s="183"/>
      <c r="H273" s="130"/>
      <c r="I273" s="61"/>
      <c r="M273" s="110"/>
      <c r="N273" s="111"/>
      <c r="O273" s="112"/>
      <c r="P273" s="111"/>
    </row>
    <row r="274" customFormat="false" ht="13.4" hidden="false" customHeight="false" outlineLevel="0" collapsed="false">
      <c r="A274" s="184" t="s">
        <v>476</v>
      </c>
      <c r="B274" s="56" t="s">
        <v>484</v>
      </c>
      <c r="C274" s="57" t="s">
        <v>485</v>
      </c>
      <c r="D274" s="58" t="n">
        <v>53.33</v>
      </c>
      <c r="E274" s="146" t="s">
        <v>16</v>
      </c>
      <c r="F274" s="129" t="n">
        <v>24.36</v>
      </c>
      <c r="G274" s="58" t="n">
        <v>38.58</v>
      </c>
      <c r="H274" s="131" t="e">
        <f aca="false">E274*G274</f>
        <v>#VALUE!</v>
      </c>
      <c r="I274" s="61" t="n">
        <f aca="false">D274*G274</f>
        <v>2057.4714</v>
      </c>
      <c r="M274" s="110"/>
      <c r="N274" s="111"/>
      <c r="O274" s="112"/>
      <c r="P274" s="111"/>
    </row>
    <row r="275" customFormat="false" ht="13.4" hidden="false" customHeight="false" outlineLevel="0" collapsed="false">
      <c r="A275" s="185" t="s">
        <v>486</v>
      </c>
      <c r="B275" s="56" t="s">
        <v>487</v>
      </c>
      <c r="C275" s="57" t="s">
        <v>488</v>
      </c>
      <c r="D275" s="58" t="n">
        <v>703.54</v>
      </c>
      <c r="E275" s="146" t="s">
        <v>16</v>
      </c>
      <c r="F275" s="129" t="n">
        <v>7.72</v>
      </c>
      <c r="G275" s="58" t="n">
        <v>7.71</v>
      </c>
      <c r="H275" s="131" t="e">
        <f aca="false">E275*G275</f>
        <v>#VALUE!</v>
      </c>
      <c r="I275" s="61" t="n">
        <f aca="false">D275*G275</f>
        <v>5424.2934</v>
      </c>
      <c r="M275" s="110"/>
      <c r="N275" s="111"/>
      <c r="O275" s="112"/>
      <c r="P275" s="111"/>
    </row>
    <row r="276" customFormat="false" ht="14.05" hidden="false" customHeight="false" outlineLevel="0" collapsed="false">
      <c r="A276" s="133"/>
      <c r="B276" s="133"/>
      <c r="C276" s="134"/>
      <c r="D276" s="61"/>
      <c r="E276" s="81"/>
      <c r="F276" s="99"/>
      <c r="G276" s="100" t="s">
        <v>90</v>
      </c>
      <c r="H276" s="61"/>
      <c r="I276" s="100" t="n">
        <f aca="false">SUM(I270:I275)</f>
        <v>15877.4868</v>
      </c>
      <c r="M276" s="110"/>
      <c r="N276" s="111"/>
      <c r="O276" s="112"/>
      <c r="P276" s="111"/>
    </row>
    <row r="277" customFormat="false" ht="14.05" hidden="false" customHeight="false" outlineLevel="0" collapsed="false">
      <c r="A277" s="133"/>
      <c r="B277" s="188" t="s">
        <v>489</v>
      </c>
      <c r="C277" s="177" t="s">
        <v>490</v>
      </c>
      <c r="D277" s="177"/>
      <c r="E277" s="177"/>
      <c r="F277" s="177"/>
      <c r="G277" s="177"/>
      <c r="H277" s="177"/>
      <c r="I277" s="100"/>
      <c r="M277" s="110"/>
      <c r="N277" s="111"/>
      <c r="O277" s="112"/>
      <c r="P277" s="111"/>
    </row>
    <row r="278" customFormat="false" ht="12.85" hidden="false" customHeight="false" outlineLevel="0" collapsed="false">
      <c r="A278" s="55" t="s">
        <v>491</v>
      </c>
      <c r="B278" s="56" t="s">
        <v>492</v>
      </c>
      <c r="C278" s="137" t="s">
        <v>493</v>
      </c>
      <c r="D278" s="160" t="s">
        <v>494</v>
      </c>
      <c r="E278" s="59" t="s">
        <v>16</v>
      </c>
      <c r="F278" s="177"/>
      <c r="G278" s="160" t="s">
        <v>495</v>
      </c>
      <c r="H278" s="160"/>
      <c r="I278" s="99" t="n">
        <v>2049</v>
      </c>
      <c r="M278" s="110"/>
      <c r="N278" s="111"/>
      <c r="O278" s="112"/>
      <c r="P278" s="111"/>
    </row>
    <row r="279" customFormat="false" ht="12.85" hidden="false" customHeight="false" outlineLevel="0" collapsed="false">
      <c r="A279" s="55" t="s">
        <v>496</v>
      </c>
      <c r="B279" s="56" t="s">
        <v>497</v>
      </c>
      <c r="C279" s="57" t="s">
        <v>498</v>
      </c>
      <c r="D279" s="58" t="n">
        <f aca="false">36</f>
        <v>36</v>
      </c>
      <c r="E279" s="59" t="s">
        <v>16</v>
      </c>
      <c r="F279" s="58" t="n">
        <v>58.19</v>
      </c>
      <c r="G279" s="58" t="n">
        <v>50.71</v>
      </c>
      <c r="H279" s="60" t="e">
        <f aca="false">E279*G279</f>
        <v>#VALUE!</v>
      </c>
      <c r="I279" s="61" t="n">
        <f aca="false">D279*G279</f>
        <v>1825.56</v>
      </c>
      <c r="M279" s="110"/>
      <c r="N279" s="111"/>
      <c r="O279" s="112"/>
      <c r="P279" s="111"/>
    </row>
    <row r="280" customFormat="false" ht="12.85" hidden="false" customHeight="false" outlineLevel="0" collapsed="false">
      <c r="A280" s="55" t="s">
        <v>499</v>
      </c>
      <c r="B280" s="56" t="s">
        <v>159</v>
      </c>
      <c r="C280" s="57" t="s">
        <v>500</v>
      </c>
      <c r="D280" s="58" t="n">
        <v>77.35</v>
      </c>
      <c r="E280" s="59" t="s">
        <v>16</v>
      </c>
      <c r="F280" s="58" t="n">
        <v>32.14</v>
      </c>
      <c r="G280" s="58" t="n">
        <v>28.29</v>
      </c>
      <c r="H280" s="60" t="e">
        <f aca="false">E280*G280</f>
        <v>#VALUE!</v>
      </c>
      <c r="I280" s="61" t="n">
        <f aca="false">D280*G280</f>
        <v>2188.2315</v>
      </c>
      <c r="M280" s="110"/>
      <c r="N280" s="111"/>
      <c r="O280" s="112"/>
      <c r="P280" s="111"/>
    </row>
    <row r="281" customFormat="false" ht="12.85" hidden="false" customHeight="false" outlineLevel="0" collapsed="false">
      <c r="A281" s="189" t="s">
        <v>501</v>
      </c>
      <c r="B281" s="56" t="s">
        <v>502</v>
      </c>
      <c r="C281" s="57" t="s">
        <v>503</v>
      </c>
      <c r="D281" s="58" t="n">
        <v>249.43</v>
      </c>
      <c r="E281" s="59" t="s">
        <v>16</v>
      </c>
      <c r="F281" s="58"/>
      <c r="G281" s="58" t="n">
        <v>56.78</v>
      </c>
      <c r="H281" s="60" t="e">
        <f aca="false">E281*G281</f>
        <v>#VALUE!</v>
      </c>
      <c r="I281" s="61" t="n">
        <f aca="false">D281*G281</f>
        <v>14162.6354</v>
      </c>
      <c r="M281" s="110"/>
      <c r="N281" s="111"/>
      <c r="O281" s="112"/>
      <c r="P281" s="111"/>
    </row>
    <row r="282" customFormat="false" ht="12.85" hidden="false" customHeight="false" outlineLevel="0" collapsed="false">
      <c r="A282" s="190" t="s">
        <v>504</v>
      </c>
      <c r="B282" s="56" t="s">
        <v>505</v>
      </c>
      <c r="C282" s="191" t="s">
        <v>506</v>
      </c>
      <c r="D282" s="192" t="n">
        <v>721.8</v>
      </c>
      <c r="E282" s="59" t="s">
        <v>16</v>
      </c>
      <c r="F282" s="192" t="n">
        <v>62.73</v>
      </c>
      <c r="G282" s="192" t="n">
        <v>25.54</v>
      </c>
      <c r="H282" s="193" t="e">
        <f aca="false">E282*G282</f>
        <v>#VALUE!</v>
      </c>
      <c r="I282" s="61" t="n">
        <f aca="false">D282*G282</f>
        <v>18434.772</v>
      </c>
      <c r="M282" s="110"/>
      <c r="N282" s="111"/>
      <c r="O282" s="112"/>
      <c r="P282" s="111"/>
    </row>
    <row r="283" customFormat="false" ht="14.05" hidden="false" customHeight="false" outlineLevel="0" collapsed="false">
      <c r="A283" s="133"/>
      <c r="B283" s="133"/>
      <c r="C283" s="134"/>
      <c r="D283" s="61"/>
      <c r="E283" s="81"/>
      <c r="F283" s="99"/>
      <c r="G283" s="100" t="s">
        <v>90</v>
      </c>
      <c r="H283" s="61"/>
      <c r="I283" s="100" t="n">
        <f aca="false">SUM(I278:I282)</f>
        <v>38660.1989</v>
      </c>
      <c r="M283" s="110"/>
      <c r="N283" s="111"/>
      <c r="O283" s="112"/>
      <c r="P283" s="111"/>
    </row>
    <row r="284" customFormat="false" ht="12.85" hidden="false" customHeight="false" outlineLevel="0" collapsed="false">
      <c r="A284" s="194"/>
      <c r="B284" s="195" t="s">
        <v>507</v>
      </c>
      <c r="C284" s="196" t="s">
        <v>508</v>
      </c>
      <c r="D284" s="196"/>
      <c r="E284" s="196"/>
      <c r="F284" s="196"/>
      <c r="G284" s="196"/>
      <c r="H284" s="196"/>
      <c r="I284" s="100"/>
      <c r="M284" s="110"/>
      <c r="N284" s="111"/>
      <c r="O284" s="112"/>
      <c r="P284" s="111"/>
    </row>
    <row r="285" customFormat="false" ht="12.85" hidden="false" customHeight="false" outlineLevel="0" collapsed="false">
      <c r="A285" s="33" t="s">
        <v>132</v>
      </c>
      <c r="B285" s="56" t="s">
        <v>509</v>
      </c>
      <c r="C285" s="191" t="s">
        <v>510</v>
      </c>
      <c r="D285" s="192" t="n">
        <f aca="false">4*(26+7+17)+(19+8+12)*2+(50+23+21+20+14+14+17+28+17+13+23)+(16+14)</f>
        <v>548</v>
      </c>
      <c r="E285" s="197" t="s">
        <v>25</v>
      </c>
      <c r="F285" s="192" t="n">
        <v>8.52</v>
      </c>
      <c r="G285" s="192" t="n">
        <v>8.95</v>
      </c>
      <c r="H285" s="193" t="e">
        <f aca="false">E285*G285</f>
        <v>#VALUE!</v>
      </c>
      <c r="I285" s="61" t="n">
        <f aca="false">D285*G285</f>
        <v>4904.6</v>
      </c>
      <c r="M285" s="110"/>
      <c r="N285" s="111"/>
      <c r="O285" s="112"/>
      <c r="P285" s="111"/>
    </row>
    <row r="286" customFormat="false" ht="12.85" hidden="false" customHeight="false" outlineLevel="0" collapsed="false">
      <c r="A286" s="185" t="s">
        <v>511</v>
      </c>
      <c r="B286" s="56" t="s">
        <v>512</v>
      </c>
      <c r="C286" s="191" t="s">
        <v>513</v>
      </c>
      <c r="D286" s="192" t="n">
        <v>32.8</v>
      </c>
      <c r="E286" s="197" t="s">
        <v>25</v>
      </c>
      <c r="F286" s="192" t="n">
        <v>50.18</v>
      </c>
      <c r="G286" s="192" t="n">
        <v>90.05</v>
      </c>
      <c r="H286" s="193" t="e">
        <f aca="false">E286*G286</f>
        <v>#VALUE!</v>
      </c>
      <c r="I286" s="61" t="n">
        <f aca="false">D286*G286</f>
        <v>2953.64</v>
      </c>
      <c r="M286" s="110"/>
      <c r="N286" s="111"/>
      <c r="O286" s="112"/>
      <c r="P286" s="111"/>
    </row>
    <row r="287" customFormat="false" ht="12.85" hidden="false" customHeight="false" outlineLevel="0" collapsed="false">
      <c r="A287" s="185" t="s">
        <v>514</v>
      </c>
      <c r="B287" s="56" t="s">
        <v>515</v>
      </c>
      <c r="C287" s="191" t="s">
        <v>516</v>
      </c>
      <c r="D287" s="192" t="n">
        <v>100</v>
      </c>
      <c r="E287" s="197" t="s">
        <v>25</v>
      </c>
      <c r="F287" s="192" t="n">
        <v>8.5</v>
      </c>
      <c r="G287" s="192" t="n">
        <v>10.34</v>
      </c>
      <c r="H287" s="193" t="e">
        <f aca="false">E287*G287</f>
        <v>#VALUE!</v>
      </c>
      <c r="I287" s="61" t="n">
        <f aca="false">D287*G287</f>
        <v>1034</v>
      </c>
      <c r="M287" s="110"/>
      <c r="N287" s="111"/>
      <c r="O287" s="112"/>
      <c r="P287" s="111"/>
    </row>
    <row r="288" customFormat="false" ht="12.85" hidden="false" customHeight="false" outlineLevel="0" collapsed="false">
      <c r="A288" s="185" t="s">
        <v>517</v>
      </c>
      <c r="B288" s="198" t="s">
        <v>518</v>
      </c>
      <c r="C288" s="199" t="s">
        <v>519</v>
      </c>
      <c r="D288" s="192" t="n">
        <v>100</v>
      </c>
      <c r="E288" s="197" t="s">
        <v>25</v>
      </c>
      <c r="F288" s="192" t="n">
        <v>5</v>
      </c>
      <c r="G288" s="192" t="n">
        <v>0.68</v>
      </c>
      <c r="H288" s="193" t="e">
        <f aca="false">E288*G288</f>
        <v>#VALUE!</v>
      </c>
      <c r="I288" s="61" t="n">
        <f aca="false">D288*G288</f>
        <v>68</v>
      </c>
      <c r="M288" s="110"/>
      <c r="N288" s="111"/>
      <c r="O288" s="112"/>
      <c r="P288" s="111"/>
    </row>
    <row r="289" customFormat="false" ht="14.05" hidden="false" customHeight="false" outlineLevel="0" collapsed="false">
      <c r="A289" s="133"/>
      <c r="B289" s="200"/>
      <c r="C289" s="98"/>
      <c r="D289" s="123"/>
      <c r="E289" s="81"/>
      <c r="F289" s="99"/>
      <c r="G289" s="100" t="s">
        <v>90</v>
      </c>
      <c r="H289" s="61"/>
      <c r="I289" s="100" t="n">
        <f aca="false">SUM(I285:I288)</f>
        <v>8960.24</v>
      </c>
      <c r="M289" s="110"/>
      <c r="N289" s="111"/>
      <c r="O289" s="112"/>
      <c r="P289" s="111"/>
    </row>
    <row r="290" customFormat="false" ht="14.05" hidden="false" customHeight="false" outlineLevel="0" collapsed="false">
      <c r="A290" s="133"/>
      <c r="B290" s="188" t="s">
        <v>520</v>
      </c>
      <c r="C290" s="177" t="s">
        <v>355</v>
      </c>
      <c r="D290" s="177"/>
      <c r="E290" s="177"/>
      <c r="F290" s="177"/>
      <c r="G290" s="177"/>
      <c r="H290" s="177"/>
      <c r="I290" s="100"/>
      <c r="M290" s="110"/>
      <c r="N290" s="111"/>
      <c r="O290" s="112"/>
      <c r="P290" s="111"/>
    </row>
    <row r="291" customFormat="false" ht="14.05" hidden="false" customHeight="false" outlineLevel="0" collapsed="false">
      <c r="A291" s="133"/>
      <c r="B291" s="180"/>
      <c r="C291" s="181" t="s">
        <v>521</v>
      </c>
      <c r="D291" s="201"/>
      <c r="E291" s="183"/>
      <c r="F291" s="183"/>
      <c r="G291" s="129"/>
      <c r="H291" s="130"/>
      <c r="I291" s="100"/>
      <c r="M291" s="110"/>
      <c r="N291" s="111"/>
      <c r="O291" s="112"/>
      <c r="P291" s="111"/>
    </row>
    <row r="292" customFormat="false" ht="12.85" hidden="false" customHeight="false" outlineLevel="0" collapsed="false">
      <c r="A292" s="136" t="s">
        <v>522</v>
      </c>
      <c r="B292" s="56" t="s">
        <v>523</v>
      </c>
      <c r="C292" s="202" t="s">
        <v>524</v>
      </c>
      <c r="D292" s="58" t="n">
        <v>460.22</v>
      </c>
      <c r="E292" s="203" t="s">
        <v>16</v>
      </c>
      <c r="F292" s="204"/>
      <c r="G292" s="58" t="n">
        <v>7.6</v>
      </c>
      <c r="H292" s="205"/>
      <c r="I292" s="61" t="n">
        <f aca="false">D292*G292</f>
        <v>3497.672</v>
      </c>
      <c r="M292" s="110"/>
      <c r="N292" s="111"/>
      <c r="O292" s="112"/>
      <c r="P292" s="111"/>
    </row>
    <row r="293" customFormat="false" ht="12.85" hidden="false" customHeight="false" outlineLevel="0" collapsed="false">
      <c r="A293" s="206" t="s">
        <v>85</v>
      </c>
      <c r="B293" s="56" t="s">
        <v>525</v>
      </c>
      <c r="C293" s="57" t="s">
        <v>526</v>
      </c>
      <c r="D293" s="172" t="n">
        <v>920.43</v>
      </c>
      <c r="E293" s="203" t="s">
        <v>16</v>
      </c>
      <c r="F293" s="58" t="n">
        <v>21.12</v>
      </c>
      <c r="G293" s="172" t="n">
        <v>9.17</v>
      </c>
      <c r="H293" s="60" t="e">
        <f aca="false">E293*G293</f>
        <v>#VALUE!</v>
      </c>
      <c r="I293" s="61" t="n">
        <f aca="false">D293*G293</f>
        <v>8440.3431</v>
      </c>
      <c r="M293" s="110"/>
      <c r="N293" s="111"/>
      <c r="O293" s="112"/>
      <c r="P293" s="111"/>
    </row>
    <row r="294" customFormat="false" ht="14.05" hidden="false" customHeight="false" outlineLevel="0" collapsed="false">
      <c r="A294" s="133"/>
      <c r="B294" s="56"/>
      <c r="C294" s="181" t="s">
        <v>527</v>
      </c>
      <c r="D294" s="58"/>
      <c r="E294" s="204"/>
      <c r="F294" s="204"/>
      <c r="G294" s="58"/>
      <c r="H294" s="205"/>
      <c r="I294" s="61"/>
      <c r="M294" s="110"/>
      <c r="N294" s="111"/>
      <c r="O294" s="112"/>
      <c r="P294" s="111"/>
    </row>
    <row r="295" customFormat="false" ht="12.85" hidden="false" customHeight="false" outlineLevel="0" collapsed="false">
      <c r="A295" s="206" t="s">
        <v>85</v>
      </c>
      <c r="B295" s="56" t="s">
        <v>528</v>
      </c>
      <c r="C295" s="57" t="s">
        <v>529</v>
      </c>
      <c r="D295" s="207" t="n">
        <v>865.53</v>
      </c>
      <c r="E295" s="203" t="s">
        <v>16</v>
      </c>
      <c r="F295" s="58" t="n">
        <v>11.21</v>
      </c>
      <c r="G295" s="172" t="n">
        <v>9.17</v>
      </c>
      <c r="H295" s="60" t="e">
        <f aca="false">E295*G295</f>
        <v>#VALUE!</v>
      </c>
      <c r="I295" s="61" t="n">
        <f aca="false">D295*G295</f>
        <v>7936.9101</v>
      </c>
      <c r="M295" s="110"/>
      <c r="N295" s="111"/>
      <c r="O295" s="112"/>
      <c r="P295" s="111"/>
    </row>
    <row r="296" customFormat="false" ht="14.05" hidden="false" customHeight="false" outlineLevel="0" collapsed="false">
      <c r="A296" s="133"/>
      <c r="B296" s="56"/>
      <c r="C296" s="181" t="s">
        <v>530</v>
      </c>
      <c r="D296" s="58"/>
      <c r="E296" s="204"/>
      <c r="F296" s="204"/>
      <c r="G296" s="58"/>
      <c r="H296" s="205"/>
      <c r="I296" s="61"/>
      <c r="M296" s="110"/>
      <c r="N296" s="111"/>
      <c r="O296" s="112"/>
      <c r="P296" s="111"/>
    </row>
    <row r="297" customFormat="false" ht="12.85" hidden="false" customHeight="false" outlineLevel="0" collapsed="false">
      <c r="A297" s="136" t="s">
        <v>522</v>
      </c>
      <c r="B297" s="56" t="s">
        <v>531</v>
      </c>
      <c r="C297" s="202" t="s">
        <v>524</v>
      </c>
      <c r="D297" s="58" t="n">
        <v>442.17</v>
      </c>
      <c r="E297" s="203" t="s">
        <v>16</v>
      </c>
      <c r="F297" s="204"/>
      <c r="G297" s="58" t="n">
        <v>7.6</v>
      </c>
      <c r="H297" s="205"/>
      <c r="I297" s="61" t="n">
        <f aca="false">D297*G297</f>
        <v>3360.492</v>
      </c>
      <c r="M297" s="110"/>
      <c r="N297" s="111"/>
      <c r="O297" s="112"/>
      <c r="P297" s="111"/>
    </row>
    <row r="298" customFormat="false" ht="12.85" hidden="false" customHeight="false" outlineLevel="0" collapsed="false">
      <c r="A298" s="136" t="s">
        <v>85</v>
      </c>
      <c r="B298" s="56" t="s">
        <v>532</v>
      </c>
      <c r="C298" s="57" t="s">
        <v>529</v>
      </c>
      <c r="D298" s="58" t="n">
        <v>884.34</v>
      </c>
      <c r="E298" s="203" t="s">
        <v>16</v>
      </c>
      <c r="F298" s="58" t="n">
        <v>14.8</v>
      </c>
      <c r="G298" s="58" t="n">
        <v>9.17</v>
      </c>
      <c r="H298" s="60" t="e">
        <f aca="false">E298*G298</f>
        <v>#VALUE!</v>
      </c>
      <c r="I298" s="61" t="n">
        <f aca="false">D298*G298</f>
        <v>8109.3978</v>
      </c>
      <c r="M298" s="110"/>
      <c r="N298" s="111"/>
      <c r="O298" s="112"/>
      <c r="P298" s="111"/>
    </row>
    <row r="299" customFormat="false" ht="14.05" hidden="false" customHeight="false" outlineLevel="0" collapsed="false">
      <c r="A299" s="133"/>
      <c r="B299" s="56"/>
      <c r="C299" s="181" t="s">
        <v>533</v>
      </c>
      <c r="D299" s="129"/>
      <c r="E299" s="183"/>
      <c r="F299" s="183"/>
      <c r="G299" s="129"/>
      <c r="H299" s="130"/>
      <c r="I299" s="61"/>
      <c r="M299" s="110"/>
      <c r="N299" s="111"/>
      <c r="O299" s="112"/>
      <c r="P299" s="111"/>
    </row>
    <row r="300" customFormat="false" ht="12.85" hidden="false" customHeight="false" outlineLevel="0" collapsed="false">
      <c r="A300" s="136" t="s">
        <v>534</v>
      </c>
      <c r="B300" s="56" t="s">
        <v>535</v>
      </c>
      <c r="C300" s="57" t="s">
        <v>536</v>
      </c>
      <c r="D300" s="172" t="n">
        <v>257.6</v>
      </c>
      <c r="E300" s="203" t="s">
        <v>16</v>
      </c>
      <c r="F300" s="58" t="n">
        <v>9.7</v>
      </c>
      <c r="G300" s="58" t="n">
        <v>19.99</v>
      </c>
      <c r="H300" s="60" t="e">
        <f aca="false">E300*G300</f>
        <v>#VALUE!</v>
      </c>
      <c r="I300" s="61" t="n">
        <f aca="false">D300*G300</f>
        <v>5149.424</v>
      </c>
      <c r="M300" s="110"/>
      <c r="N300" s="111"/>
      <c r="O300" s="112"/>
      <c r="P300" s="111"/>
    </row>
    <row r="301" customFormat="false" ht="12.85" hidden="false" customHeight="false" outlineLevel="0" collapsed="false">
      <c r="A301" s="136" t="s">
        <v>537</v>
      </c>
      <c r="B301" s="56" t="s">
        <v>538</v>
      </c>
      <c r="C301" s="57" t="s">
        <v>539</v>
      </c>
      <c r="D301" s="58" t="n">
        <v>54.8</v>
      </c>
      <c r="E301" s="203" t="s">
        <v>16</v>
      </c>
      <c r="F301" s="58" t="n">
        <v>10.63</v>
      </c>
      <c r="G301" s="58" t="n">
        <v>11.73</v>
      </c>
      <c r="H301" s="60" t="e">
        <f aca="false">E301*G301</f>
        <v>#VALUE!</v>
      </c>
      <c r="I301" s="61" t="n">
        <f aca="false">D301*G301</f>
        <v>642.804</v>
      </c>
      <c r="M301" s="110"/>
      <c r="N301" s="111"/>
      <c r="O301" s="112"/>
      <c r="P301" s="111"/>
    </row>
    <row r="302" customFormat="false" ht="12.85" hidden="false" customHeight="false" outlineLevel="0" collapsed="false">
      <c r="A302" s="136" t="s">
        <v>540</v>
      </c>
      <c r="B302" s="56" t="s">
        <v>541</v>
      </c>
      <c r="C302" s="57" t="s">
        <v>542</v>
      </c>
      <c r="D302" s="58" t="n">
        <v>170.5</v>
      </c>
      <c r="E302" s="203" t="s">
        <v>16</v>
      </c>
      <c r="F302" s="58" t="n">
        <v>15.74</v>
      </c>
      <c r="G302" s="58" t="n">
        <v>22.21</v>
      </c>
      <c r="H302" s="60" t="e">
        <f aca="false">E302*G302</f>
        <v>#VALUE!</v>
      </c>
      <c r="I302" s="61" t="n">
        <f aca="false">D302*G302</f>
        <v>3786.805</v>
      </c>
      <c r="M302" s="110"/>
      <c r="N302" s="111"/>
      <c r="O302" s="112"/>
      <c r="P302" s="111"/>
    </row>
    <row r="303" customFormat="false" ht="14.05" hidden="false" customHeight="false" outlineLevel="0" collapsed="false">
      <c r="A303" s="133"/>
      <c r="B303" s="133"/>
      <c r="C303" s="134"/>
      <c r="D303" s="61"/>
      <c r="E303" s="81"/>
      <c r="F303" s="99"/>
      <c r="G303" s="100" t="s">
        <v>90</v>
      </c>
      <c r="H303" s="61"/>
      <c r="I303" s="100" t="n">
        <f aca="false">SUM(I291:I302)</f>
        <v>40923.848</v>
      </c>
      <c r="M303" s="110"/>
      <c r="N303" s="111"/>
      <c r="O303" s="112"/>
      <c r="P303" s="111"/>
    </row>
    <row r="304" customFormat="false" ht="14.05" hidden="false" customHeight="false" outlineLevel="0" collapsed="false">
      <c r="A304" s="133"/>
      <c r="B304" s="208" t="n">
        <v>19</v>
      </c>
      <c r="C304" s="209" t="s">
        <v>386</v>
      </c>
      <c r="D304" s="209"/>
      <c r="E304" s="209"/>
      <c r="F304" s="209"/>
      <c r="G304" s="209"/>
      <c r="H304" s="209"/>
      <c r="I304" s="152"/>
      <c r="M304" s="110"/>
      <c r="N304" s="111"/>
      <c r="O304" s="112"/>
      <c r="P304" s="111"/>
    </row>
    <row r="305" customFormat="false" ht="12.85" hidden="false" customHeight="false" outlineLevel="0" collapsed="false">
      <c r="A305" s="185" t="s">
        <v>543</v>
      </c>
      <c r="B305" s="136" t="s">
        <v>544</v>
      </c>
      <c r="C305" s="57" t="s">
        <v>545</v>
      </c>
      <c r="D305" s="58" t="n">
        <v>2.18</v>
      </c>
      <c r="E305" s="186" t="s">
        <v>546</v>
      </c>
      <c r="F305" s="58" t="n">
        <v>178.51</v>
      </c>
      <c r="G305" s="58" t="n">
        <v>425.49</v>
      </c>
      <c r="H305" s="60" t="e">
        <f aca="false">E305*G305</f>
        <v>#VALUE!</v>
      </c>
      <c r="I305" s="61" t="n">
        <f aca="false">D305*G305</f>
        <v>927.5682</v>
      </c>
      <c r="K305" s="210"/>
      <c r="M305" s="110"/>
      <c r="N305" s="111"/>
      <c r="O305" s="112"/>
      <c r="P305" s="111"/>
    </row>
    <row r="306" customFormat="false" ht="12.85" hidden="false" customHeight="false" outlineLevel="0" collapsed="false">
      <c r="A306" s="136" t="s">
        <v>547</v>
      </c>
      <c r="B306" s="136" t="s">
        <v>548</v>
      </c>
      <c r="C306" s="57" t="s">
        <v>549</v>
      </c>
      <c r="D306" s="58" t="n">
        <v>2.1</v>
      </c>
      <c r="E306" s="186" t="s">
        <v>546</v>
      </c>
      <c r="F306" s="58" t="n">
        <v>179.41</v>
      </c>
      <c r="G306" s="58" t="n">
        <v>636.12</v>
      </c>
      <c r="H306" s="60" t="e">
        <f aca="false">E306*G306</f>
        <v>#VALUE!</v>
      </c>
      <c r="I306" s="61" t="n">
        <f aca="false">D306*G306</f>
        <v>1335.852</v>
      </c>
      <c r="K306" s="210"/>
      <c r="M306" s="110"/>
      <c r="N306" s="111"/>
      <c r="O306" s="112"/>
      <c r="P306" s="111"/>
    </row>
    <row r="307" customFormat="false" ht="12.85" hidden="false" customHeight="false" outlineLevel="0" collapsed="false">
      <c r="A307" s="33" t="s">
        <v>132</v>
      </c>
      <c r="B307" s="136" t="s">
        <v>550</v>
      </c>
      <c r="C307" s="57" t="s">
        <v>551</v>
      </c>
      <c r="D307" s="58" t="n">
        <v>21.2</v>
      </c>
      <c r="E307" s="186" t="s">
        <v>546</v>
      </c>
      <c r="F307" s="58" t="n">
        <v>179.41</v>
      </c>
      <c r="G307" s="58" t="n">
        <v>188.38</v>
      </c>
      <c r="H307" s="60" t="e">
        <f aca="false">E307*G307</f>
        <v>#VALUE!</v>
      </c>
      <c r="I307" s="61" t="n">
        <f aca="false">D307*G307</f>
        <v>3993.656</v>
      </c>
      <c r="K307" s="210"/>
      <c r="M307" s="110"/>
      <c r="N307" s="111"/>
      <c r="O307" s="112"/>
      <c r="P307" s="111"/>
    </row>
    <row r="308" customFormat="false" ht="12.85" hidden="false" customHeight="false" outlineLevel="0" collapsed="false">
      <c r="A308" s="33" t="s">
        <v>132</v>
      </c>
      <c r="B308" s="136" t="s">
        <v>552</v>
      </c>
      <c r="C308" s="57" t="s">
        <v>553</v>
      </c>
      <c r="D308" s="58" t="n">
        <v>1.8</v>
      </c>
      <c r="E308" s="186" t="s">
        <v>546</v>
      </c>
      <c r="F308" s="58" t="n">
        <v>179.41</v>
      </c>
      <c r="G308" s="58" t="n">
        <v>188.38</v>
      </c>
      <c r="H308" s="60" t="e">
        <f aca="false">E308*G308</f>
        <v>#VALUE!</v>
      </c>
      <c r="I308" s="61" t="n">
        <f aca="false">D308*G308</f>
        <v>339.084</v>
      </c>
      <c r="K308" s="210"/>
      <c r="M308" s="110"/>
      <c r="N308" s="111"/>
      <c r="O308" s="112"/>
      <c r="P308" s="111"/>
    </row>
    <row r="309" customFormat="false" ht="12.85" hidden="false" customHeight="false" outlineLevel="0" collapsed="false">
      <c r="A309" s="136" t="s">
        <v>554</v>
      </c>
      <c r="B309" s="136" t="s">
        <v>555</v>
      </c>
      <c r="C309" s="57" t="s">
        <v>556</v>
      </c>
      <c r="D309" s="58" t="n">
        <v>65.8</v>
      </c>
      <c r="E309" s="186" t="s">
        <v>25</v>
      </c>
      <c r="F309" s="58" t="n">
        <v>19.99</v>
      </c>
      <c r="G309" s="58" t="n">
        <v>88.34</v>
      </c>
      <c r="H309" s="60" t="e">
        <f aca="false">E309*G309</f>
        <v>#VALUE!</v>
      </c>
      <c r="I309" s="61" t="n">
        <f aca="false">D309*G309</f>
        <v>5812.772</v>
      </c>
      <c r="K309" s="210"/>
      <c r="M309" s="110"/>
      <c r="N309" s="111"/>
      <c r="O309" s="112"/>
      <c r="P309" s="111"/>
    </row>
    <row r="310" customFormat="false" ht="12.85" hidden="false" customHeight="false" outlineLevel="0" collapsed="false">
      <c r="A310" s="33" t="s">
        <v>132</v>
      </c>
      <c r="B310" s="136" t="s">
        <v>557</v>
      </c>
      <c r="C310" s="57" t="s">
        <v>558</v>
      </c>
      <c r="D310" s="58" t="n">
        <v>49.75</v>
      </c>
      <c r="E310" s="186" t="s">
        <v>25</v>
      </c>
      <c r="F310" s="58" t="n">
        <v>8.8</v>
      </c>
      <c r="G310" s="58" t="n">
        <v>9.24</v>
      </c>
      <c r="H310" s="60" t="e">
        <f aca="false">E310*G310</f>
        <v>#VALUE!</v>
      </c>
      <c r="I310" s="61" t="n">
        <f aca="false">D310*G310</f>
        <v>459.69</v>
      </c>
      <c r="K310" s="210"/>
      <c r="M310" s="110"/>
      <c r="N310" s="111"/>
      <c r="O310" s="112"/>
      <c r="P310" s="111"/>
    </row>
    <row r="311" customFormat="false" ht="12.85" hidden="false" customHeight="false" outlineLevel="0" collapsed="false">
      <c r="A311" s="33" t="s">
        <v>132</v>
      </c>
      <c r="B311" s="136" t="s">
        <v>559</v>
      </c>
      <c r="C311" s="57" t="s">
        <v>560</v>
      </c>
      <c r="D311" s="58" t="n">
        <v>52.32</v>
      </c>
      <c r="E311" s="186" t="s">
        <v>25</v>
      </c>
      <c r="F311" s="58" t="n">
        <v>8.8</v>
      </c>
      <c r="G311" s="58" t="n">
        <v>9.24</v>
      </c>
      <c r="H311" s="60" t="e">
        <f aca="false">E311*G311</f>
        <v>#VALUE!</v>
      </c>
      <c r="I311" s="61" t="n">
        <f aca="false">D311*G311</f>
        <v>483.4368</v>
      </c>
      <c r="K311" s="210"/>
      <c r="M311" s="110"/>
      <c r="N311" s="111"/>
      <c r="O311" s="112"/>
      <c r="P311" s="111"/>
    </row>
    <row r="312" customFormat="false" ht="12.85" hidden="false" customHeight="false" outlineLevel="0" collapsed="false">
      <c r="A312" s="136" t="s">
        <v>561</v>
      </c>
      <c r="B312" s="136" t="s">
        <v>562</v>
      </c>
      <c r="C312" s="57" t="s">
        <v>563</v>
      </c>
      <c r="D312" s="58" t="n">
        <v>4.52</v>
      </c>
      <c r="E312" s="186" t="s">
        <v>25</v>
      </c>
      <c r="F312" s="58" t="n">
        <v>8.8</v>
      </c>
      <c r="G312" s="58" t="n">
        <v>163.13</v>
      </c>
      <c r="H312" s="60" t="e">
        <f aca="false">E312*G312</f>
        <v>#VALUE!</v>
      </c>
      <c r="I312" s="61" t="n">
        <f aca="false">D312*G312</f>
        <v>737.3476</v>
      </c>
      <c r="K312" s="210"/>
      <c r="M312" s="110"/>
      <c r="N312" s="111"/>
      <c r="O312" s="112"/>
      <c r="P312" s="111"/>
    </row>
    <row r="313" customFormat="false" ht="12.85" hidden="false" customHeight="false" outlineLevel="0" collapsed="false">
      <c r="A313" s="136" t="s">
        <v>564</v>
      </c>
      <c r="B313" s="136" t="s">
        <v>565</v>
      </c>
      <c r="C313" s="57" t="s">
        <v>566</v>
      </c>
      <c r="D313" s="58" t="n">
        <v>3.84</v>
      </c>
      <c r="E313" s="186" t="s">
        <v>25</v>
      </c>
      <c r="F313" s="58" t="n">
        <v>8.8</v>
      </c>
      <c r="G313" s="58" t="n">
        <v>299.34</v>
      </c>
      <c r="H313" s="60" t="e">
        <f aca="false">E313*G313</f>
        <v>#VALUE!</v>
      </c>
      <c r="I313" s="61" t="n">
        <f aca="false">D313*G313</f>
        <v>1149.4656</v>
      </c>
      <c r="K313" s="210"/>
      <c r="M313" s="110"/>
      <c r="N313" s="111"/>
      <c r="O313" s="112"/>
      <c r="P313" s="111"/>
    </row>
    <row r="314" customFormat="false" ht="12.85" hidden="false" customHeight="false" outlineLevel="0" collapsed="false">
      <c r="A314" s="33" t="s">
        <v>132</v>
      </c>
      <c r="B314" s="136" t="s">
        <v>567</v>
      </c>
      <c r="C314" s="57" t="s">
        <v>568</v>
      </c>
      <c r="D314" s="58" t="n">
        <v>2</v>
      </c>
      <c r="E314" s="211" t="s">
        <v>569</v>
      </c>
      <c r="F314" s="58" t="n">
        <v>122.93</v>
      </c>
      <c r="G314" s="58" t="n">
        <v>129.08</v>
      </c>
      <c r="H314" s="60" t="e">
        <f aca="false">E314*G314</f>
        <v>#VALUE!</v>
      </c>
      <c r="I314" s="61" t="n">
        <f aca="false">D314*G314</f>
        <v>258.16</v>
      </c>
      <c r="K314" s="113"/>
      <c r="M314" s="110"/>
      <c r="N314" s="111"/>
      <c r="O314" s="112"/>
      <c r="P314" s="111"/>
    </row>
    <row r="315" customFormat="false" ht="12.85" hidden="false" customHeight="false" outlineLevel="0" collapsed="false">
      <c r="A315" s="33" t="s">
        <v>132</v>
      </c>
      <c r="B315" s="136" t="s">
        <v>570</v>
      </c>
      <c r="C315" s="57" t="s">
        <v>571</v>
      </c>
      <c r="D315" s="58" t="n">
        <v>2</v>
      </c>
      <c r="E315" s="186" t="s">
        <v>572</v>
      </c>
      <c r="F315" s="58" t="n">
        <v>5</v>
      </c>
      <c r="G315" s="58" t="n">
        <v>5.25</v>
      </c>
      <c r="H315" s="60" t="e">
        <f aca="false">E315*G315</f>
        <v>#VALUE!</v>
      </c>
      <c r="I315" s="61" t="n">
        <f aca="false">D315*G315</f>
        <v>10.5</v>
      </c>
      <c r="K315" s="210"/>
      <c r="M315" s="110"/>
      <c r="N315" s="111"/>
      <c r="O315" s="112"/>
      <c r="P315" s="111"/>
    </row>
    <row r="316" customFormat="false" ht="12.85" hidden="false" customHeight="false" outlineLevel="0" collapsed="false">
      <c r="A316" s="185" t="s">
        <v>573</v>
      </c>
      <c r="B316" s="136" t="s">
        <v>574</v>
      </c>
      <c r="C316" s="57" t="s">
        <v>575</v>
      </c>
      <c r="D316" s="58" t="n">
        <v>8</v>
      </c>
      <c r="E316" s="186" t="s">
        <v>569</v>
      </c>
      <c r="F316" s="58" t="n">
        <v>155.74</v>
      </c>
      <c r="G316" s="58" t="n">
        <v>119.8</v>
      </c>
      <c r="H316" s="60" t="e">
        <f aca="false">E316*G316</f>
        <v>#VALUE!</v>
      </c>
      <c r="I316" s="61" t="n">
        <f aca="false">D316*G316</f>
        <v>958.4</v>
      </c>
      <c r="K316" s="210"/>
      <c r="M316" s="110"/>
      <c r="N316" s="111"/>
      <c r="O316" s="112"/>
      <c r="P316" s="111"/>
    </row>
    <row r="317" customFormat="false" ht="12.85" hidden="false" customHeight="false" outlineLevel="0" collapsed="false">
      <c r="A317" s="185" t="s">
        <v>543</v>
      </c>
      <c r="B317" s="136" t="s">
        <v>576</v>
      </c>
      <c r="C317" s="57" t="s">
        <v>577</v>
      </c>
      <c r="D317" s="58" t="n">
        <v>2</v>
      </c>
      <c r="E317" s="186" t="s">
        <v>572</v>
      </c>
      <c r="F317" s="58" t="n">
        <v>122.93</v>
      </c>
      <c r="G317" s="58" t="n">
        <v>92.37</v>
      </c>
      <c r="H317" s="60" t="e">
        <f aca="false">E317*G317</f>
        <v>#VALUE!</v>
      </c>
      <c r="I317" s="61" t="n">
        <f aca="false">D317*G317</f>
        <v>184.74</v>
      </c>
      <c r="K317" s="210"/>
      <c r="M317" s="110"/>
      <c r="N317" s="111"/>
      <c r="O317" s="112"/>
      <c r="P317" s="111"/>
    </row>
    <row r="318" customFormat="false" ht="12.85" hidden="false" customHeight="false" outlineLevel="0" collapsed="false">
      <c r="A318" s="136" t="s">
        <v>578</v>
      </c>
      <c r="B318" s="136" t="s">
        <v>579</v>
      </c>
      <c r="C318" s="57" t="s">
        <v>580</v>
      </c>
      <c r="D318" s="58" t="n">
        <v>3</v>
      </c>
      <c r="E318" s="211" t="s">
        <v>569</v>
      </c>
      <c r="F318" s="58" t="n">
        <v>72</v>
      </c>
      <c r="G318" s="58" t="n">
        <v>282.28</v>
      </c>
      <c r="H318" s="60" t="e">
        <f aca="false">E318*G318</f>
        <v>#VALUE!</v>
      </c>
      <c r="I318" s="61" t="n">
        <f aca="false">D318*G318</f>
        <v>846.84</v>
      </c>
      <c r="K318" s="113"/>
      <c r="M318" s="110"/>
      <c r="N318" s="111"/>
      <c r="O318" s="112"/>
      <c r="P318" s="111"/>
    </row>
    <row r="319" customFormat="false" ht="12.85" hidden="false" customHeight="false" outlineLevel="0" collapsed="false">
      <c r="A319" s="136" t="s">
        <v>581</v>
      </c>
      <c r="B319" s="136" t="s">
        <v>582</v>
      </c>
      <c r="C319" s="156" t="s">
        <v>583</v>
      </c>
      <c r="D319" s="157" t="n">
        <v>2</v>
      </c>
      <c r="E319" s="212" t="s">
        <v>569</v>
      </c>
      <c r="F319" s="58" t="n">
        <v>924.53</v>
      </c>
      <c r="G319" s="58" t="n">
        <v>383.01</v>
      </c>
      <c r="H319" s="60" t="e">
        <f aca="false">E319*G319</f>
        <v>#VALUE!</v>
      </c>
      <c r="I319" s="61" t="n">
        <f aca="false">D319*G319</f>
        <v>766.02</v>
      </c>
      <c r="K319" s="113"/>
      <c r="M319" s="110"/>
      <c r="N319" s="111"/>
      <c r="O319" s="112"/>
      <c r="P319" s="111"/>
    </row>
    <row r="320" customFormat="false" ht="12.85" hidden="false" customHeight="false" outlineLevel="0" collapsed="false">
      <c r="A320" s="136" t="s">
        <v>584</v>
      </c>
      <c r="B320" s="136" t="s">
        <v>585</v>
      </c>
      <c r="C320" s="57" t="s">
        <v>586</v>
      </c>
      <c r="D320" s="58" t="n">
        <v>27.15</v>
      </c>
      <c r="E320" s="211" t="s">
        <v>16</v>
      </c>
      <c r="F320" s="213"/>
      <c r="G320" s="213" t="n">
        <v>137.9</v>
      </c>
      <c r="H320" s="214" t="e">
        <f aca="false">E320*G320</f>
        <v>#VALUE!</v>
      </c>
      <c r="I320" s="61" t="n">
        <f aca="false">D320*G320</f>
        <v>3743.985</v>
      </c>
      <c r="K320" s="113"/>
      <c r="M320" s="110"/>
      <c r="N320" s="111"/>
      <c r="O320" s="112"/>
      <c r="P320" s="111"/>
    </row>
    <row r="321" customFormat="false" ht="14.05" hidden="false" customHeight="false" outlineLevel="0" collapsed="false">
      <c r="A321" s="136"/>
      <c r="B321" s="133"/>
      <c r="C321" s="98"/>
      <c r="D321" s="61"/>
      <c r="E321" s="81"/>
      <c r="F321" s="215"/>
      <c r="G321" s="100" t="s">
        <v>90</v>
      </c>
      <c r="H321" s="61"/>
      <c r="I321" s="100" t="n">
        <f aca="false">SUM(I305:I320)</f>
        <v>22007.5172</v>
      </c>
      <c r="M321" s="110"/>
      <c r="N321" s="111"/>
      <c r="O321" s="112"/>
      <c r="P321" s="111"/>
    </row>
    <row r="322" customFormat="false" ht="12.85" hidden="false" customHeight="false" outlineLevel="0" collapsed="false">
      <c r="A322" s="136"/>
      <c r="B322" s="208" t="n">
        <v>20</v>
      </c>
      <c r="C322" s="216" t="s">
        <v>587</v>
      </c>
      <c r="D322" s="217"/>
      <c r="E322" s="126"/>
      <c r="F322" s="218"/>
      <c r="G322" s="218"/>
      <c r="H322" s="219"/>
      <c r="I322" s="100"/>
      <c r="M322" s="110"/>
      <c r="N322" s="111"/>
      <c r="O322" s="112"/>
      <c r="P322" s="111"/>
    </row>
    <row r="323" customFormat="false" ht="14.05" hidden="false" customHeight="false" outlineLevel="0" collapsed="false">
      <c r="A323" s="133"/>
      <c r="B323" s="133"/>
      <c r="C323" s="118" t="s">
        <v>588</v>
      </c>
      <c r="D323" s="220"/>
      <c r="E323" s="129"/>
      <c r="F323" s="218"/>
      <c r="G323" s="218"/>
      <c r="H323" s="219"/>
      <c r="I323" s="100"/>
      <c r="M323" s="110"/>
      <c r="N323" s="111"/>
      <c r="O323" s="112"/>
      <c r="P323" s="111"/>
    </row>
    <row r="324" customFormat="false" ht="14.05" hidden="false" customHeight="false" outlineLevel="0" collapsed="false">
      <c r="A324" s="133"/>
      <c r="B324" s="133"/>
      <c r="C324" s="118" t="s">
        <v>589</v>
      </c>
      <c r="D324" s="220"/>
      <c r="E324" s="129"/>
      <c r="F324" s="218"/>
      <c r="G324" s="218"/>
      <c r="H324" s="219"/>
      <c r="I324" s="100"/>
      <c r="M324" s="110"/>
      <c r="N324" s="111"/>
      <c r="O324" s="112"/>
      <c r="P324" s="111"/>
    </row>
    <row r="325" customFormat="false" ht="14.05" hidden="false" customHeight="false" outlineLevel="0" collapsed="false">
      <c r="A325" s="133"/>
      <c r="B325" s="133"/>
      <c r="C325" s="221" t="s">
        <v>590</v>
      </c>
      <c r="D325" s="220"/>
      <c r="E325" s="129"/>
      <c r="F325" s="218"/>
      <c r="G325" s="218"/>
      <c r="H325" s="219"/>
      <c r="I325" s="100"/>
      <c r="M325" s="110"/>
      <c r="N325" s="111"/>
      <c r="O325" s="112"/>
      <c r="P325" s="111"/>
    </row>
    <row r="326" customFormat="false" ht="12.85" hidden="false" customHeight="false" outlineLevel="0" collapsed="false">
      <c r="A326" s="136" t="s">
        <v>591</v>
      </c>
      <c r="B326" s="136" t="s">
        <v>592</v>
      </c>
      <c r="C326" s="222" t="s">
        <v>593</v>
      </c>
      <c r="D326" s="58" t="n">
        <v>18</v>
      </c>
      <c r="E326" s="211" t="s">
        <v>25</v>
      </c>
      <c r="F326" s="223" t="n">
        <v>11.55</v>
      </c>
      <c r="G326" s="223" t="n">
        <v>2.45</v>
      </c>
      <c r="H326" s="224" t="e">
        <f aca="false">G326*E326</f>
        <v>#VALUE!</v>
      </c>
      <c r="I326" s="61" t="n">
        <f aca="false">D326*G326</f>
        <v>44.1</v>
      </c>
      <c r="K326" s="225" t="s">
        <v>25</v>
      </c>
      <c r="M326" s="110"/>
      <c r="N326" s="111"/>
      <c r="O326" s="112"/>
      <c r="P326" s="111"/>
    </row>
    <row r="327" customFormat="false" ht="12.85" hidden="false" customHeight="false" outlineLevel="0" collapsed="false">
      <c r="A327" s="136" t="s">
        <v>594</v>
      </c>
      <c r="B327" s="136" t="s">
        <v>595</v>
      </c>
      <c r="C327" s="222" t="s">
        <v>596</v>
      </c>
      <c r="D327" s="58" t="n">
        <v>17</v>
      </c>
      <c r="E327" s="211" t="s">
        <v>25</v>
      </c>
      <c r="F327" s="223" t="n">
        <v>16.06</v>
      </c>
      <c r="G327" s="223" t="n">
        <v>5.97</v>
      </c>
      <c r="H327" s="224" t="e">
        <f aca="false">G327*E327</f>
        <v>#VALUE!</v>
      </c>
      <c r="I327" s="61" t="n">
        <f aca="false">D327*G327</f>
        <v>101.49</v>
      </c>
      <c r="K327" s="225" t="s">
        <v>25</v>
      </c>
      <c r="M327" s="110"/>
      <c r="N327" s="111"/>
      <c r="O327" s="112"/>
      <c r="P327" s="111"/>
    </row>
    <row r="328" customFormat="false" ht="12.85" hidden="false" customHeight="false" outlineLevel="0" collapsed="false">
      <c r="A328" s="136" t="s">
        <v>597</v>
      </c>
      <c r="B328" s="136" t="s">
        <v>598</v>
      </c>
      <c r="C328" s="222" t="s">
        <v>599</v>
      </c>
      <c r="D328" s="58" t="n">
        <v>7</v>
      </c>
      <c r="E328" s="211" t="s">
        <v>25</v>
      </c>
      <c r="F328" s="223" t="n">
        <v>22.45</v>
      </c>
      <c r="G328" s="223" t="n">
        <v>8.91</v>
      </c>
      <c r="H328" s="224" t="e">
        <f aca="false">G328*E328</f>
        <v>#VALUE!</v>
      </c>
      <c r="I328" s="61" t="n">
        <f aca="false">D328*G328</f>
        <v>62.37</v>
      </c>
      <c r="K328" s="225" t="s">
        <v>25</v>
      </c>
      <c r="M328" s="110"/>
      <c r="N328" s="111"/>
      <c r="O328" s="112"/>
      <c r="P328" s="111"/>
    </row>
    <row r="329" customFormat="false" ht="12.85" hidden="false" customHeight="false" outlineLevel="0" collapsed="false">
      <c r="A329" s="136" t="s">
        <v>600</v>
      </c>
      <c r="B329" s="136" t="s">
        <v>601</v>
      </c>
      <c r="C329" s="222" t="s">
        <v>602</v>
      </c>
      <c r="D329" s="58" t="n">
        <v>4</v>
      </c>
      <c r="E329" s="211" t="s">
        <v>25</v>
      </c>
      <c r="F329" s="223" t="n">
        <v>32.86</v>
      </c>
      <c r="G329" s="223" t="n">
        <v>16.56</v>
      </c>
      <c r="H329" s="224" t="e">
        <f aca="false">G329*E329</f>
        <v>#VALUE!</v>
      </c>
      <c r="I329" s="61" t="n">
        <f aca="false">D329*G329</f>
        <v>66.24</v>
      </c>
      <c r="K329" s="225" t="s">
        <v>25</v>
      </c>
      <c r="M329" s="110"/>
      <c r="N329" s="111"/>
      <c r="O329" s="112"/>
      <c r="P329" s="111"/>
    </row>
    <row r="330" customFormat="false" ht="12.85" hidden="false" customHeight="false" outlineLevel="0" collapsed="false">
      <c r="A330" s="136" t="s">
        <v>603</v>
      </c>
      <c r="B330" s="136" t="s">
        <v>604</v>
      </c>
      <c r="C330" s="222" t="s">
        <v>605</v>
      </c>
      <c r="D330" s="58" t="n">
        <v>9</v>
      </c>
      <c r="E330" s="211" t="s">
        <v>25</v>
      </c>
      <c r="F330" s="223" t="n">
        <v>55.69</v>
      </c>
      <c r="G330" s="223" t="n">
        <v>34.15</v>
      </c>
      <c r="H330" s="224" t="e">
        <f aca="false">G330*E330</f>
        <v>#VALUE!</v>
      </c>
      <c r="I330" s="61" t="n">
        <f aca="false">D330*G330</f>
        <v>307.35</v>
      </c>
      <c r="K330" s="225" t="s">
        <v>25</v>
      </c>
      <c r="M330" s="110"/>
      <c r="N330" s="111"/>
      <c r="O330" s="112"/>
      <c r="P330" s="111"/>
    </row>
    <row r="331" customFormat="false" ht="14.05" hidden="false" customHeight="false" outlineLevel="0" collapsed="false">
      <c r="A331" s="133"/>
      <c r="B331" s="136"/>
      <c r="C331" s="226" t="s">
        <v>606</v>
      </c>
      <c r="D331" s="227"/>
      <c r="E331" s="228"/>
      <c r="F331" s="223"/>
      <c r="G331" s="223"/>
      <c r="H331" s="229"/>
      <c r="I331" s="61"/>
      <c r="K331" s="226"/>
      <c r="M331" s="110"/>
      <c r="N331" s="111"/>
      <c r="O331" s="112"/>
      <c r="P331" s="111"/>
    </row>
    <row r="332" customFormat="false" ht="12.85" hidden="false" customHeight="false" outlineLevel="0" collapsed="false">
      <c r="A332" s="136" t="s">
        <v>607</v>
      </c>
      <c r="B332" s="136" t="s">
        <v>608</v>
      </c>
      <c r="C332" s="222" t="s">
        <v>609</v>
      </c>
      <c r="D332" s="58" t="n">
        <v>2</v>
      </c>
      <c r="E332" s="211" t="s">
        <v>569</v>
      </c>
      <c r="F332" s="230" t="n">
        <v>8.33</v>
      </c>
      <c r="G332" s="223" t="n">
        <v>0.6</v>
      </c>
      <c r="H332" s="224" t="e">
        <f aca="false">G332*E332</f>
        <v>#VALUE!</v>
      </c>
      <c r="I332" s="61" t="n">
        <f aca="false">D332*G332</f>
        <v>1.2</v>
      </c>
      <c r="K332" s="225" t="s">
        <v>569</v>
      </c>
      <c r="M332" s="110"/>
      <c r="N332" s="111"/>
      <c r="O332" s="112"/>
      <c r="P332" s="111"/>
    </row>
    <row r="333" customFormat="false" ht="14.05" hidden="false" customHeight="false" outlineLevel="0" collapsed="false">
      <c r="A333" s="133"/>
      <c r="B333" s="136"/>
      <c r="C333" s="226" t="s">
        <v>610</v>
      </c>
      <c r="D333" s="227"/>
      <c r="E333" s="228"/>
      <c r="F333" s="223"/>
      <c r="G333" s="223"/>
      <c r="H333" s="229"/>
      <c r="I333" s="61"/>
      <c r="K333" s="226"/>
      <c r="M333" s="110"/>
      <c r="N333" s="111"/>
      <c r="O333" s="112"/>
      <c r="P333" s="111"/>
    </row>
    <row r="334" customFormat="false" ht="12.85" hidden="false" customHeight="false" outlineLevel="0" collapsed="false">
      <c r="A334" s="33" t="s">
        <v>132</v>
      </c>
      <c r="B334" s="136" t="s">
        <v>611</v>
      </c>
      <c r="C334" s="222" t="s">
        <v>612</v>
      </c>
      <c r="D334" s="58" t="n">
        <v>2</v>
      </c>
      <c r="E334" s="211" t="s">
        <v>569</v>
      </c>
      <c r="F334" s="230" t="n">
        <v>3.17</v>
      </c>
      <c r="G334" s="223" t="n">
        <v>0.52</v>
      </c>
      <c r="H334" s="224" t="e">
        <f aca="false">G334*E334</f>
        <v>#VALUE!</v>
      </c>
      <c r="I334" s="61" t="n">
        <f aca="false">D334*G334</f>
        <v>1.04</v>
      </c>
      <c r="K334" s="225" t="s">
        <v>569</v>
      </c>
      <c r="M334" s="110"/>
      <c r="N334" s="111"/>
      <c r="O334" s="112"/>
      <c r="P334" s="111"/>
    </row>
    <row r="335" customFormat="false" ht="12.85" hidden="false" customHeight="false" outlineLevel="0" collapsed="false">
      <c r="A335" s="33" t="s">
        <v>132</v>
      </c>
      <c r="B335" s="136" t="s">
        <v>613</v>
      </c>
      <c r="C335" s="222" t="s">
        <v>614</v>
      </c>
      <c r="D335" s="58" t="n">
        <v>2</v>
      </c>
      <c r="E335" s="211" t="s">
        <v>569</v>
      </c>
      <c r="F335" s="230" t="n">
        <v>9.74</v>
      </c>
      <c r="G335" s="223" t="n">
        <v>4.5</v>
      </c>
      <c r="H335" s="224" t="e">
        <f aca="false">G335*E335</f>
        <v>#VALUE!</v>
      </c>
      <c r="I335" s="61" t="n">
        <f aca="false">D335*G335</f>
        <v>9</v>
      </c>
      <c r="K335" s="225" t="s">
        <v>569</v>
      </c>
      <c r="M335" s="110"/>
      <c r="N335" s="111"/>
      <c r="O335" s="112"/>
      <c r="P335" s="111"/>
    </row>
    <row r="336" customFormat="false" ht="12.85" hidden="false" customHeight="false" outlineLevel="0" collapsed="false">
      <c r="A336" s="33" t="s">
        <v>132</v>
      </c>
      <c r="B336" s="136" t="s">
        <v>615</v>
      </c>
      <c r="C336" s="222" t="s">
        <v>616</v>
      </c>
      <c r="D336" s="58" t="n">
        <v>2</v>
      </c>
      <c r="E336" s="211" t="s">
        <v>569</v>
      </c>
      <c r="F336" s="230" t="n">
        <v>13.47</v>
      </c>
      <c r="G336" s="223" t="n">
        <v>3.35</v>
      </c>
      <c r="H336" s="224" t="e">
        <f aca="false">G336*E336</f>
        <v>#VALUE!</v>
      </c>
      <c r="I336" s="61" t="n">
        <f aca="false">D336*G336</f>
        <v>6.7</v>
      </c>
      <c r="K336" s="225" t="s">
        <v>569</v>
      </c>
      <c r="M336" s="110"/>
      <c r="N336" s="111"/>
      <c r="O336" s="112"/>
      <c r="P336" s="111"/>
    </row>
    <row r="337" customFormat="false" ht="14.05" hidden="false" customHeight="false" outlineLevel="0" collapsed="false">
      <c r="A337" s="133"/>
      <c r="B337" s="136"/>
      <c r="C337" s="226" t="s">
        <v>617</v>
      </c>
      <c r="D337" s="227"/>
      <c r="E337" s="228"/>
      <c r="F337" s="223"/>
      <c r="G337" s="223"/>
      <c r="H337" s="229"/>
      <c r="I337" s="61"/>
      <c r="K337" s="226"/>
      <c r="M337" s="110"/>
      <c r="N337" s="111"/>
      <c r="O337" s="112"/>
      <c r="P337" s="111"/>
    </row>
    <row r="338" customFormat="false" ht="12.85" hidden="false" customHeight="false" outlineLevel="0" collapsed="false">
      <c r="A338" s="136" t="s">
        <v>618</v>
      </c>
      <c r="B338" s="136" t="s">
        <v>619</v>
      </c>
      <c r="C338" s="222" t="s">
        <v>620</v>
      </c>
      <c r="D338" s="58" t="n">
        <v>10</v>
      </c>
      <c r="E338" s="211" t="s">
        <v>569</v>
      </c>
      <c r="F338" s="230" t="n">
        <v>4.25</v>
      </c>
      <c r="G338" s="223" t="n">
        <v>0.4</v>
      </c>
      <c r="H338" s="224" t="e">
        <f aca="false">G338*E338</f>
        <v>#VALUE!</v>
      </c>
      <c r="I338" s="61" t="n">
        <f aca="false">D338*G338</f>
        <v>4</v>
      </c>
      <c r="K338" s="225" t="s">
        <v>569</v>
      </c>
      <c r="M338" s="110"/>
      <c r="N338" s="111"/>
      <c r="O338" s="112"/>
      <c r="P338" s="111"/>
    </row>
    <row r="339" customFormat="false" ht="12.85" hidden="false" customHeight="false" outlineLevel="0" collapsed="false">
      <c r="A339" s="136" t="s">
        <v>621</v>
      </c>
      <c r="B339" s="136" t="s">
        <v>622</v>
      </c>
      <c r="C339" s="222" t="s">
        <v>623</v>
      </c>
      <c r="D339" s="58" t="n">
        <v>3</v>
      </c>
      <c r="E339" s="211" t="s">
        <v>569</v>
      </c>
      <c r="F339" s="230" t="n">
        <v>4.89</v>
      </c>
      <c r="G339" s="223" t="n">
        <v>1.3</v>
      </c>
      <c r="H339" s="224" t="e">
        <f aca="false">G339*E339</f>
        <v>#VALUE!</v>
      </c>
      <c r="I339" s="61" t="n">
        <f aca="false">D339*G339</f>
        <v>3.9</v>
      </c>
      <c r="K339" s="225" t="s">
        <v>569</v>
      </c>
      <c r="M339" s="110"/>
      <c r="N339" s="111"/>
      <c r="O339" s="112"/>
      <c r="P339" s="111"/>
    </row>
    <row r="340" customFormat="false" ht="12.85" hidden="false" customHeight="false" outlineLevel="0" collapsed="false">
      <c r="A340" s="136" t="s">
        <v>624</v>
      </c>
      <c r="B340" s="136" t="s">
        <v>625</v>
      </c>
      <c r="C340" s="222" t="s">
        <v>626</v>
      </c>
      <c r="D340" s="58" t="n">
        <v>2</v>
      </c>
      <c r="E340" s="211" t="s">
        <v>569</v>
      </c>
      <c r="F340" s="230" t="n">
        <v>8</v>
      </c>
      <c r="G340" s="223" t="n">
        <v>3.9</v>
      </c>
      <c r="H340" s="224" t="e">
        <f aca="false">G340*E340</f>
        <v>#VALUE!</v>
      </c>
      <c r="I340" s="61" t="n">
        <f aca="false">D340*G340</f>
        <v>7.8</v>
      </c>
      <c r="K340" s="225" t="s">
        <v>569</v>
      </c>
      <c r="M340" s="110"/>
      <c r="N340" s="111"/>
      <c r="O340" s="112"/>
      <c r="P340" s="111"/>
    </row>
    <row r="341" customFormat="false" ht="12.85" hidden="false" customHeight="false" outlineLevel="0" collapsed="false">
      <c r="A341" s="136" t="s">
        <v>627</v>
      </c>
      <c r="B341" s="136" t="s">
        <v>628</v>
      </c>
      <c r="C341" s="222" t="s">
        <v>629</v>
      </c>
      <c r="D341" s="58" t="n">
        <v>1</v>
      </c>
      <c r="E341" s="211" t="s">
        <v>569</v>
      </c>
      <c r="F341" s="230" t="n">
        <v>18.93</v>
      </c>
      <c r="G341" s="223" t="n">
        <v>17.05</v>
      </c>
      <c r="H341" s="224" t="e">
        <f aca="false">G341*E341</f>
        <v>#VALUE!</v>
      </c>
      <c r="I341" s="61" t="n">
        <f aca="false">D341*G341</f>
        <v>17.05</v>
      </c>
      <c r="K341" s="225" t="s">
        <v>569</v>
      </c>
      <c r="M341" s="110"/>
      <c r="N341" s="111"/>
      <c r="O341" s="112"/>
      <c r="P341" s="111"/>
    </row>
    <row r="342" customFormat="false" ht="12.85" hidden="false" customHeight="false" outlineLevel="0" collapsed="false">
      <c r="A342" s="136" t="s">
        <v>630</v>
      </c>
      <c r="B342" s="136" t="s">
        <v>631</v>
      </c>
      <c r="C342" s="222" t="s">
        <v>632</v>
      </c>
      <c r="D342" s="58" t="n">
        <v>5</v>
      </c>
      <c r="E342" s="211" t="s">
        <v>569</v>
      </c>
      <c r="F342" s="230" t="n">
        <v>4.65</v>
      </c>
      <c r="G342" s="223" t="n">
        <v>1.05</v>
      </c>
      <c r="H342" s="224" t="e">
        <f aca="false">G342*E342</f>
        <v>#VALUE!</v>
      </c>
      <c r="I342" s="61" t="n">
        <f aca="false">D342*G342</f>
        <v>5.25</v>
      </c>
      <c r="K342" s="225" t="s">
        <v>569</v>
      </c>
      <c r="M342" s="110"/>
      <c r="N342" s="111"/>
      <c r="O342" s="112"/>
      <c r="P342" s="111"/>
    </row>
    <row r="343" customFormat="false" ht="12.85" hidden="false" customHeight="false" outlineLevel="0" collapsed="false">
      <c r="A343" s="136" t="s">
        <v>633</v>
      </c>
      <c r="B343" s="136" t="s">
        <v>634</v>
      </c>
      <c r="C343" s="222" t="s">
        <v>635</v>
      </c>
      <c r="D343" s="58" t="n">
        <v>7</v>
      </c>
      <c r="E343" s="211" t="s">
        <v>569</v>
      </c>
      <c r="F343" s="230" t="n">
        <v>5.31</v>
      </c>
      <c r="G343" s="223" t="n">
        <v>4.3</v>
      </c>
      <c r="H343" s="224" t="e">
        <f aca="false">G343*E343</f>
        <v>#VALUE!</v>
      </c>
      <c r="I343" s="61" t="n">
        <f aca="false">D343*G343</f>
        <v>30.1</v>
      </c>
      <c r="K343" s="225" t="s">
        <v>569</v>
      </c>
      <c r="M343" s="110"/>
      <c r="N343" s="111"/>
      <c r="O343" s="112"/>
      <c r="P343" s="111"/>
    </row>
    <row r="344" customFormat="false" ht="12.85" hidden="false" customHeight="false" outlineLevel="0" collapsed="false">
      <c r="A344" s="136" t="s">
        <v>636</v>
      </c>
      <c r="B344" s="136" t="s">
        <v>637</v>
      </c>
      <c r="C344" s="222" t="s">
        <v>638</v>
      </c>
      <c r="D344" s="58" t="n">
        <v>2</v>
      </c>
      <c r="E344" s="211" t="s">
        <v>569</v>
      </c>
      <c r="F344" s="230" t="n">
        <v>5.71</v>
      </c>
      <c r="G344" s="223" t="n">
        <v>1.9</v>
      </c>
      <c r="H344" s="224" t="e">
        <f aca="false">G344*E344</f>
        <v>#VALUE!</v>
      </c>
      <c r="I344" s="61" t="n">
        <f aca="false">D344*G344</f>
        <v>3.8</v>
      </c>
      <c r="K344" s="225" t="s">
        <v>569</v>
      </c>
      <c r="M344" s="110"/>
      <c r="N344" s="111"/>
      <c r="O344" s="112"/>
      <c r="P344" s="111"/>
    </row>
    <row r="345" customFormat="false" ht="14.05" hidden="false" customHeight="false" outlineLevel="0" collapsed="false">
      <c r="A345" s="133"/>
      <c r="B345" s="136"/>
      <c r="C345" s="226" t="s">
        <v>639</v>
      </c>
      <c r="D345" s="227"/>
      <c r="E345" s="228"/>
      <c r="F345" s="223"/>
      <c r="G345" s="223"/>
      <c r="H345" s="229"/>
      <c r="I345" s="61"/>
      <c r="K345" s="226"/>
      <c r="M345" s="110"/>
      <c r="N345" s="111"/>
      <c r="O345" s="112"/>
      <c r="P345" s="111"/>
    </row>
    <row r="346" customFormat="false" ht="12.85" hidden="false" customHeight="false" outlineLevel="0" collapsed="false">
      <c r="A346" s="136" t="s">
        <v>640</v>
      </c>
      <c r="B346" s="136" t="s">
        <v>641</v>
      </c>
      <c r="C346" s="222" t="s">
        <v>642</v>
      </c>
      <c r="D346" s="58" t="n">
        <v>2</v>
      </c>
      <c r="E346" s="211" t="s">
        <v>569</v>
      </c>
      <c r="F346" s="230" t="n">
        <v>3.42</v>
      </c>
      <c r="G346" s="223" t="n">
        <v>0.93</v>
      </c>
      <c r="H346" s="224" t="e">
        <f aca="false">G346*E346</f>
        <v>#VALUE!</v>
      </c>
      <c r="I346" s="61" t="n">
        <f aca="false">D346*G346</f>
        <v>1.86</v>
      </c>
      <c r="K346" s="225" t="s">
        <v>569</v>
      </c>
      <c r="M346" s="110"/>
      <c r="N346" s="111"/>
      <c r="O346" s="112"/>
      <c r="P346" s="111"/>
    </row>
    <row r="347" customFormat="false" ht="12.85" hidden="false" customHeight="false" outlineLevel="0" collapsed="false">
      <c r="A347" s="136" t="s">
        <v>643</v>
      </c>
      <c r="B347" s="136" t="s">
        <v>644</v>
      </c>
      <c r="C347" s="222" t="s">
        <v>645</v>
      </c>
      <c r="D347" s="58" t="n">
        <v>1</v>
      </c>
      <c r="E347" s="211" t="s">
        <v>569</v>
      </c>
      <c r="F347" s="230" t="n">
        <v>4.25</v>
      </c>
      <c r="G347" s="223" t="n">
        <v>1.15</v>
      </c>
      <c r="H347" s="224" t="e">
        <f aca="false">G347*E347</f>
        <v>#VALUE!</v>
      </c>
      <c r="I347" s="61" t="n">
        <f aca="false">D347*G347</f>
        <v>1.15</v>
      </c>
      <c r="K347" s="225" t="s">
        <v>569</v>
      </c>
      <c r="M347" s="110"/>
      <c r="N347" s="111"/>
      <c r="O347" s="112"/>
      <c r="P347" s="111"/>
    </row>
    <row r="348" customFormat="false" ht="14.05" hidden="false" customHeight="false" outlineLevel="0" collapsed="false">
      <c r="A348" s="133"/>
      <c r="B348" s="136"/>
      <c r="C348" s="226" t="s">
        <v>646</v>
      </c>
      <c r="D348" s="227"/>
      <c r="E348" s="228"/>
      <c r="F348" s="223"/>
      <c r="G348" s="223"/>
      <c r="H348" s="229"/>
      <c r="I348" s="61"/>
      <c r="K348" s="226"/>
      <c r="M348" s="110"/>
      <c r="N348" s="111"/>
      <c r="O348" s="112"/>
      <c r="P348" s="111"/>
    </row>
    <row r="349" customFormat="false" ht="12.85" hidden="false" customHeight="false" outlineLevel="0" collapsed="false">
      <c r="A349" s="136" t="s">
        <v>647</v>
      </c>
      <c r="B349" s="136" t="s">
        <v>648</v>
      </c>
      <c r="C349" s="222" t="s">
        <v>649</v>
      </c>
      <c r="D349" s="58" t="n">
        <v>2</v>
      </c>
      <c r="E349" s="211" t="s">
        <v>569</v>
      </c>
      <c r="F349" s="230" t="n">
        <v>0.58</v>
      </c>
      <c r="G349" s="223" t="n">
        <v>0.81</v>
      </c>
      <c r="H349" s="224" t="e">
        <f aca="false">G349*E349</f>
        <v>#VALUE!</v>
      </c>
      <c r="I349" s="61" t="n">
        <f aca="false">D349*G349</f>
        <v>1.62</v>
      </c>
      <c r="K349" s="225" t="s">
        <v>569</v>
      </c>
      <c r="M349" s="110"/>
      <c r="N349" s="111"/>
      <c r="O349" s="112"/>
      <c r="P349" s="111"/>
    </row>
    <row r="350" customFormat="false" ht="12.85" hidden="false" customHeight="false" outlineLevel="0" collapsed="false">
      <c r="A350" s="136" t="s">
        <v>647</v>
      </c>
      <c r="B350" s="136" t="s">
        <v>650</v>
      </c>
      <c r="C350" s="222" t="s">
        <v>651</v>
      </c>
      <c r="D350" s="58" t="n">
        <v>2</v>
      </c>
      <c r="E350" s="211" t="s">
        <v>569</v>
      </c>
      <c r="F350" s="230" t="n">
        <v>1.73</v>
      </c>
      <c r="G350" s="223" t="n">
        <v>2.42</v>
      </c>
      <c r="H350" s="224" t="e">
        <f aca="false">G350*E350</f>
        <v>#VALUE!</v>
      </c>
      <c r="I350" s="61" t="n">
        <f aca="false">D350*G350</f>
        <v>4.84</v>
      </c>
      <c r="K350" s="225" t="s">
        <v>569</v>
      </c>
      <c r="M350" s="110"/>
      <c r="N350" s="111"/>
      <c r="O350" s="112"/>
      <c r="P350" s="111"/>
    </row>
    <row r="351" customFormat="false" ht="12.85" hidden="false" customHeight="false" outlineLevel="0" collapsed="false">
      <c r="A351" s="136" t="s">
        <v>647</v>
      </c>
      <c r="B351" s="136" t="s">
        <v>652</v>
      </c>
      <c r="C351" s="222" t="s">
        <v>653</v>
      </c>
      <c r="D351" s="58" t="n">
        <v>2</v>
      </c>
      <c r="E351" s="211" t="s">
        <v>569</v>
      </c>
      <c r="F351" s="230" t="n">
        <v>4.62</v>
      </c>
      <c r="G351" s="223" t="n">
        <v>6.46</v>
      </c>
      <c r="H351" s="224" t="e">
        <f aca="false">G351*E351</f>
        <v>#VALUE!</v>
      </c>
      <c r="I351" s="61" t="n">
        <f aca="false">D351*G351</f>
        <v>12.92</v>
      </c>
      <c r="K351" s="225" t="s">
        <v>569</v>
      </c>
      <c r="M351" s="110"/>
      <c r="N351" s="111"/>
      <c r="O351" s="112"/>
      <c r="P351" s="111"/>
    </row>
    <row r="352" customFormat="false" ht="12.85" hidden="false" customHeight="false" outlineLevel="0" collapsed="false">
      <c r="A352" s="136" t="s">
        <v>647</v>
      </c>
      <c r="B352" s="136" t="s">
        <v>654</v>
      </c>
      <c r="C352" s="222" t="s">
        <v>655</v>
      </c>
      <c r="D352" s="58" t="n">
        <v>2</v>
      </c>
      <c r="E352" s="211" t="s">
        <v>569</v>
      </c>
      <c r="F352" s="230" t="n">
        <v>4.63</v>
      </c>
      <c r="G352" s="223" t="n">
        <v>2.8</v>
      </c>
      <c r="H352" s="224" t="e">
        <f aca="false">G352*E352</f>
        <v>#VALUE!</v>
      </c>
      <c r="I352" s="61" t="n">
        <f aca="false">D352*G352</f>
        <v>5.6</v>
      </c>
      <c r="K352" s="225" t="s">
        <v>569</v>
      </c>
      <c r="M352" s="110"/>
      <c r="N352" s="111"/>
      <c r="O352" s="112"/>
      <c r="P352" s="111"/>
    </row>
    <row r="353" customFormat="false" ht="12.85" hidden="false" customHeight="false" outlineLevel="0" collapsed="false">
      <c r="A353" s="136" t="s">
        <v>647</v>
      </c>
      <c r="B353" s="136" t="s">
        <v>656</v>
      </c>
      <c r="C353" s="222" t="s">
        <v>657</v>
      </c>
      <c r="D353" s="58" t="n">
        <v>1</v>
      </c>
      <c r="E353" s="211" t="s">
        <v>569</v>
      </c>
      <c r="F353" s="230" t="n">
        <v>7.95</v>
      </c>
      <c r="G353" s="223" t="n">
        <v>7.27</v>
      </c>
      <c r="H353" s="224" t="e">
        <f aca="false">G353*E353</f>
        <v>#VALUE!</v>
      </c>
      <c r="I353" s="61" t="n">
        <f aca="false">D353*G353</f>
        <v>7.27</v>
      </c>
      <c r="K353" s="225" t="s">
        <v>569</v>
      </c>
      <c r="M353" s="110"/>
      <c r="N353" s="111"/>
      <c r="O353" s="112"/>
      <c r="P353" s="111"/>
    </row>
    <row r="354" customFormat="false" ht="12.85" hidden="false" customHeight="false" outlineLevel="0" collapsed="false">
      <c r="A354" s="136" t="s">
        <v>647</v>
      </c>
      <c r="B354" s="136" t="s">
        <v>658</v>
      </c>
      <c r="C354" s="222" t="s">
        <v>659</v>
      </c>
      <c r="D354" s="58" t="n">
        <v>3</v>
      </c>
      <c r="E354" s="211" t="s">
        <v>569</v>
      </c>
      <c r="F354" s="230" t="n">
        <v>7.38</v>
      </c>
      <c r="G354" s="223" t="n">
        <v>4.15</v>
      </c>
      <c r="H354" s="224" t="e">
        <f aca="false">G354*E354</f>
        <v>#VALUE!</v>
      </c>
      <c r="I354" s="61" t="n">
        <f aca="false">D354*G354</f>
        <v>12.45</v>
      </c>
      <c r="K354" s="225" t="s">
        <v>569</v>
      </c>
      <c r="M354" s="110"/>
      <c r="N354" s="111"/>
      <c r="O354" s="112"/>
      <c r="P354" s="111"/>
    </row>
    <row r="355" customFormat="false" ht="12.85" hidden="false" customHeight="false" outlineLevel="0" collapsed="false">
      <c r="A355" s="136" t="s">
        <v>647</v>
      </c>
      <c r="B355" s="136" t="s">
        <v>660</v>
      </c>
      <c r="C355" s="222" t="s">
        <v>661</v>
      </c>
      <c r="D355" s="58" t="n">
        <v>2</v>
      </c>
      <c r="E355" s="211" t="s">
        <v>569</v>
      </c>
      <c r="F355" s="230" t="n">
        <v>52.99</v>
      </c>
      <c r="G355" s="223" t="n">
        <v>61.41</v>
      </c>
      <c r="H355" s="224" t="e">
        <f aca="false">G355*E355</f>
        <v>#VALUE!</v>
      </c>
      <c r="I355" s="61" t="n">
        <f aca="false">D355*G355</f>
        <v>122.82</v>
      </c>
      <c r="K355" s="225" t="s">
        <v>569</v>
      </c>
      <c r="M355" s="110"/>
      <c r="N355" s="111"/>
      <c r="O355" s="112"/>
      <c r="P355" s="111"/>
    </row>
    <row r="356" customFormat="false" ht="14.05" hidden="false" customHeight="false" outlineLevel="0" collapsed="false">
      <c r="A356" s="133"/>
      <c r="B356" s="136"/>
      <c r="C356" s="226" t="s">
        <v>662</v>
      </c>
      <c r="D356" s="227"/>
      <c r="E356" s="228"/>
      <c r="F356" s="223"/>
      <c r="G356" s="223"/>
      <c r="H356" s="227"/>
      <c r="I356" s="61"/>
      <c r="K356" s="226"/>
      <c r="M356" s="110"/>
      <c r="N356" s="111"/>
      <c r="O356" s="112"/>
      <c r="P356" s="111"/>
    </row>
    <row r="357" customFormat="false" ht="12.85" hidden="false" customHeight="false" outlineLevel="0" collapsed="false">
      <c r="A357" s="136" t="s">
        <v>663</v>
      </c>
      <c r="B357" s="136" t="s">
        <v>664</v>
      </c>
      <c r="C357" s="222" t="s">
        <v>665</v>
      </c>
      <c r="D357" s="58" t="n">
        <v>8</v>
      </c>
      <c r="E357" s="211" t="s">
        <v>569</v>
      </c>
      <c r="F357" s="230" t="n">
        <v>4.21</v>
      </c>
      <c r="G357" s="223" t="n">
        <v>0.37</v>
      </c>
      <c r="H357" s="224" t="e">
        <f aca="false">G357*E357</f>
        <v>#VALUE!</v>
      </c>
      <c r="I357" s="61" t="n">
        <f aca="false">D357*G357</f>
        <v>2.96</v>
      </c>
      <c r="K357" s="225" t="s">
        <v>569</v>
      </c>
      <c r="M357" s="110"/>
      <c r="N357" s="111"/>
      <c r="O357" s="112"/>
      <c r="P357" s="111"/>
    </row>
    <row r="358" customFormat="false" ht="14.05" hidden="false" customHeight="false" outlineLevel="0" collapsed="false">
      <c r="A358" s="133"/>
      <c r="B358" s="133"/>
      <c r="C358" s="134"/>
      <c r="D358" s="81"/>
      <c r="E358" s="61"/>
      <c r="F358" s="99"/>
      <c r="G358" s="100" t="s">
        <v>90</v>
      </c>
      <c r="H358" s="61"/>
      <c r="I358" s="100" t="n">
        <f aca="false">SUM(I326:I357)</f>
        <v>844.88</v>
      </c>
      <c r="K358" s="61"/>
      <c r="M358" s="110"/>
      <c r="N358" s="111"/>
      <c r="O358" s="112"/>
      <c r="P358" s="111"/>
    </row>
    <row r="359" customFormat="false" ht="14.05" hidden="false" customHeight="false" outlineLevel="0" collapsed="false">
      <c r="A359" s="133"/>
      <c r="B359" s="208" t="n">
        <v>21</v>
      </c>
      <c r="C359" s="118" t="s">
        <v>666</v>
      </c>
      <c r="D359" s="129"/>
      <c r="E359" s="220"/>
      <c r="F359" s="218"/>
      <c r="G359" s="218"/>
      <c r="H359" s="129"/>
      <c r="I359" s="61"/>
      <c r="K359" s="220"/>
      <c r="M359" s="110"/>
      <c r="N359" s="111"/>
      <c r="O359" s="112"/>
      <c r="P359" s="111"/>
    </row>
    <row r="360" customFormat="false" ht="12.85" hidden="false" customHeight="false" outlineLevel="0" collapsed="false">
      <c r="A360" s="136" t="s">
        <v>667</v>
      </c>
      <c r="B360" s="136" t="s">
        <v>668</v>
      </c>
      <c r="C360" s="222" t="s">
        <v>669</v>
      </c>
      <c r="D360" s="230" t="n">
        <v>7</v>
      </c>
      <c r="E360" s="211" t="s">
        <v>569</v>
      </c>
      <c r="F360" s="230" t="n">
        <v>36.17</v>
      </c>
      <c r="G360" s="230" t="n">
        <v>48.94</v>
      </c>
      <c r="H360" s="224" t="e">
        <f aca="false">G360*E360</f>
        <v>#VALUE!</v>
      </c>
      <c r="I360" s="61" t="n">
        <f aca="false">D360*G360</f>
        <v>342.58</v>
      </c>
      <c r="K360" s="225" t="s">
        <v>569</v>
      </c>
      <c r="M360" s="110"/>
      <c r="N360" s="111"/>
      <c r="O360" s="112"/>
      <c r="P360" s="111"/>
    </row>
    <row r="361" customFormat="false" ht="12.85" hidden="false" customHeight="false" outlineLevel="0" collapsed="false">
      <c r="A361" s="136" t="s">
        <v>670</v>
      </c>
      <c r="B361" s="136" t="s">
        <v>671</v>
      </c>
      <c r="C361" s="222" t="s">
        <v>672</v>
      </c>
      <c r="D361" s="230" t="n">
        <v>2</v>
      </c>
      <c r="E361" s="211" t="s">
        <v>569</v>
      </c>
      <c r="F361" s="230" t="n">
        <v>48.33</v>
      </c>
      <c r="G361" s="230" t="n">
        <v>80.41</v>
      </c>
      <c r="H361" s="224" t="e">
        <f aca="false">G361*E361</f>
        <v>#VALUE!</v>
      </c>
      <c r="I361" s="61" t="n">
        <f aca="false">D361*G361</f>
        <v>160.82</v>
      </c>
      <c r="K361" s="225" t="s">
        <v>569</v>
      </c>
      <c r="M361" s="110"/>
      <c r="N361" s="111"/>
      <c r="O361" s="112"/>
      <c r="P361" s="111"/>
    </row>
    <row r="362" customFormat="false" ht="12.85" hidden="false" customHeight="false" outlineLevel="0" collapsed="false">
      <c r="A362" s="136" t="s">
        <v>673</v>
      </c>
      <c r="B362" s="136" t="s">
        <v>674</v>
      </c>
      <c r="C362" s="222" t="s">
        <v>675</v>
      </c>
      <c r="D362" s="230" t="n">
        <v>2</v>
      </c>
      <c r="E362" s="211" t="s">
        <v>569</v>
      </c>
      <c r="F362" s="230" t="n">
        <v>47.4</v>
      </c>
      <c r="G362" s="230" t="n">
        <v>72.88</v>
      </c>
      <c r="H362" s="224" t="e">
        <f aca="false">G362*E362</f>
        <v>#VALUE!</v>
      </c>
      <c r="I362" s="61" t="n">
        <f aca="false">D362*G362</f>
        <v>145.76</v>
      </c>
      <c r="K362" s="225" t="s">
        <v>569</v>
      </c>
      <c r="M362" s="110"/>
      <c r="N362" s="111"/>
      <c r="O362" s="112"/>
      <c r="P362" s="111"/>
    </row>
    <row r="363" customFormat="false" ht="12.85" hidden="false" customHeight="false" outlineLevel="0" collapsed="false">
      <c r="A363" s="136" t="s">
        <v>676</v>
      </c>
      <c r="B363" s="136" t="s">
        <v>677</v>
      </c>
      <c r="C363" s="222" t="s">
        <v>678</v>
      </c>
      <c r="D363" s="230" t="n">
        <v>2</v>
      </c>
      <c r="E363" s="211" t="s">
        <v>569</v>
      </c>
      <c r="F363" s="230" t="n">
        <v>86.94</v>
      </c>
      <c r="G363" s="230" t="n">
        <v>417.26</v>
      </c>
      <c r="H363" s="224" t="e">
        <f aca="false">G363*E363</f>
        <v>#VALUE!</v>
      </c>
      <c r="I363" s="61" t="n">
        <f aca="false">D363*G363</f>
        <v>834.52</v>
      </c>
      <c r="K363" s="225" t="s">
        <v>569</v>
      </c>
      <c r="M363" s="110"/>
      <c r="N363" s="111"/>
      <c r="O363" s="112"/>
      <c r="P363" s="111"/>
    </row>
    <row r="364" customFormat="false" ht="12.85" hidden="false" customHeight="false" outlineLevel="0" collapsed="false">
      <c r="A364" s="136" t="s">
        <v>679</v>
      </c>
      <c r="B364" s="136" t="s">
        <v>680</v>
      </c>
      <c r="C364" s="222" t="s">
        <v>681</v>
      </c>
      <c r="D364" s="230" t="n">
        <v>12</v>
      </c>
      <c r="E364" s="211" t="s">
        <v>569</v>
      </c>
      <c r="F364" s="230" t="n">
        <v>96.08</v>
      </c>
      <c r="G364" s="230" t="n">
        <v>326.33</v>
      </c>
      <c r="H364" s="224" t="e">
        <f aca="false">G364*E364</f>
        <v>#VALUE!</v>
      </c>
      <c r="I364" s="61" t="n">
        <f aca="false">D364*G364</f>
        <v>3915.96</v>
      </c>
      <c r="K364" s="225" t="s">
        <v>569</v>
      </c>
      <c r="M364" s="110"/>
      <c r="N364" s="111"/>
      <c r="O364" s="112"/>
      <c r="P364" s="111"/>
    </row>
    <row r="365" customFormat="false" ht="12.85" hidden="false" customHeight="false" outlineLevel="0" collapsed="false">
      <c r="A365" s="136" t="s">
        <v>682</v>
      </c>
      <c r="B365" s="136" t="s">
        <v>683</v>
      </c>
      <c r="C365" s="222" t="s">
        <v>684</v>
      </c>
      <c r="D365" s="230" t="n">
        <v>9</v>
      </c>
      <c r="E365" s="211" t="s">
        <v>569</v>
      </c>
      <c r="F365" s="230" t="n">
        <v>80.55</v>
      </c>
      <c r="G365" s="230" t="n">
        <v>163.72</v>
      </c>
      <c r="H365" s="224" t="e">
        <f aca="false">G365*E365</f>
        <v>#VALUE!</v>
      </c>
      <c r="I365" s="61" t="n">
        <f aca="false">D365*G365</f>
        <v>1473.48</v>
      </c>
      <c r="K365" s="225" t="s">
        <v>569</v>
      </c>
      <c r="M365" s="110"/>
      <c r="N365" s="111"/>
      <c r="O365" s="112"/>
      <c r="P365" s="111"/>
    </row>
    <row r="366" customFormat="false" ht="12.85" hidden="false" customHeight="false" outlineLevel="0" collapsed="false">
      <c r="A366" s="136" t="s">
        <v>685</v>
      </c>
      <c r="B366" s="136" t="s">
        <v>686</v>
      </c>
      <c r="C366" s="222" t="s">
        <v>687</v>
      </c>
      <c r="D366" s="230" t="n">
        <v>2</v>
      </c>
      <c r="E366" s="211" t="s">
        <v>569</v>
      </c>
      <c r="F366" s="230" t="n">
        <v>18.3</v>
      </c>
      <c r="G366" s="230" t="n">
        <v>518.05</v>
      </c>
      <c r="H366" s="224" t="e">
        <f aca="false">G366*E366</f>
        <v>#VALUE!</v>
      </c>
      <c r="I366" s="61" t="n">
        <f aca="false">D366*G366</f>
        <v>1036.1</v>
      </c>
      <c r="K366" s="225" t="s">
        <v>569</v>
      </c>
      <c r="M366" s="110"/>
      <c r="N366" s="111"/>
      <c r="O366" s="112"/>
      <c r="P366" s="111"/>
    </row>
    <row r="367" customFormat="false" ht="12.85" hidden="false" customHeight="false" outlineLevel="0" collapsed="false">
      <c r="A367" s="136" t="s">
        <v>688</v>
      </c>
      <c r="B367" s="136" t="s">
        <v>689</v>
      </c>
      <c r="C367" s="222" t="s">
        <v>690</v>
      </c>
      <c r="D367" s="230" t="n">
        <v>12</v>
      </c>
      <c r="E367" s="211" t="s">
        <v>569</v>
      </c>
      <c r="F367" s="230" t="n">
        <v>18.76</v>
      </c>
      <c r="G367" s="230" t="n">
        <v>19.37</v>
      </c>
      <c r="H367" s="224" t="e">
        <f aca="false">G367*E367</f>
        <v>#VALUE!</v>
      </c>
      <c r="I367" s="61" t="n">
        <f aca="false">D367*G367</f>
        <v>232.44</v>
      </c>
      <c r="K367" s="225" t="s">
        <v>569</v>
      </c>
      <c r="M367" s="110"/>
      <c r="N367" s="111"/>
      <c r="O367" s="112"/>
      <c r="P367" s="111"/>
    </row>
    <row r="368" customFormat="false" ht="12.85" hidden="false" customHeight="false" outlineLevel="0" collapsed="false">
      <c r="A368" s="136" t="s">
        <v>691</v>
      </c>
      <c r="B368" s="136" t="s">
        <v>692</v>
      </c>
      <c r="C368" s="222" t="s">
        <v>693</v>
      </c>
      <c r="D368" s="230" t="n">
        <v>9</v>
      </c>
      <c r="E368" s="211" t="s">
        <v>569</v>
      </c>
      <c r="F368" s="230" t="n">
        <v>18.3</v>
      </c>
      <c r="G368" s="230" t="n">
        <v>18.9</v>
      </c>
      <c r="H368" s="224" t="e">
        <f aca="false">G368*E368</f>
        <v>#VALUE!</v>
      </c>
      <c r="I368" s="61" t="n">
        <f aca="false">D368*G368</f>
        <v>170.1</v>
      </c>
      <c r="K368" s="225" t="s">
        <v>569</v>
      </c>
      <c r="M368" s="110"/>
      <c r="N368" s="111"/>
      <c r="O368" s="112"/>
      <c r="P368" s="111"/>
    </row>
    <row r="369" customFormat="false" ht="12.85" hidden="false" customHeight="false" outlineLevel="0" collapsed="false">
      <c r="A369" s="136" t="s">
        <v>694</v>
      </c>
      <c r="B369" s="136" t="s">
        <v>695</v>
      </c>
      <c r="C369" s="222" t="s">
        <v>696</v>
      </c>
      <c r="D369" s="230" t="n">
        <v>2</v>
      </c>
      <c r="E369" s="211" t="s">
        <v>569</v>
      </c>
      <c r="F369" s="230" t="n">
        <v>54.45</v>
      </c>
      <c r="G369" s="230" t="n">
        <v>449.39</v>
      </c>
      <c r="H369" s="224" t="e">
        <f aca="false">G369*E369</f>
        <v>#VALUE!</v>
      </c>
      <c r="I369" s="61" t="n">
        <f aca="false">D369*G369</f>
        <v>898.78</v>
      </c>
      <c r="K369" s="225" t="s">
        <v>569</v>
      </c>
      <c r="M369" s="110"/>
      <c r="N369" s="111"/>
      <c r="O369" s="112"/>
      <c r="P369" s="111"/>
    </row>
    <row r="370" customFormat="false" ht="12.85" hidden="false" customHeight="false" outlineLevel="0" collapsed="false">
      <c r="A370" s="136" t="s">
        <v>697</v>
      </c>
      <c r="B370" s="136" t="s">
        <v>698</v>
      </c>
      <c r="C370" s="222" t="s">
        <v>699</v>
      </c>
      <c r="D370" s="230" t="n">
        <v>8</v>
      </c>
      <c r="E370" s="211" t="s">
        <v>569</v>
      </c>
      <c r="F370" s="230" t="n">
        <v>50.78</v>
      </c>
      <c r="G370" s="230" t="n">
        <v>156.26</v>
      </c>
      <c r="H370" s="224" t="e">
        <f aca="false">G370*E370</f>
        <v>#VALUE!</v>
      </c>
      <c r="I370" s="61" t="n">
        <f aca="false">D370*G370</f>
        <v>1250.08</v>
      </c>
      <c r="K370" s="225" t="s">
        <v>569</v>
      </c>
      <c r="M370" s="110"/>
      <c r="N370" s="111"/>
      <c r="O370" s="112"/>
      <c r="P370" s="111"/>
    </row>
    <row r="371" customFormat="false" ht="12.85" hidden="false" customHeight="false" outlineLevel="0" collapsed="false">
      <c r="A371" s="136" t="s">
        <v>700</v>
      </c>
      <c r="B371" s="136" t="s">
        <v>701</v>
      </c>
      <c r="C371" s="222" t="s">
        <v>702</v>
      </c>
      <c r="D371" s="230" t="n">
        <v>4</v>
      </c>
      <c r="E371" s="211" t="s">
        <v>569</v>
      </c>
      <c r="F371" s="230" t="n">
        <v>45.9</v>
      </c>
      <c r="G371" s="230" t="n">
        <v>136.16</v>
      </c>
      <c r="H371" s="224" t="e">
        <f aca="false">G371*E371</f>
        <v>#VALUE!</v>
      </c>
      <c r="I371" s="61" t="n">
        <f aca="false">D371*G371</f>
        <v>544.64</v>
      </c>
      <c r="K371" s="225" t="s">
        <v>569</v>
      </c>
      <c r="M371" s="110"/>
      <c r="N371" s="111"/>
      <c r="O371" s="112"/>
      <c r="P371" s="111"/>
    </row>
    <row r="372" customFormat="false" ht="14.25" hidden="false" customHeight="true" outlineLevel="0" collapsed="false">
      <c r="A372" s="33" t="s">
        <v>132</v>
      </c>
      <c r="B372" s="136" t="s">
        <v>703</v>
      </c>
      <c r="C372" s="154" t="s">
        <v>704</v>
      </c>
      <c r="D372" s="58" t="n">
        <v>1</v>
      </c>
      <c r="E372" s="231" t="s">
        <v>569</v>
      </c>
      <c r="F372" s="58" t="n">
        <v>211.37</v>
      </c>
      <c r="G372" s="58" t="n">
        <v>128.5</v>
      </c>
      <c r="H372" s="224" t="e">
        <f aca="false">G372*E372</f>
        <v>#VALUE!</v>
      </c>
      <c r="I372" s="61" t="n">
        <f aca="false">D372*G372</f>
        <v>128.5</v>
      </c>
      <c r="K372" s="232" t="s">
        <v>569</v>
      </c>
      <c r="M372" s="110"/>
      <c r="N372" s="111"/>
      <c r="O372" s="112"/>
      <c r="P372" s="111"/>
    </row>
    <row r="373" customFormat="false" ht="12.85" hidden="false" customHeight="false" outlineLevel="0" collapsed="false">
      <c r="A373" s="33" t="s">
        <v>132</v>
      </c>
      <c r="B373" s="136" t="s">
        <v>705</v>
      </c>
      <c r="C373" s="222" t="s">
        <v>706</v>
      </c>
      <c r="D373" s="58" t="n">
        <v>7</v>
      </c>
      <c r="E373" s="211" t="s">
        <v>569</v>
      </c>
      <c r="F373" s="230" t="n">
        <v>37.01</v>
      </c>
      <c r="G373" s="230" t="n">
        <v>39.9</v>
      </c>
      <c r="H373" s="224" t="e">
        <f aca="false">G373*E373</f>
        <v>#VALUE!</v>
      </c>
      <c r="I373" s="61" t="n">
        <f aca="false">D373*G373</f>
        <v>279.3</v>
      </c>
      <c r="K373" s="225" t="s">
        <v>569</v>
      </c>
      <c r="M373" s="110"/>
      <c r="N373" s="111"/>
      <c r="O373" s="112"/>
      <c r="P373" s="111"/>
    </row>
    <row r="374" customFormat="false" ht="12.85" hidden="false" customHeight="false" outlineLevel="0" collapsed="false">
      <c r="A374" s="33" t="s">
        <v>132</v>
      </c>
      <c r="B374" s="136" t="s">
        <v>707</v>
      </c>
      <c r="C374" s="222" t="s">
        <v>708</v>
      </c>
      <c r="D374" s="58" t="n">
        <v>14</v>
      </c>
      <c r="E374" s="211" t="s">
        <v>569</v>
      </c>
      <c r="F374" s="230" t="n">
        <v>33.31</v>
      </c>
      <c r="G374" s="230" t="n">
        <v>49.9</v>
      </c>
      <c r="H374" s="224" t="e">
        <f aca="false">G374*E374</f>
        <v>#VALUE!</v>
      </c>
      <c r="I374" s="61" t="n">
        <f aca="false">D374*G374</f>
        <v>698.6</v>
      </c>
      <c r="K374" s="225" t="s">
        <v>569</v>
      </c>
      <c r="M374" s="110"/>
      <c r="N374" s="111"/>
      <c r="O374" s="112"/>
      <c r="P374" s="111"/>
    </row>
    <row r="375" customFormat="false" ht="12.85" hidden="false" customHeight="false" outlineLevel="0" collapsed="false">
      <c r="A375" s="233" t="s">
        <v>709</v>
      </c>
      <c r="B375" s="136" t="s">
        <v>710</v>
      </c>
      <c r="C375" s="222" t="s">
        <v>711</v>
      </c>
      <c r="D375" s="58" t="n">
        <v>5</v>
      </c>
      <c r="E375" s="211" t="s">
        <v>569</v>
      </c>
      <c r="F375" s="230" t="n">
        <v>37.01</v>
      </c>
      <c r="G375" s="230" t="n">
        <v>27.69</v>
      </c>
      <c r="H375" s="224" t="e">
        <f aca="false">G375*E375</f>
        <v>#VALUE!</v>
      </c>
      <c r="I375" s="61" t="n">
        <f aca="false">D375*G375</f>
        <v>138.45</v>
      </c>
      <c r="K375" s="225" t="s">
        <v>569</v>
      </c>
      <c r="M375" s="110"/>
      <c r="N375" s="111"/>
      <c r="O375" s="112"/>
      <c r="P375" s="111"/>
    </row>
    <row r="376" customFormat="false" ht="12.85" hidden="false" customHeight="false" outlineLevel="0" collapsed="false">
      <c r="A376" s="136" t="s">
        <v>712</v>
      </c>
      <c r="B376" s="136" t="s">
        <v>713</v>
      </c>
      <c r="C376" s="222" t="s">
        <v>714</v>
      </c>
      <c r="D376" s="58" t="n">
        <v>3</v>
      </c>
      <c r="E376" s="211" t="s">
        <v>569</v>
      </c>
      <c r="F376" s="230" t="n">
        <v>88.19</v>
      </c>
      <c r="G376" s="230" t="n">
        <v>127.39</v>
      </c>
      <c r="H376" s="224" t="e">
        <f aca="false">G376*E376</f>
        <v>#VALUE!</v>
      </c>
      <c r="I376" s="61" t="n">
        <f aca="false">D376*G376</f>
        <v>382.17</v>
      </c>
      <c r="K376" s="225" t="s">
        <v>569</v>
      </c>
      <c r="M376" s="110"/>
      <c r="N376" s="111"/>
      <c r="O376" s="112"/>
      <c r="P376" s="111"/>
    </row>
    <row r="377" customFormat="false" ht="12.85" hidden="false" customHeight="false" outlineLevel="0" collapsed="false">
      <c r="A377" s="33" t="s">
        <v>132</v>
      </c>
      <c r="B377" s="136" t="s">
        <v>715</v>
      </c>
      <c r="C377" s="222" t="s">
        <v>716</v>
      </c>
      <c r="D377" s="58" t="n">
        <v>4</v>
      </c>
      <c r="E377" s="211" t="s">
        <v>569</v>
      </c>
      <c r="F377" s="230" t="n">
        <v>69.05</v>
      </c>
      <c r="G377" s="230" t="n">
        <v>49.9</v>
      </c>
      <c r="H377" s="224" t="e">
        <f aca="false">G377*E377</f>
        <v>#VALUE!</v>
      </c>
      <c r="I377" s="61" t="n">
        <f aca="false">D377*G377</f>
        <v>199.6</v>
      </c>
      <c r="K377" s="225" t="s">
        <v>569</v>
      </c>
      <c r="M377" s="110"/>
      <c r="N377" s="111"/>
      <c r="O377" s="112"/>
      <c r="P377" s="111"/>
    </row>
    <row r="378" customFormat="false" ht="12.85" hidden="false" customHeight="false" outlineLevel="0" collapsed="false">
      <c r="A378" s="233" t="s">
        <v>709</v>
      </c>
      <c r="B378" s="136" t="s">
        <v>717</v>
      </c>
      <c r="C378" s="222" t="s">
        <v>718</v>
      </c>
      <c r="D378" s="58" t="n">
        <v>7</v>
      </c>
      <c r="E378" s="211" t="s">
        <v>569</v>
      </c>
      <c r="F378" s="230" t="n">
        <v>141.54</v>
      </c>
      <c r="G378" s="230" t="n">
        <v>27.69</v>
      </c>
      <c r="H378" s="224" t="e">
        <f aca="false">G378*E378</f>
        <v>#VALUE!</v>
      </c>
      <c r="I378" s="61" t="n">
        <f aca="false">D378*G378</f>
        <v>193.83</v>
      </c>
      <c r="K378" s="225" t="s">
        <v>569</v>
      </c>
      <c r="M378" s="110"/>
      <c r="N378" s="111"/>
      <c r="O378" s="112"/>
      <c r="P378" s="111"/>
    </row>
    <row r="379" customFormat="false" ht="12.85" hidden="false" customHeight="false" outlineLevel="0" collapsed="false">
      <c r="A379" s="136" t="s">
        <v>719</v>
      </c>
      <c r="B379" s="136" t="s">
        <v>720</v>
      </c>
      <c r="C379" s="222" t="s">
        <v>721</v>
      </c>
      <c r="D379" s="58" t="n">
        <v>6</v>
      </c>
      <c r="E379" s="211" t="s">
        <v>569</v>
      </c>
      <c r="F379" s="230" t="n">
        <v>25.35</v>
      </c>
      <c r="G379" s="230" t="n">
        <v>29.43</v>
      </c>
      <c r="H379" s="224" t="e">
        <f aca="false">G379*E379</f>
        <v>#VALUE!</v>
      </c>
      <c r="I379" s="61" t="n">
        <f aca="false">D379*G379</f>
        <v>176.58</v>
      </c>
      <c r="K379" s="225" t="s">
        <v>569</v>
      </c>
      <c r="M379" s="110"/>
      <c r="N379" s="111"/>
      <c r="O379" s="112"/>
      <c r="P379" s="111"/>
    </row>
    <row r="380" customFormat="false" ht="12.85" hidden="false" customHeight="false" outlineLevel="0" collapsed="false">
      <c r="A380" s="136" t="s">
        <v>719</v>
      </c>
      <c r="B380" s="136" t="s">
        <v>722</v>
      </c>
      <c r="C380" s="222" t="s">
        <v>723</v>
      </c>
      <c r="D380" s="58" t="n">
        <v>11</v>
      </c>
      <c r="E380" s="211" t="s">
        <v>569</v>
      </c>
      <c r="F380" s="230" t="n">
        <v>26.88</v>
      </c>
      <c r="G380" s="230" t="n">
        <v>29.43</v>
      </c>
      <c r="H380" s="224" t="e">
        <f aca="false">G380*E380</f>
        <v>#VALUE!</v>
      </c>
      <c r="I380" s="61" t="n">
        <f aca="false">D380*G380</f>
        <v>323.73</v>
      </c>
      <c r="K380" s="225" t="s">
        <v>569</v>
      </c>
      <c r="M380" s="110"/>
      <c r="N380" s="111"/>
      <c r="O380" s="112"/>
      <c r="P380" s="111"/>
    </row>
    <row r="381" customFormat="false" ht="12.85" hidden="false" customHeight="false" outlineLevel="0" collapsed="false">
      <c r="A381" s="136" t="s">
        <v>724</v>
      </c>
      <c r="B381" s="136" t="s">
        <v>725</v>
      </c>
      <c r="C381" s="222" t="s">
        <v>726</v>
      </c>
      <c r="D381" s="58" t="n">
        <v>1</v>
      </c>
      <c r="E381" s="211" t="s">
        <v>569</v>
      </c>
      <c r="F381" s="230" t="n">
        <v>49.86</v>
      </c>
      <c r="G381" s="230" t="n">
        <v>48.6</v>
      </c>
      <c r="H381" s="224" t="e">
        <f aca="false">G381*E381</f>
        <v>#VALUE!</v>
      </c>
      <c r="I381" s="61" t="n">
        <f aca="false">D381*G381</f>
        <v>48.6</v>
      </c>
      <c r="K381" s="225" t="s">
        <v>569</v>
      </c>
      <c r="M381" s="110"/>
      <c r="N381" s="111"/>
      <c r="O381" s="112"/>
      <c r="P381" s="111"/>
    </row>
    <row r="382" customFormat="false" ht="12.85" hidden="false" customHeight="false" outlineLevel="0" collapsed="false">
      <c r="A382" s="33" t="s">
        <v>132</v>
      </c>
      <c r="B382" s="136" t="s">
        <v>727</v>
      </c>
      <c r="C382" s="222" t="s">
        <v>728</v>
      </c>
      <c r="D382" s="58" t="n">
        <v>11</v>
      </c>
      <c r="E382" s="211" t="s">
        <v>569</v>
      </c>
      <c r="F382" s="230" t="n">
        <v>13.09</v>
      </c>
      <c r="G382" s="230" t="n">
        <v>15</v>
      </c>
      <c r="H382" s="224" t="e">
        <f aca="false">G382*E382</f>
        <v>#VALUE!</v>
      </c>
      <c r="I382" s="61" t="n">
        <f aca="false">D382*G382</f>
        <v>165</v>
      </c>
      <c r="K382" s="225" t="s">
        <v>569</v>
      </c>
      <c r="M382" s="110"/>
      <c r="N382" s="111"/>
      <c r="O382" s="112"/>
      <c r="P382" s="111"/>
    </row>
    <row r="383" customFormat="false" ht="12.85" hidden="false" customHeight="false" outlineLevel="0" collapsed="false">
      <c r="A383" s="33" t="s">
        <v>132</v>
      </c>
      <c r="B383" s="136" t="s">
        <v>729</v>
      </c>
      <c r="C383" s="222" t="s">
        <v>730</v>
      </c>
      <c r="D383" s="58" t="n">
        <v>7</v>
      </c>
      <c r="E383" s="211" t="s">
        <v>569</v>
      </c>
      <c r="F383" s="230" t="n">
        <v>14.22</v>
      </c>
      <c r="G383" s="230" t="n">
        <v>15</v>
      </c>
      <c r="H383" s="224" t="e">
        <f aca="false">G383*E383</f>
        <v>#VALUE!</v>
      </c>
      <c r="I383" s="61" t="n">
        <f aca="false">D383*G383</f>
        <v>105</v>
      </c>
      <c r="K383" s="225" t="s">
        <v>569</v>
      </c>
      <c r="M383" s="110"/>
      <c r="N383" s="111"/>
      <c r="O383" s="112"/>
      <c r="P383" s="111"/>
    </row>
    <row r="384" customFormat="false" ht="12.85" hidden="false" customHeight="false" outlineLevel="0" collapsed="false">
      <c r="A384" s="136" t="s">
        <v>731</v>
      </c>
      <c r="B384" s="136" t="s">
        <v>732</v>
      </c>
      <c r="C384" s="222" t="s">
        <v>733</v>
      </c>
      <c r="D384" s="58" t="n">
        <v>12</v>
      </c>
      <c r="E384" s="211" t="s">
        <v>569</v>
      </c>
      <c r="F384" s="230" t="n">
        <v>30.71</v>
      </c>
      <c r="G384" s="230" t="n">
        <v>144.42</v>
      </c>
      <c r="H384" s="224" t="e">
        <f aca="false">G384*E384</f>
        <v>#VALUE!</v>
      </c>
      <c r="I384" s="61" t="n">
        <f aca="false">D384*G384</f>
        <v>1733.04</v>
      </c>
      <c r="K384" s="225" t="s">
        <v>569</v>
      </c>
      <c r="M384" s="110"/>
      <c r="N384" s="111"/>
      <c r="O384" s="112"/>
      <c r="P384" s="111"/>
    </row>
    <row r="385" customFormat="false" ht="12.85" hidden="false" customHeight="false" outlineLevel="0" collapsed="false">
      <c r="A385" s="136" t="s">
        <v>734</v>
      </c>
      <c r="B385" s="136" t="s">
        <v>735</v>
      </c>
      <c r="C385" s="222" t="s">
        <v>736</v>
      </c>
      <c r="D385" s="58" t="n">
        <v>4</v>
      </c>
      <c r="E385" s="211" t="s">
        <v>569</v>
      </c>
      <c r="F385" s="230" t="n">
        <v>47.29</v>
      </c>
      <c r="G385" s="230" t="n">
        <v>251.36</v>
      </c>
      <c r="H385" s="224" t="e">
        <f aca="false">G385*E385</f>
        <v>#VALUE!</v>
      </c>
      <c r="I385" s="61" t="n">
        <f aca="false">D385*G385</f>
        <v>1005.44</v>
      </c>
      <c r="K385" s="225" t="s">
        <v>569</v>
      </c>
      <c r="M385" s="110"/>
      <c r="N385" s="111"/>
      <c r="O385" s="112"/>
      <c r="P385" s="111"/>
    </row>
    <row r="386" customFormat="false" ht="12.85" hidden="false" customHeight="false" outlineLevel="0" collapsed="false">
      <c r="A386" s="136" t="s">
        <v>731</v>
      </c>
      <c r="B386" s="136" t="s">
        <v>737</v>
      </c>
      <c r="C386" s="222" t="s">
        <v>738</v>
      </c>
      <c r="D386" s="58" t="n">
        <v>4</v>
      </c>
      <c r="E386" s="211" t="s">
        <v>569</v>
      </c>
      <c r="F386" s="230" t="n">
        <v>22.92</v>
      </c>
      <c r="G386" s="230" t="n">
        <v>144.42</v>
      </c>
      <c r="H386" s="224" t="e">
        <f aca="false">G386*E386</f>
        <v>#VALUE!</v>
      </c>
      <c r="I386" s="61" t="n">
        <f aca="false">D386*G386</f>
        <v>577.68</v>
      </c>
      <c r="K386" s="225" t="s">
        <v>569</v>
      </c>
      <c r="M386" s="110"/>
      <c r="N386" s="111"/>
      <c r="O386" s="112"/>
      <c r="P386" s="111"/>
    </row>
    <row r="387" customFormat="false" ht="12.85" hidden="false" customHeight="false" outlineLevel="0" collapsed="false">
      <c r="A387" s="136" t="s">
        <v>739</v>
      </c>
      <c r="B387" s="136" t="s">
        <v>740</v>
      </c>
      <c r="C387" s="222" t="s">
        <v>741</v>
      </c>
      <c r="D387" s="58" t="n">
        <v>5</v>
      </c>
      <c r="E387" s="211" t="s">
        <v>569</v>
      </c>
      <c r="F387" s="230" t="n">
        <v>123.25</v>
      </c>
      <c r="G387" s="230" t="n">
        <v>69.04</v>
      </c>
      <c r="H387" s="224" t="e">
        <f aca="false">G387*E387</f>
        <v>#VALUE!</v>
      </c>
      <c r="I387" s="61" t="n">
        <f aca="false">D387*G387</f>
        <v>345.2</v>
      </c>
      <c r="K387" s="225" t="s">
        <v>569</v>
      </c>
      <c r="M387" s="110"/>
      <c r="N387" s="111"/>
      <c r="O387" s="112"/>
      <c r="P387" s="111"/>
    </row>
    <row r="388" customFormat="false" ht="12.85" hidden="false" customHeight="false" outlineLevel="0" collapsed="false">
      <c r="A388" s="136" t="s">
        <v>742</v>
      </c>
      <c r="B388" s="136" t="s">
        <v>743</v>
      </c>
      <c r="C388" s="222" t="s">
        <v>744</v>
      </c>
      <c r="D388" s="58" t="n">
        <v>1</v>
      </c>
      <c r="E388" s="211" t="s">
        <v>569</v>
      </c>
      <c r="F388" s="230" t="n">
        <v>55.05</v>
      </c>
      <c r="G388" s="230" t="n">
        <v>64.46</v>
      </c>
      <c r="H388" s="224" t="e">
        <f aca="false">G388*E388</f>
        <v>#VALUE!</v>
      </c>
      <c r="I388" s="61" t="n">
        <f aca="false">D388*G388</f>
        <v>64.46</v>
      </c>
      <c r="K388" s="225" t="s">
        <v>569</v>
      </c>
      <c r="M388" s="110"/>
      <c r="N388" s="111"/>
      <c r="O388" s="112"/>
      <c r="P388" s="111"/>
    </row>
    <row r="389" customFormat="false" ht="12.85" hidden="false" customHeight="false" outlineLevel="0" collapsed="false">
      <c r="A389" s="136" t="s">
        <v>745</v>
      </c>
      <c r="B389" s="136" t="s">
        <v>746</v>
      </c>
      <c r="C389" s="222" t="s">
        <v>747</v>
      </c>
      <c r="D389" s="58" t="n">
        <v>1</v>
      </c>
      <c r="E389" s="211" t="s">
        <v>569</v>
      </c>
      <c r="F389" s="230" t="n">
        <v>77.72</v>
      </c>
      <c r="G389" s="230" t="n">
        <v>73.64</v>
      </c>
      <c r="H389" s="224" t="e">
        <f aca="false">G389*E389</f>
        <v>#VALUE!</v>
      </c>
      <c r="I389" s="61" t="n">
        <f aca="false">D389*G389</f>
        <v>73.64</v>
      </c>
      <c r="K389" s="225" t="s">
        <v>569</v>
      </c>
      <c r="M389" s="110"/>
      <c r="N389" s="111"/>
      <c r="O389" s="112"/>
      <c r="P389" s="111"/>
    </row>
    <row r="390" customFormat="false" ht="12.85" hidden="false" customHeight="false" outlineLevel="0" collapsed="false">
      <c r="A390" s="33" t="s">
        <v>132</v>
      </c>
      <c r="B390" s="136" t="s">
        <v>748</v>
      </c>
      <c r="C390" s="222" t="s">
        <v>749</v>
      </c>
      <c r="D390" s="58" t="n">
        <v>9</v>
      </c>
      <c r="E390" s="211" t="s">
        <v>569</v>
      </c>
      <c r="F390" s="230" t="n">
        <v>60.17</v>
      </c>
      <c r="G390" s="230" t="n">
        <v>63.18</v>
      </c>
      <c r="H390" s="224" t="e">
        <f aca="false">G390*E390</f>
        <v>#VALUE!</v>
      </c>
      <c r="I390" s="61" t="n">
        <f aca="false">D390*G390</f>
        <v>568.62</v>
      </c>
      <c r="K390" s="225" t="s">
        <v>569</v>
      </c>
      <c r="M390" s="110"/>
      <c r="N390" s="111"/>
      <c r="O390" s="112"/>
      <c r="P390" s="111"/>
    </row>
    <row r="391" customFormat="false" ht="12.85" hidden="false" customHeight="false" outlineLevel="0" collapsed="false">
      <c r="A391" s="136" t="s">
        <v>750</v>
      </c>
      <c r="B391" s="136" t="s">
        <v>751</v>
      </c>
      <c r="C391" s="222" t="s">
        <v>752</v>
      </c>
      <c r="D391" s="58" t="n">
        <v>6</v>
      </c>
      <c r="E391" s="211" t="s">
        <v>569</v>
      </c>
      <c r="F391" s="230" t="n">
        <v>1.14</v>
      </c>
      <c r="G391" s="230" t="n">
        <v>0.44</v>
      </c>
      <c r="H391" s="224" t="e">
        <f aca="false">G391*E391</f>
        <v>#VALUE!</v>
      </c>
      <c r="I391" s="61" t="n">
        <f aca="false">D391*G391</f>
        <v>2.64</v>
      </c>
      <c r="K391" s="225" t="s">
        <v>569</v>
      </c>
      <c r="M391" s="110"/>
      <c r="N391" s="111"/>
      <c r="O391" s="112"/>
      <c r="P391" s="111"/>
    </row>
    <row r="392" customFormat="false" ht="12.85" hidden="false" customHeight="false" outlineLevel="0" collapsed="false">
      <c r="A392" s="136" t="s">
        <v>753</v>
      </c>
      <c r="B392" s="136" t="s">
        <v>754</v>
      </c>
      <c r="C392" s="222" t="s">
        <v>755</v>
      </c>
      <c r="D392" s="58" t="n">
        <v>13</v>
      </c>
      <c r="E392" s="211" t="s">
        <v>569</v>
      </c>
      <c r="F392" s="230" t="n">
        <v>1.31</v>
      </c>
      <c r="G392" s="230" t="n">
        <v>0.56</v>
      </c>
      <c r="H392" s="224" t="e">
        <f aca="false">G392*E392</f>
        <v>#VALUE!</v>
      </c>
      <c r="I392" s="61" t="n">
        <f aca="false">D392*G392</f>
        <v>7.28</v>
      </c>
      <c r="K392" s="225" t="s">
        <v>569</v>
      </c>
      <c r="M392" s="110"/>
      <c r="N392" s="111"/>
      <c r="O392" s="112"/>
      <c r="P392" s="111"/>
    </row>
    <row r="393" customFormat="false" ht="12.85" hidden="false" customHeight="false" outlineLevel="0" collapsed="false">
      <c r="A393" s="136" t="s">
        <v>756</v>
      </c>
      <c r="B393" s="136" t="s">
        <v>757</v>
      </c>
      <c r="C393" s="222" t="s">
        <v>758</v>
      </c>
      <c r="D393" s="58" t="n">
        <v>13</v>
      </c>
      <c r="E393" s="211" t="s">
        <v>569</v>
      </c>
      <c r="F393" s="230" t="n">
        <v>2.22</v>
      </c>
      <c r="G393" s="230" t="n">
        <v>0.61</v>
      </c>
      <c r="H393" s="224" t="e">
        <f aca="false">G393*E393</f>
        <v>#VALUE!</v>
      </c>
      <c r="I393" s="61" t="n">
        <f aca="false">D393*G393</f>
        <v>7.93</v>
      </c>
      <c r="K393" s="225" t="s">
        <v>569</v>
      </c>
      <c r="M393" s="110"/>
      <c r="N393" s="111"/>
      <c r="O393" s="112"/>
      <c r="P393" s="111"/>
    </row>
    <row r="394" customFormat="false" ht="12.85" hidden="false" customHeight="false" outlineLevel="0" collapsed="false">
      <c r="A394" s="136" t="s">
        <v>759</v>
      </c>
      <c r="B394" s="136" t="s">
        <v>760</v>
      </c>
      <c r="C394" s="222" t="s">
        <v>761</v>
      </c>
      <c r="D394" s="58" t="n">
        <v>20</v>
      </c>
      <c r="E394" s="211" t="s">
        <v>569</v>
      </c>
      <c r="F394" s="230" t="n">
        <v>2.75</v>
      </c>
      <c r="G394" s="230" t="n">
        <v>0.81</v>
      </c>
      <c r="H394" s="224" t="e">
        <f aca="false">G394*E394</f>
        <v>#VALUE!</v>
      </c>
      <c r="I394" s="61" t="n">
        <f aca="false">D394*G394</f>
        <v>16.2</v>
      </c>
      <c r="K394" s="225" t="s">
        <v>569</v>
      </c>
      <c r="M394" s="110"/>
      <c r="N394" s="111"/>
      <c r="O394" s="112"/>
      <c r="P394" s="111"/>
    </row>
    <row r="395" customFormat="false" ht="12.85" hidden="false" customHeight="false" outlineLevel="0" collapsed="false">
      <c r="A395" s="136" t="s">
        <v>762</v>
      </c>
      <c r="B395" s="136" t="s">
        <v>763</v>
      </c>
      <c r="C395" s="222" t="s">
        <v>764</v>
      </c>
      <c r="D395" s="58" t="n">
        <v>8</v>
      </c>
      <c r="E395" s="211" t="s">
        <v>569</v>
      </c>
      <c r="F395" s="230" t="n">
        <v>3.27</v>
      </c>
      <c r="G395" s="230" t="n">
        <v>2.06</v>
      </c>
      <c r="H395" s="224" t="e">
        <f aca="false">G395*E395</f>
        <v>#VALUE!</v>
      </c>
      <c r="I395" s="61" t="n">
        <f aca="false">D395*G395</f>
        <v>16.48</v>
      </c>
      <c r="K395" s="225" t="s">
        <v>569</v>
      </c>
      <c r="M395" s="110"/>
      <c r="N395" s="111"/>
      <c r="O395" s="112"/>
      <c r="P395" s="111"/>
    </row>
    <row r="396" customFormat="false" ht="12.85" hidden="false" customHeight="false" outlineLevel="0" collapsed="false">
      <c r="A396" s="136" t="s">
        <v>765</v>
      </c>
      <c r="B396" s="136" t="s">
        <v>766</v>
      </c>
      <c r="C396" s="222" t="s">
        <v>767</v>
      </c>
      <c r="D396" s="58" t="n">
        <v>32</v>
      </c>
      <c r="E396" s="211" t="s">
        <v>569</v>
      </c>
      <c r="F396" s="230" t="n">
        <v>18.94</v>
      </c>
      <c r="G396" s="230" t="n">
        <v>16.8</v>
      </c>
      <c r="H396" s="224" t="e">
        <f aca="false">G396*E396</f>
        <v>#VALUE!</v>
      </c>
      <c r="I396" s="61" t="n">
        <f aca="false">D396*G396</f>
        <v>537.6</v>
      </c>
      <c r="K396" s="225" t="s">
        <v>569</v>
      </c>
      <c r="M396" s="110"/>
      <c r="N396" s="111"/>
      <c r="O396" s="112"/>
      <c r="P396" s="111"/>
    </row>
    <row r="397" customFormat="false" ht="12.85" hidden="false" customHeight="false" outlineLevel="0" collapsed="false">
      <c r="A397" s="136" t="s">
        <v>768</v>
      </c>
      <c r="B397" s="136" t="s">
        <v>769</v>
      </c>
      <c r="C397" s="222" t="s">
        <v>770</v>
      </c>
      <c r="D397" s="58" t="n">
        <v>30</v>
      </c>
      <c r="E397" s="211" t="s">
        <v>569</v>
      </c>
      <c r="F397" s="230" t="n">
        <v>22</v>
      </c>
      <c r="G397" s="230" t="n">
        <v>19</v>
      </c>
      <c r="H397" s="224" t="e">
        <f aca="false">G397*E397</f>
        <v>#VALUE!</v>
      </c>
      <c r="I397" s="61" t="n">
        <f aca="false">D397*G397</f>
        <v>570</v>
      </c>
      <c r="K397" s="225" t="s">
        <v>569</v>
      </c>
      <c r="M397" s="110"/>
      <c r="N397" s="111"/>
      <c r="O397" s="112"/>
      <c r="P397" s="111"/>
    </row>
    <row r="398" customFormat="false" ht="12.85" hidden="false" customHeight="false" outlineLevel="0" collapsed="false">
      <c r="A398" s="136" t="s">
        <v>771</v>
      </c>
      <c r="B398" s="136" t="s">
        <v>772</v>
      </c>
      <c r="C398" s="222" t="s">
        <v>773</v>
      </c>
      <c r="D398" s="58" t="n">
        <v>23</v>
      </c>
      <c r="E398" s="211" t="s">
        <v>569</v>
      </c>
      <c r="F398" s="230" t="n">
        <v>35.97</v>
      </c>
      <c r="G398" s="230" t="n">
        <v>31.75</v>
      </c>
      <c r="H398" s="224" t="e">
        <f aca="false">G398*E398</f>
        <v>#VALUE!</v>
      </c>
      <c r="I398" s="61" t="n">
        <f aca="false">D398*G398</f>
        <v>730.25</v>
      </c>
      <c r="K398" s="225" t="s">
        <v>569</v>
      </c>
      <c r="M398" s="110"/>
      <c r="N398" s="111"/>
      <c r="O398" s="112"/>
      <c r="P398" s="111"/>
    </row>
    <row r="399" customFormat="false" ht="12.85" hidden="false" customHeight="false" outlineLevel="0" collapsed="false">
      <c r="A399" s="136" t="s">
        <v>774</v>
      </c>
      <c r="B399" s="136" t="s">
        <v>775</v>
      </c>
      <c r="C399" s="222" t="s">
        <v>776</v>
      </c>
      <c r="D399" s="58" t="n">
        <v>17</v>
      </c>
      <c r="E399" s="211" t="s">
        <v>569</v>
      </c>
      <c r="F399" s="230" t="n">
        <v>30.2</v>
      </c>
      <c r="G399" s="230" t="n">
        <v>15.31</v>
      </c>
      <c r="H399" s="224" t="e">
        <f aca="false">G399*E399</f>
        <v>#VALUE!</v>
      </c>
      <c r="I399" s="61" t="n">
        <f aca="false">D399*G399</f>
        <v>260.27</v>
      </c>
      <c r="K399" s="225" t="s">
        <v>569</v>
      </c>
      <c r="M399" s="110"/>
      <c r="N399" s="111"/>
      <c r="O399" s="112"/>
      <c r="P399" s="111"/>
    </row>
    <row r="400" customFormat="false" ht="14.05" hidden="false" customHeight="false" outlineLevel="0" collapsed="false">
      <c r="A400" s="133"/>
      <c r="B400" s="133"/>
      <c r="C400" s="134"/>
      <c r="D400" s="61"/>
      <c r="E400" s="81"/>
      <c r="F400" s="99"/>
      <c r="G400" s="100" t="s">
        <v>90</v>
      </c>
      <c r="H400" s="61"/>
      <c r="I400" s="100" t="n">
        <f aca="false">SUM(I360:I399)</f>
        <v>20361.35</v>
      </c>
      <c r="M400" s="110"/>
      <c r="N400" s="111"/>
      <c r="O400" s="112"/>
      <c r="P400" s="111"/>
    </row>
    <row r="401" customFormat="false" ht="14.05" hidden="false" customHeight="false" outlineLevel="0" collapsed="false">
      <c r="A401" s="133"/>
      <c r="B401" s="208" t="n">
        <v>22</v>
      </c>
      <c r="C401" s="118" t="s">
        <v>777</v>
      </c>
      <c r="D401" s="226"/>
      <c r="E401" s="234"/>
      <c r="F401" s="235"/>
      <c r="G401" s="235"/>
      <c r="H401" s="234"/>
      <c r="I401" s="100"/>
      <c r="M401" s="110"/>
      <c r="N401" s="111"/>
      <c r="O401" s="112"/>
      <c r="P401" s="111"/>
    </row>
    <row r="402" customFormat="false" ht="23.85" hidden="false" customHeight="false" outlineLevel="0" collapsed="false">
      <c r="A402" s="136" t="s">
        <v>778</v>
      </c>
      <c r="B402" s="136" t="s">
        <v>779</v>
      </c>
      <c r="C402" s="154" t="s">
        <v>780</v>
      </c>
      <c r="D402" s="223" t="n">
        <v>2</v>
      </c>
      <c r="E402" s="225" t="s">
        <v>569</v>
      </c>
      <c r="F402" s="218" t="n">
        <v>604.18</v>
      </c>
      <c r="G402" s="223" t="n">
        <v>1132.76</v>
      </c>
      <c r="H402" s="219" t="e">
        <f aca="false">G402*E402</f>
        <v>#VALUE!</v>
      </c>
      <c r="I402" s="61" t="n">
        <f aca="false">D402*G402</f>
        <v>2265.52</v>
      </c>
      <c r="M402" s="110"/>
      <c r="N402" s="111"/>
      <c r="O402" s="112"/>
      <c r="P402" s="111"/>
    </row>
    <row r="403" customFormat="false" ht="13.4" hidden="false" customHeight="false" outlineLevel="0" collapsed="false">
      <c r="A403" s="136" t="s">
        <v>781</v>
      </c>
      <c r="B403" s="136" t="s">
        <v>782</v>
      </c>
      <c r="C403" s="222" t="s">
        <v>783</v>
      </c>
      <c r="D403" s="58" t="n">
        <v>1</v>
      </c>
      <c r="E403" s="225" t="s">
        <v>569</v>
      </c>
      <c r="F403" s="236" t="n">
        <v>24.94</v>
      </c>
      <c r="G403" s="230" t="n">
        <v>21.99</v>
      </c>
      <c r="H403" s="219" t="e">
        <f aca="false">G403*E403</f>
        <v>#VALUE!</v>
      </c>
      <c r="I403" s="61" t="n">
        <f aca="false">D403*G403</f>
        <v>21.99</v>
      </c>
      <c r="M403" s="110"/>
      <c r="N403" s="111"/>
      <c r="O403" s="112"/>
      <c r="P403" s="111"/>
    </row>
    <row r="404" customFormat="false" ht="13.4" hidden="false" customHeight="false" outlineLevel="0" collapsed="false">
      <c r="A404" s="136" t="s">
        <v>784</v>
      </c>
      <c r="B404" s="136" t="s">
        <v>785</v>
      </c>
      <c r="C404" s="222" t="s">
        <v>786</v>
      </c>
      <c r="D404" s="58" t="n">
        <v>2</v>
      </c>
      <c r="E404" s="225" t="s">
        <v>569</v>
      </c>
      <c r="F404" s="236" t="n">
        <v>27.52</v>
      </c>
      <c r="G404" s="230" t="n">
        <v>24.27</v>
      </c>
      <c r="H404" s="219" t="e">
        <f aca="false">G404*E404</f>
        <v>#VALUE!</v>
      </c>
      <c r="I404" s="61" t="n">
        <f aca="false">D404*G404</f>
        <v>48.54</v>
      </c>
      <c r="M404" s="110"/>
      <c r="N404" s="111"/>
      <c r="O404" s="112"/>
      <c r="P404" s="111"/>
    </row>
    <row r="405" customFormat="false" ht="14.05" hidden="false" customHeight="false" outlineLevel="0" collapsed="false">
      <c r="A405" s="133"/>
      <c r="B405" s="133"/>
      <c r="C405" s="134"/>
      <c r="D405" s="61"/>
      <c r="E405" s="81"/>
      <c r="F405" s="99"/>
      <c r="G405" s="100" t="s">
        <v>90</v>
      </c>
      <c r="H405" s="61"/>
      <c r="I405" s="100" t="n">
        <f aca="false">SUM(I402:I404)</f>
        <v>2336.05</v>
      </c>
      <c r="M405" s="110"/>
      <c r="N405" s="111"/>
      <c r="O405" s="112"/>
      <c r="P405" s="111"/>
    </row>
    <row r="406" customFormat="false" ht="14.05" hidden="false" customHeight="false" outlineLevel="0" collapsed="false">
      <c r="A406" s="133"/>
      <c r="B406" s="208" t="n">
        <v>23</v>
      </c>
      <c r="C406" s="118" t="s">
        <v>787</v>
      </c>
      <c r="D406" s="220"/>
      <c r="E406" s="129"/>
      <c r="F406" s="218"/>
      <c r="G406" s="218"/>
      <c r="H406" s="129"/>
      <c r="I406" s="100"/>
      <c r="M406" s="110"/>
      <c r="N406" s="111"/>
      <c r="O406" s="112"/>
      <c r="P406" s="111"/>
    </row>
    <row r="407" customFormat="false" ht="14.05" hidden="false" customHeight="false" outlineLevel="0" collapsed="false">
      <c r="A407" s="133"/>
      <c r="B407" s="133"/>
      <c r="C407" s="118" t="s">
        <v>788</v>
      </c>
      <c r="D407" s="220"/>
      <c r="E407" s="129"/>
      <c r="F407" s="218"/>
      <c r="G407" s="218"/>
      <c r="H407" s="129"/>
      <c r="I407" s="100"/>
      <c r="M407" s="110"/>
      <c r="N407" s="111"/>
      <c r="O407" s="112"/>
      <c r="P407" s="111"/>
    </row>
    <row r="408" customFormat="false" ht="14.05" hidden="false" customHeight="false" outlineLevel="0" collapsed="false">
      <c r="A408" s="133"/>
      <c r="B408" s="133"/>
      <c r="C408" s="118" t="s">
        <v>789</v>
      </c>
      <c r="D408" s="226"/>
      <c r="E408" s="234"/>
      <c r="F408" s="235"/>
      <c r="G408" s="235"/>
      <c r="H408" s="234"/>
      <c r="I408" s="100"/>
      <c r="M408" s="110"/>
      <c r="N408" s="111"/>
      <c r="O408" s="112"/>
      <c r="P408" s="111"/>
    </row>
    <row r="409" customFormat="false" ht="12.85" hidden="false" customHeight="false" outlineLevel="0" collapsed="false">
      <c r="A409" s="237" t="s">
        <v>790</v>
      </c>
      <c r="B409" s="136" t="s">
        <v>791</v>
      </c>
      <c r="C409" s="238" t="s">
        <v>792</v>
      </c>
      <c r="D409" s="239" t="n">
        <v>60</v>
      </c>
      <c r="E409" s="231" t="s">
        <v>25</v>
      </c>
      <c r="F409" s="223" t="n">
        <v>78.77</v>
      </c>
      <c r="G409" s="223" t="n">
        <v>40.89</v>
      </c>
      <c r="H409" s="224" t="e">
        <f aca="false">G409*E409</f>
        <v>#VALUE!</v>
      </c>
      <c r="I409" s="61" t="n">
        <f aca="false">D409*G409</f>
        <v>2453.4</v>
      </c>
      <c r="K409" s="240"/>
      <c r="M409" s="110"/>
      <c r="N409" s="111"/>
      <c r="O409" s="112"/>
      <c r="P409" s="111"/>
    </row>
    <row r="410" customFormat="false" ht="12.85" hidden="false" customHeight="false" outlineLevel="0" collapsed="false">
      <c r="A410" s="241" t="s">
        <v>793</v>
      </c>
      <c r="B410" s="136" t="n">
        <v>23.2</v>
      </c>
      <c r="C410" s="242" t="s">
        <v>794</v>
      </c>
      <c r="D410" s="239" t="n">
        <v>4</v>
      </c>
      <c r="E410" s="211" t="s">
        <v>569</v>
      </c>
      <c r="F410" s="223"/>
      <c r="G410" s="243" t="n">
        <v>107.25</v>
      </c>
      <c r="H410" s="227"/>
      <c r="I410" s="61" t="n">
        <f aca="false">D410*G410</f>
        <v>429</v>
      </c>
      <c r="K410" s="244"/>
      <c r="M410" s="110"/>
      <c r="N410" s="111"/>
      <c r="O410" s="112"/>
      <c r="P410" s="111"/>
    </row>
    <row r="411" customFormat="false" ht="14.05" hidden="false" customHeight="false" outlineLevel="0" collapsed="false">
      <c r="A411" s="133"/>
      <c r="B411" s="133"/>
      <c r="C411" s="245"/>
      <c r="D411" s="246"/>
      <c r="E411" s="232"/>
      <c r="F411" s="218"/>
      <c r="G411" s="100" t="s">
        <v>90</v>
      </c>
      <c r="H411" s="219"/>
      <c r="I411" s="100" t="n">
        <f aca="false">SUM(I409:I410)</f>
        <v>2882.4</v>
      </c>
      <c r="K411" s="240"/>
      <c r="M411" s="110"/>
      <c r="N411" s="111"/>
      <c r="O411" s="112"/>
      <c r="P411" s="111"/>
    </row>
    <row r="412" customFormat="false" ht="14.05" hidden="false" customHeight="false" outlineLevel="0" collapsed="false">
      <c r="A412" s="133"/>
      <c r="B412" s="208" t="n">
        <v>24</v>
      </c>
      <c r="C412" s="221" t="s">
        <v>795</v>
      </c>
      <c r="D412" s="220"/>
      <c r="E412" s="129"/>
      <c r="F412" s="218"/>
      <c r="G412" s="218"/>
      <c r="H412" s="129"/>
      <c r="I412" s="100"/>
      <c r="K412" s="240"/>
      <c r="M412" s="110"/>
      <c r="N412" s="111"/>
      <c r="O412" s="112"/>
      <c r="P412" s="111"/>
    </row>
    <row r="413" customFormat="false" ht="14.05" hidden="false" customHeight="false" outlineLevel="0" collapsed="false">
      <c r="A413" s="133"/>
      <c r="B413" s="133"/>
      <c r="C413" s="226" t="s">
        <v>796</v>
      </c>
      <c r="D413" s="226"/>
      <c r="E413" s="234"/>
      <c r="F413" s="235"/>
      <c r="G413" s="235"/>
      <c r="H413" s="234"/>
      <c r="I413" s="100"/>
      <c r="K413" s="240"/>
      <c r="M413" s="110"/>
      <c r="N413" s="111"/>
      <c r="O413" s="112"/>
      <c r="P413" s="111"/>
    </row>
    <row r="414" customFormat="false" ht="12.85" hidden="false" customHeight="false" outlineLevel="0" collapsed="false">
      <c r="A414" s="241" t="s">
        <v>797</v>
      </c>
      <c r="B414" s="136" t="s">
        <v>798</v>
      </c>
      <c r="C414" s="222" t="s">
        <v>799</v>
      </c>
      <c r="D414" s="247" t="n">
        <v>8</v>
      </c>
      <c r="E414" s="231" t="s">
        <v>569</v>
      </c>
      <c r="F414" s="223" t="n">
        <v>20.49</v>
      </c>
      <c r="G414" s="223" t="n">
        <v>29.86</v>
      </c>
      <c r="H414" s="224" t="e">
        <f aca="false">G414*E414</f>
        <v>#VALUE!</v>
      </c>
      <c r="I414" s="61" t="n">
        <f aca="false">D414*G414</f>
        <v>238.88</v>
      </c>
      <c r="K414" s="244"/>
      <c r="M414" s="110"/>
      <c r="N414" s="111"/>
      <c r="O414" s="112"/>
      <c r="P414" s="111"/>
    </row>
    <row r="415" customFormat="false" ht="12.85" hidden="false" customHeight="false" outlineLevel="0" collapsed="false">
      <c r="A415" s="241" t="s">
        <v>800</v>
      </c>
      <c r="B415" s="136" t="s">
        <v>801</v>
      </c>
      <c r="C415" s="222" t="s">
        <v>802</v>
      </c>
      <c r="D415" s="247" t="n">
        <v>1</v>
      </c>
      <c r="E415" s="231" t="s">
        <v>569</v>
      </c>
      <c r="F415" s="223" t="n">
        <v>11.94</v>
      </c>
      <c r="G415" s="223" t="n">
        <v>17.4</v>
      </c>
      <c r="H415" s="224" t="e">
        <f aca="false">G415*E415</f>
        <v>#VALUE!</v>
      </c>
      <c r="I415" s="61" t="n">
        <f aca="false">D415*G415</f>
        <v>17.4</v>
      </c>
      <c r="K415" s="240"/>
      <c r="M415" s="110"/>
      <c r="N415" s="111"/>
      <c r="O415" s="112"/>
      <c r="P415" s="111"/>
    </row>
    <row r="416" customFormat="false" ht="14.05" hidden="false" customHeight="false" outlineLevel="0" collapsed="false">
      <c r="A416" s="133"/>
      <c r="B416" s="136"/>
      <c r="C416" s="226" t="s">
        <v>803</v>
      </c>
      <c r="D416" s="248"/>
      <c r="E416" s="58"/>
      <c r="F416" s="223"/>
      <c r="G416" s="223"/>
      <c r="H416" s="58"/>
      <c r="I416" s="61"/>
      <c r="K416" s="240"/>
      <c r="M416" s="110"/>
      <c r="N416" s="111"/>
      <c r="O416" s="112"/>
      <c r="P416" s="111"/>
    </row>
    <row r="417" customFormat="false" ht="12.85" hidden="false" customHeight="false" outlineLevel="0" collapsed="false">
      <c r="A417" s="33" t="s">
        <v>132</v>
      </c>
      <c r="B417" s="136" t="s">
        <v>804</v>
      </c>
      <c r="C417" s="222" t="s">
        <v>805</v>
      </c>
      <c r="D417" s="58" t="n">
        <v>5</v>
      </c>
      <c r="E417" s="231" t="s">
        <v>569</v>
      </c>
      <c r="F417" s="223" t="n">
        <v>60.17</v>
      </c>
      <c r="G417" s="223" t="n">
        <v>63.18</v>
      </c>
      <c r="H417" s="224" t="e">
        <f aca="false">G417*E417</f>
        <v>#VALUE!</v>
      </c>
      <c r="I417" s="61" t="n">
        <f aca="false">D417*G417</f>
        <v>315.9</v>
      </c>
      <c r="M417" s="110"/>
      <c r="N417" s="111"/>
      <c r="O417" s="112"/>
      <c r="P417" s="111"/>
    </row>
    <row r="418" customFormat="false" ht="12.85" hidden="false" customHeight="false" outlineLevel="0" collapsed="false">
      <c r="A418" s="241" t="s">
        <v>806</v>
      </c>
      <c r="B418" s="136" t="s">
        <v>807</v>
      </c>
      <c r="C418" s="222" t="s">
        <v>808</v>
      </c>
      <c r="D418" s="58" t="n">
        <v>5</v>
      </c>
      <c r="E418" s="231" t="s">
        <v>569</v>
      </c>
      <c r="F418" s="223" t="n">
        <v>249.63</v>
      </c>
      <c r="G418" s="223" t="n">
        <v>177.93</v>
      </c>
      <c r="H418" s="224" t="e">
        <f aca="false">G418*E418</f>
        <v>#VALUE!</v>
      </c>
      <c r="I418" s="61" t="n">
        <f aca="false">D418*G418</f>
        <v>889.65</v>
      </c>
      <c r="M418" s="110"/>
      <c r="N418" s="111"/>
      <c r="O418" s="112"/>
      <c r="P418" s="111"/>
    </row>
    <row r="419" customFormat="false" ht="12.85" hidden="false" customHeight="false" outlineLevel="0" collapsed="false">
      <c r="A419" s="241" t="s">
        <v>809</v>
      </c>
      <c r="B419" s="136" t="s">
        <v>810</v>
      </c>
      <c r="C419" s="222" t="s">
        <v>811</v>
      </c>
      <c r="D419" s="58" t="n">
        <v>2</v>
      </c>
      <c r="E419" s="231" t="s">
        <v>569</v>
      </c>
      <c r="F419" s="223" t="n">
        <v>60.17</v>
      </c>
      <c r="G419" s="223" t="n">
        <v>147.06</v>
      </c>
      <c r="H419" s="224" t="e">
        <f aca="false">G419*E419</f>
        <v>#VALUE!</v>
      </c>
      <c r="I419" s="61" t="n">
        <f aca="false">D419*G419</f>
        <v>294.12</v>
      </c>
      <c r="M419" s="110"/>
      <c r="N419" s="111"/>
      <c r="O419" s="112"/>
      <c r="P419" s="111"/>
    </row>
    <row r="420" customFormat="false" ht="14.05" hidden="false" customHeight="false" outlineLevel="0" collapsed="false">
      <c r="A420" s="133"/>
      <c r="B420" s="136"/>
      <c r="C420" s="226" t="s">
        <v>812</v>
      </c>
      <c r="D420" s="58"/>
      <c r="E420" s="231" t="s">
        <v>569</v>
      </c>
      <c r="F420" s="223"/>
      <c r="G420" s="223"/>
      <c r="H420" s="58"/>
      <c r="I420" s="61"/>
      <c r="M420" s="110"/>
      <c r="N420" s="111"/>
      <c r="O420" s="112"/>
      <c r="P420" s="111"/>
    </row>
    <row r="421" customFormat="false" ht="12.85" hidden="false" customHeight="false" outlineLevel="0" collapsed="false">
      <c r="A421" s="241" t="s">
        <v>813</v>
      </c>
      <c r="B421" s="136" t="s">
        <v>814</v>
      </c>
      <c r="C421" s="238" t="s">
        <v>815</v>
      </c>
      <c r="D421" s="58" t="n">
        <v>1</v>
      </c>
      <c r="E421" s="231" t="s">
        <v>569</v>
      </c>
      <c r="F421" s="223" t="n">
        <v>19.29</v>
      </c>
      <c r="G421" s="223" t="n">
        <v>44.43</v>
      </c>
      <c r="H421" s="224" t="e">
        <f aca="false">G421*E421</f>
        <v>#VALUE!</v>
      </c>
      <c r="I421" s="61" t="n">
        <f aca="false">D421*G421</f>
        <v>44.43</v>
      </c>
      <c r="M421" s="110"/>
      <c r="N421" s="111"/>
      <c r="O421" s="112"/>
      <c r="P421" s="111"/>
    </row>
    <row r="422" customFormat="false" ht="14.05" hidden="false" customHeight="false" outlineLevel="0" collapsed="false">
      <c r="A422" s="133"/>
      <c r="B422" s="136"/>
      <c r="C422" s="226" t="s">
        <v>816</v>
      </c>
      <c r="D422" s="58"/>
      <c r="E422" s="231"/>
      <c r="F422" s="223"/>
      <c r="G422" s="223"/>
      <c r="H422" s="58"/>
      <c r="I422" s="61"/>
      <c r="M422" s="110"/>
      <c r="N422" s="111"/>
      <c r="O422" s="112"/>
      <c r="P422" s="111"/>
    </row>
    <row r="423" customFormat="false" ht="12.85" hidden="false" customHeight="false" outlineLevel="0" collapsed="false">
      <c r="A423" s="241" t="s">
        <v>817</v>
      </c>
      <c r="B423" s="136" t="s">
        <v>818</v>
      </c>
      <c r="C423" s="238" t="s">
        <v>819</v>
      </c>
      <c r="D423" s="58" t="n">
        <v>5</v>
      </c>
      <c r="E423" s="231" t="s">
        <v>569</v>
      </c>
      <c r="F423" s="223" t="n">
        <v>8.83</v>
      </c>
      <c r="G423" s="223" t="n">
        <v>23.07</v>
      </c>
      <c r="H423" s="224" t="e">
        <f aca="false">G423*E423</f>
        <v>#VALUE!</v>
      </c>
      <c r="I423" s="61" t="n">
        <f aca="false">D423*G423</f>
        <v>115.35</v>
      </c>
      <c r="M423" s="110"/>
      <c r="N423" s="111"/>
      <c r="O423" s="112"/>
      <c r="P423" s="111"/>
    </row>
    <row r="424" customFormat="false" ht="14.05" hidden="false" customHeight="false" outlineLevel="0" collapsed="false">
      <c r="A424" s="133"/>
      <c r="B424" s="136"/>
      <c r="C424" s="221" t="s">
        <v>820</v>
      </c>
      <c r="D424" s="231"/>
      <c r="E424" s="231"/>
      <c r="F424" s="249"/>
      <c r="G424" s="223"/>
      <c r="H424" s="224"/>
      <c r="I424" s="61"/>
      <c r="M424" s="110"/>
      <c r="N424" s="111"/>
      <c r="O424" s="112"/>
      <c r="P424" s="111"/>
    </row>
    <row r="425" customFormat="false" ht="12.85" hidden="false" customHeight="false" outlineLevel="0" collapsed="false">
      <c r="A425" s="136" t="s">
        <v>821</v>
      </c>
      <c r="B425" s="136" t="s">
        <v>822</v>
      </c>
      <c r="C425" s="238" t="s">
        <v>823</v>
      </c>
      <c r="D425" s="58" t="n">
        <v>8</v>
      </c>
      <c r="E425" s="59" t="s">
        <v>25</v>
      </c>
      <c r="F425" s="223" t="n">
        <v>112.4</v>
      </c>
      <c r="G425" s="223" t="n">
        <v>734.05</v>
      </c>
      <c r="H425" s="224" t="e">
        <f aca="false">G425*E425</f>
        <v>#VALUE!</v>
      </c>
      <c r="I425" s="61" t="n">
        <f aca="false">D425*G425</f>
        <v>5872.4</v>
      </c>
      <c r="M425" s="110"/>
      <c r="N425" s="111"/>
      <c r="O425" s="112"/>
      <c r="P425" s="111"/>
    </row>
    <row r="426" customFormat="false" ht="14.05" hidden="false" customHeight="false" outlineLevel="0" collapsed="false">
      <c r="A426" s="133"/>
      <c r="B426" s="133"/>
      <c r="C426" s="134"/>
      <c r="D426" s="61"/>
      <c r="E426" s="81"/>
      <c r="F426" s="99"/>
      <c r="G426" s="100" t="s">
        <v>90</v>
      </c>
      <c r="H426" s="61"/>
      <c r="I426" s="100" t="n">
        <f aca="false">SUM(I414:I425)</f>
        <v>7788.13</v>
      </c>
      <c r="M426" s="110"/>
      <c r="N426" s="111"/>
      <c r="O426" s="112"/>
      <c r="P426" s="111"/>
    </row>
    <row r="427" customFormat="false" ht="14.05" hidden="false" customHeight="false" outlineLevel="0" collapsed="false">
      <c r="A427" s="133"/>
      <c r="B427" s="208" t="n">
        <v>25</v>
      </c>
      <c r="C427" s="118" t="s">
        <v>824</v>
      </c>
      <c r="D427" s="61"/>
      <c r="E427" s="81"/>
      <c r="F427" s="99"/>
      <c r="G427" s="100"/>
      <c r="H427" s="61"/>
      <c r="I427" s="100"/>
      <c r="M427" s="110"/>
      <c r="N427" s="111"/>
      <c r="O427" s="112"/>
      <c r="P427" s="111"/>
    </row>
    <row r="428" customFormat="false" ht="14.05" hidden="false" customHeight="false" outlineLevel="0" collapsed="false">
      <c r="A428" s="133"/>
      <c r="B428" s="133"/>
      <c r="C428" s="118" t="s">
        <v>825</v>
      </c>
      <c r="D428" s="61"/>
      <c r="E428" s="81"/>
      <c r="F428" s="99"/>
      <c r="G428" s="100"/>
      <c r="H428" s="61"/>
      <c r="I428" s="100"/>
      <c r="M428" s="110"/>
      <c r="N428" s="111"/>
      <c r="O428" s="112"/>
      <c r="P428" s="111"/>
    </row>
    <row r="429" customFormat="false" ht="14.05" hidden="false" customHeight="false" outlineLevel="0" collapsed="false">
      <c r="A429" s="133"/>
      <c r="B429" s="133"/>
      <c r="C429" s="221" t="s">
        <v>826</v>
      </c>
      <c r="D429" s="250"/>
      <c r="E429" s="129"/>
      <c r="F429" s="218"/>
      <c r="G429" s="218"/>
      <c r="H429" s="251"/>
      <c r="I429" s="100"/>
      <c r="M429" s="110"/>
      <c r="N429" s="111"/>
      <c r="O429" s="112"/>
      <c r="P429" s="111"/>
    </row>
    <row r="430" customFormat="false" ht="12.85" hidden="false" customHeight="false" outlineLevel="0" collapsed="false">
      <c r="A430" s="241" t="s">
        <v>827</v>
      </c>
      <c r="B430" s="136" t="s">
        <v>828</v>
      </c>
      <c r="C430" s="252" t="s">
        <v>829</v>
      </c>
      <c r="D430" s="58" t="n">
        <v>9</v>
      </c>
      <c r="E430" s="253" t="s">
        <v>569</v>
      </c>
      <c r="F430" s="223" t="n">
        <v>1.55</v>
      </c>
      <c r="G430" s="223" t="n">
        <v>3.05</v>
      </c>
      <c r="H430" s="224" t="e">
        <f aca="false">G430*E430</f>
        <v>#VALUE!</v>
      </c>
      <c r="I430" s="61" t="n">
        <f aca="false">D430*G430</f>
        <v>27.45</v>
      </c>
      <c r="K430" s="254"/>
      <c r="M430" s="110"/>
      <c r="N430" s="111"/>
      <c r="O430" s="112"/>
      <c r="P430" s="111"/>
    </row>
    <row r="431" customFormat="false" ht="12.85" hidden="false" customHeight="false" outlineLevel="0" collapsed="false">
      <c r="A431" s="33" t="s">
        <v>132</v>
      </c>
      <c r="B431" s="136" t="s">
        <v>830</v>
      </c>
      <c r="C431" s="252" t="s">
        <v>831</v>
      </c>
      <c r="D431" s="58" t="n">
        <v>2</v>
      </c>
      <c r="E431" s="253" t="s">
        <v>569</v>
      </c>
      <c r="F431" s="223" t="n">
        <v>0.93</v>
      </c>
      <c r="G431" s="223" t="n">
        <v>0.8</v>
      </c>
      <c r="H431" s="224" t="e">
        <f aca="false">G431*E431</f>
        <v>#VALUE!</v>
      </c>
      <c r="I431" s="61" t="n">
        <f aca="false">D431*G431</f>
        <v>1.6</v>
      </c>
      <c r="K431" s="254"/>
      <c r="M431" s="110"/>
      <c r="N431" s="111"/>
      <c r="O431" s="240"/>
      <c r="P431" s="111"/>
    </row>
    <row r="432" customFormat="false" ht="14.05" hidden="false" customHeight="false" outlineLevel="0" collapsed="false">
      <c r="A432" s="89"/>
      <c r="B432" s="136"/>
      <c r="C432" s="221" t="s">
        <v>832</v>
      </c>
      <c r="D432" s="58"/>
      <c r="E432" s="255"/>
      <c r="F432" s="256"/>
      <c r="G432" s="223"/>
      <c r="H432" s="224"/>
      <c r="I432" s="61"/>
      <c r="K432" s="121"/>
      <c r="M432" s="110"/>
      <c r="N432" s="111"/>
      <c r="O432" s="240"/>
      <c r="P432" s="111"/>
    </row>
    <row r="433" customFormat="false" ht="12.85" hidden="false" customHeight="false" outlineLevel="0" collapsed="false">
      <c r="A433" s="241" t="s">
        <v>833</v>
      </c>
      <c r="B433" s="136" t="s">
        <v>834</v>
      </c>
      <c r="C433" s="249" t="s">
        <v>835</v>
      </c>
      <c r="D433" s="58" t="n">
        <v>23</v>
      </c>
      <c r="E433" s="253" t="s">
        <v>569</v>
      </c>
      <c r="F433" s="223" t="n">
        <v>21.78</v>
      </c>
      <c r="G433" s="223" t="n">
        <v>4</v>
      </c>
      <c r="H433" s="224" t="e">
        <f aca="false">G433*E433</f>
        <v>#VALUE!</v>
      </c>
      <c r="I433" s="61" t="n">
        <f aca="false">D433*G433</f>
        <v>92</v>
      </c>
      <c r="K433" s="254"/>
      <c r="M433" s="110"/>
      <c r="N433" s="111"/>
      <c r="O433" s="111"/>
      <c r="P433" s="111"/>
    </row>
    <row r="434" customFormat="false" ht="14.05" hidden="false" customHeight="false" outlineLevel="0" collapsed="false">
      <c r="A434" s="89"/>
      <c r="B434" s="136"/>
      <c r="C434" s="221" t="s">
        <v>836</v>
      </c>
      <c r="D434" s="58"/>
      <c r="E434" s="255"/>
      <c r="F434" s="223"/>
      <c r="G434" s="223"/>
      <c r="H434" s="224"/>
      <c r="I434" s="61"/>
      <c r="K434" s="121"/>
      <c r="M434" s="110"/>
      <c r="N434" s="111"/>
      <c r="O434" s="111"/>
      <c r="P434" s="111"/>
    </row>
    <row r="435" customFormat="false" ht="12.85" hidden="false" customHeight="false" outlineLevel="0" collapsed="false">
      <c r="A435" s="33" t="s">
        <v>132</v>
      </c>
      <c r="B435" s="136" t="s">
        <v>837</v>
      </c>
      <c r="C435" s="249" t="s">
        <v>838</v>
      </c>
      <c r="D435" s="58" t="n">
        <v>23</v>
      </c>
      <c r="E435" s="253" t="s">
        <v>569</v>
      </c>
      <c r="F435" s="223" t="n">
        <v>2.22</v>
      </c>
      <c r="G435" s="223" t="n">
        <v>9</v>
      </c>
      <c r="H435" s="224" t="e">
        <f aca="false">G435*E435</f>
        <v>#VALUE!</v>
      </c>
      <c r="I435" s="61" t="n">
        <f aca="false">D435*G435</f>
        <v>207</v>
      </c>
      <c r="K435" s="254"/>
      <c r="M435" s="110"/>
      <c r="N435" s="111"/>
      <c r="O435" s="111"/>
      <c r="P435" s="111"/>
    </row>
    <row r="436" customFormat="false" ht="14.05" hidden="false" customHeight="false" outlineLevel="0" collapsed="false">
      <c r="A436" s="89"/>
      <c r="B436" s="136"/>
      <c r="C436" s="221" t="s">
        <v>839</v>
      </c>
      <c r="D436" s="58"/>
      <c r="E436" s="255"/>
      <c r="F436" s="223"/>
      <c r="G436" s="223"/>
      <c r="H436" s="224"/>
      <c r="I436" s="61"/>
      <c r="K436" s="121"/>
      <c r="M436" s="110"/>
      <c r="N436" s="111"/>
      <c r="O436" s="111"/>
      <c r="P436" s="111"/>
    </row>
    <row r="437" customFormat="false" ht="12.85" hidden="false" customHeight="false" outlineLevel="0" collapsed="false">
      <c r="A437" s="241" t="s">
        <v>840</v>
      </c>
      <c r="B437" s="136" t="s">
        <v>841</v>
      </c>
      <c r="C437" s="249" t="s">
        <v>842</v>
      </c>
      <c r="D437" s="58" t="n">
        <v>17</v>
      </c>
      <c r="E437" s="253" t="s">
        <v>569</v>
      </c>
      <c r="F437" s="223" t="n">
        <v>1.35</v>
      </c>
      <c r="G437" s="223" t="n">
        <v>1.8</v>
      </c>
      <c r="H437" s="224" t="e">
        <f aca="false">G437*E437</f>
        <v>#VALUE!</v>
      </c>
      <c r="I437" s="61" t="n">
        <f aca="false">D437*G437</f>
        <v>30.6</v>
      </c>
      <c r="K437" s="254"/>
      <c r="M437" s="110"/>
      <c r="N437" s="111"/>
      <c r="O437" s="111"/>
      <c r="P437" s="111"/>
    </row>
    <row r="438" customFormat="false" ht="14.05" hidden="false" customHeight="false" outlineLevel="0" collapsed="false">
      <c r="A438" s="89"/>
      <c r="B438" s="136"/>
      <c r="C438" s="221" t="s">
        <v>820</v>
      </c>
      <c r="D438" s="58"/>
      <c r="E438" s="253"/>
      <c r="F438" s="223"/>
      <c r="G438" s="223"/>
      <c r="H438" s="224"/>
      <c r="I438" s="61"/>
      <c r="K438" s="254"/>
      <c r="M438" s="110"/>
      <c r="N438" s="111"/>
      <c r="O438" s="111"/>
      <c r="P438" s="111"/>
    </row>
    <row r="439" customFormat="false" ht="12.85" hidden="false" customHeight="false" outlineLevel="0" collapsed="false">
      <c r="A439" s="33" t="s">
        <v>132</v>
      </c>
      <c r="B439" s="136" t="s">
        <v>843</v>
      </c>
      <c r="C439" s="252" t="s">
        <v>844</v>
      </c>
      <c r="D439" s="58" t="n">
        <v>13</v>
      </c>
      <c r="E439" s="253" t="s">
        <v>569</v>
      </c>
      <c r="F439" s="223" t="n">
        <v>7.3</v>
      </c>
      <c r="G439" s="223" t="n">
        <v>12</v>
      </c>
      <c r="H439" s="224" t="e">
        <f aca="false">G439*E439</f>
        <v>#VALUE!</v>
      </c>
      <c r="I439" s="61" t="n">
        <f aca="false">D439*G439</f>
        <v>156</v>
      </c>
      <c r="K439" s="254"/>
      <c r="M439" s="110"/>
      <c r="N439" s="111"/>
      <c r="O439" s="111"/>
      <c r="P439" s="111"/>
    </row>
    <row r="440" customFormat="false" ht="12.85" hidden="false" customHeight="false" outlineLevel="0" collapsed="false">
      <c r="A440" s="33" t="s">
        <v>132</v>
      </c>
      <c r="B440" s="136" t="s">
        <v>845</v>
      </c>
      <c r="C440" s="252" t="s">
        <v>846</v>
      </c>
      <c r="D440" s="58" t="n">
        <v>2</v>
      </c>
      <c r="E440" s="253" t="s">
        <v>569</v>
      </c>
      <c r="F440" s="223" t="n">
        <v>2.67</v>
      </c>
      <c r="G440" s="223" t="n">
        <v>7.8</v>
      </c>
      <c r="H440" s="224" t="e">
        <f aca="false">G440*E440</f>
        <v>#VALUE!</v>
      </c>
      <c r="I440" s="61" t="n">
        <f aca="false">D440*G440</f>
        <v>15.6</v>
      </c>
      <c r="K440" s="254"/>
      <c r="M440" s="110"/>
      <c r="N440" s="111"/>
      <c r="O440" s="111"/>
      <c r="P440" s="111"/>
    </row>
    <row r="441" customFormat="false" ht="12.85" hidden="false" customHeight="false" outlineLevel="0" collapsed="false">
      <c r="A441" s="136" t="s">
        <v>847</v>
      </c>
      <c r="B441" s="136" t="s">
        <v>848</v>
      </c>
      <c r="C441" s="252" t="s">
        <v>849</v>
      </c>
      <c r="D441" s="58" t="n">
        <v>5</v>
      </c>
      <c r="E441" s="253" t="s">
        <v>569</v>
      </c>
      <c r="F441" s="223" t="n">
        <v>11.51</v>
      </c>
      <c r="G441" s="223" t="n">
        <v>12.24</v>
      </c>
      <c r="H441" s="224" t="e">
        <f aca="false">G441*E441</f>
        <v>#VALUE!</v>
      </c>
      <c r="I441" s="61" t="n">
        <f aca="false">D441*G441</f>
        <v>61.2</v>
      </c>
      <c r="K441" s="254"/>
      <c r="M441" s="110"/>
      <c r="N441" s="111"/>
      <c r="O441" s="111"/>
      <c r="P441" s="111"/>
    </row>
    <row r="442" customFormat="false" ht="12.85" hidden="false" customHeight="false" outlineLevel="0" collapsed="false">
      <c r="A442" s="33" t="s">
        <v>132</v>
      </c>
      <c r="B442" s="136" t="s">
        <v>850</v>
      </c>
      <c r="C442" s="252" t="s">
        <v>851</v>
      </c>
      <c r="D442" s="58" t="n">
        <v>4</v>
      </c>
      <c r="E442" s="253" t="s">
        <v>569</v>
      </c>
      <c r="F442" s="223" t="n">
        <v>11.51</v>
      </c>
      <c r="G442" s="223" t="n">
        <v>8.5</v>
      </c>
      <c r="H442" s="224" t="e">
        <f aca="false">G442*E442</f>
        <v>#VALUE!</v>
      </c>
      <c r="I442" s="61" t="n">
        <f aca="false">D442*G442</f>
        <v>34</v>
      </c>
      <c r="K442" s="254"/>
      <c r="M442" s="110"/>
      <c r="N442" s="111"/>
      <c r="O442" s="111"/>
      <c r="P442" s="111"/>
    </row>
    <row r="443" customFormat="false" ht="12.85" hidden="false" customHeight="false" outlineLevel="0" collapsed="false">
      <c r="A443" s="33" t="s">
        <v>132</v>
      </c>
      <c r="B443" s="136" t="s">
        <v>852</v>
      </c>
      <c r="C443" s="252" t="s">
        <v>853</v>
      </c>
      <c r="D443" s="58" t="n">
        <v>8</v>
      </c>
      <c r="E443" s="253" t="s">
        <v>569</v>
      </c>
      <c r="F443" s="223"/>
      <c r="G443" s="223" t="n">
        <v>5</v>
      </c>
      <c r="H443" s="224" t="e">
        <f aca="false">G443*E443</f>
        <v>#VALUE!</v>
      </c>
      <c r="I443" s="61" t="n">
        <f aca="false">D443*G443</f>
        <v>40</v>
      </c>
      <c r="K443" s="254"/>
      <c r="M443" s="110"/>
      <c r="N443" s="111"/>
      <c r="O443" s="111"/>
      <c r="P443" s="111"/>
    </row>
    <row r="444" customFormat="false" ht="16.5" hidden="false" customHeight="true" outlineLevel="0" collapsed="false">
      <c r="A444" s="33" t="s">
        <v>132</v>
      </c>
      <c r="B444" s="136" t="s">
        <v>854</v>
      </c>
      <c r="C444" s="154" t="s">
        <v>855</v>
      </c>
      <c r="D444" s="58" t="n">
        <v>40</v>
      </c>
      <c r="E444" s="253" t="s">
        <v>569</v>
      </c>
      <c r="F444" s="223" t="n">
        <v>5</v>
      </c>
      <c r="G444" s="223" t="n">
        <v>5</v>
      </c>
      <c r="H444" s="224" t="e">
        <f aca="false">G444*E444</f>
        <v>#VALUE!</v>
      </c>
      <c r="I444" s="61" t="n">
        <f aca="false">D444*G444</f>
        <v>200</v>
      </c>
      <c r="K444" s="254"/>
      <c r="M444" s="110"/>
      <c r="N444" s="111"/>
      <c r="O444" s="111"/>
      <c r="P444" s="111"/>
    </row>
    <row r="445" customFormat="false" ht="12.85" hidden="false" customHeight="false" outlineLevel="0" collapsed="false">
      <c r="A445" s="33" t="s">
        <v>132</v>
      </c>
      <c r="B445" s="136" t="s">
        <v>856</v>
      </c>
      <c r="C445" s="252" t="s">
        <v>857</v>
      </c>
      <c r="D445" s="58" t="n">
        <v>1</v>
      </c>
      <c r="E445" s="253" t="s">
        <v>569</v>
      </c>
      <c r="F445" s="223" t="n">
        <v>5</v>
      </c>
      <c r="G445" s="223" t="n">
        <v>14.3</v>
      </c>
      <c r="H445" s="224" t="e">
        <f aca="false">G445*E445</f>
        <v>#VALUE!</v>
      </c>
      <c r="I445" s="61" t="n">
        <f aca="false">D445*G445</f>
        <v>14.3</v>
      </c>
      <c r="K445" s="254"/>
      <c r="M445" s="110"/>
      <c r="N445" s="111"/>
      <c r="O445" s="111"/>
      <c r="P445" s="111"/>
    </row>
    <row r="446" customFormat="false" ht="12.85" hidden="false" customHeight="false" outlineLevel="0" collapsed="false">
      <c r="A446" s="33" t="s">
        <v>132</v>
      </c>
      <c r="B446" s="136" t="s">
        <v>858</v>
      </c>
      <c r="C446" s="252" t="s">
        <v>859</v>
      </c>
      <c r="D446" s="58" t="n">
        <v>4</v>
      </c>
      <c r="E446" s="253" t="s">
        <v>569</v>
      </c>
      <c r="F446" s="223" t="n">
        <v>5</v>
      </c>
      <c r="G446" s="223" t="n">
        <v>113.75</v>
      </c>
      <c r="H446" s="224" t="e">
        <f aca="false">G446*E446</f>
        <v>#VALUE!</v>
      </c>
      <c r="I446" s="61" t="n">
        <f aca="false">D446*G446</f>
        <v>455</v>
      </c>
      <c r="K446" s="254"/>
      <c r="M446" s="110"/>
      <c r="N446" s="111"/>
      <c r="O446" s="111"/>
      <c r="P446" s="111"/>
    </row>
    <row r="447" customFormat="false" ht="12.85" hidden="false" customHeight="false" outlineLevel="0" collapsed="false">
      <c r="A447" s="33" t="s">
        <v>132</v>
      </c>
      <c r="B447" s="136" t="s">
        <v>860</v>
      </c>
      <c r="C447" s="252" t="s">
        <v>861</v>
      </c>
      <c r="D447" s="58" t="n">
        <v>4</v>
      </c>
      <c r="E447" s="253" t="s">
        <v>569</v>
      </c>
      <c r="F447" s="223" t="n">
        <v>5</v>
      </c>
      <c r="G447" s="223" t="n">
        <v>5.25</v>
      </c>
      <c r="H447" s="224" t="e">
        <f aca="false">G447*E447</f>
        <v>#VALUE!</v>
      </c>
      <c r="I447" s="61" t="n">
        <f aca="false">D447*G447</f>
        <v>21</v>
      </c>
      <c r="K447" s="254"/>
      <c r="M447" s="110"/>
      <c r="N447" s="111"/>
      <c r="O447" s="111"/>
      <c r="P447" s="111"/>
    </row>
    <row r="448" customFormat="false" ht="12.85" hidden="false" customHeight="false" outlineLevel="0" collapsed="false">
      <c r="A448" s="33" t="s">
        <v>132</v>
      </c>
      <c r="B448" s="136" t="s">
        <v>862</v>
      </c>
      <c r="C448" s="252" t="s">
        <v>863</v>
      </c>
      <c r="D448" s="58" t="n">
        <v>18</v>
      </c>
      <c r="E448" s="253" t="s">
        <v>569</v>
      </c>
      <c r="F448" s="223" t="n">
        <v>5</v>
      </c>
      <c r="G448" s="223" t="n">
        <v>2.57</v>
      </c>
      <c r="H448" s="224" t="e">
        <f aca="false">G448*E448</f>
        <v>#VALUE!</v>
      </c>
      <c r="I448" s="61" t="n">
        <f aca="false">D448*G448</f>
        <v>46.26</v>
      </c>
      <c r="K448" s="254"/>
      <c r="M448" s="110"/>
      <c r="N448" s="111"/>
      <c r="O448" s="111"/>
      <c r="P448" s="111"/>
    </row>
    <row r="449" customFormat="false" ht="12.85" hidden="false" customHeight="false" outlineLevel="0" collapsed="false">
      <c r="A449" s="33" t="s">
        <v>132</v>
      </c>
      <c r="B449" s="136" t="s">
        <v>864</v>
      </c>
      <c r="C449" s="252" t="s">
        <v>865</v>
      </c>
      <c r="D449" s="58" t="n">
        <v>6</v>
      </c>
      <c r="E449" s="253" t="s">
        <v>569</v>
      </c>
      <c r="F449" s="223" t="n">
        <v>5</v>
      </c>
      <c r="G449" s="223" t="n">
        <v>1.85</v>
      </c>
      <c r="H449" s="224" t="e">
        <f aca="false">G449*E449</f>
        <v>#VALUE!</v>
      </c>
      <c r="I449" s="61" t="n">
        <f aca="false">D449*G449</f>
        <v>11.1</v>
      </c>
      <c r="K449" s="254"/>
      <c r="M449" s="110"/>
      <c r="N449" s="111"/>
      <c r="O449" s="111"/>
      <c r="P449" s="111"/>
    </row>
    <row r="450" customFormat="false" ht="14.05" hidden="false" customHeight="false" outlineLevel="0" collapsed="false">
      <c r="A450" s="89"/>
      <c r="B450" s="89"/>
      <c r="C450" s="221" t="s">
        <v>866</v>
      </c>
      <c r="D450" s="58"/>
      <c r="E450" s="253"/>
      <c r="F450" s="256"/>
      <c r="G450" s="223"/>
      <c r="H450" s="224"/>
      <c r="I450" s="61"/>
      <c r="K450" s="254"/>
      <c r="M450" s="110"/>
      <c r="N450" s="111"/>
      <c r="O450" s="111"/>
      <c r="P450" s="111"/>
    </row>
    <row r="451" customFormat="false" ht="12.85" hidden="false" customHeight="false" outlineLevel="0" collapsed="false">
      <c r="A451" s="136" t="s">
        <v>867</v>
      </c>
      <c r="B451" s="136" t="s">
        <v>864</v>
      </c>
      <c r="C451" s="252" t="s">
        <v>868</v>
      </c>
      <c r="D451" s="58" t="n">
        <v>1</v>
      </c>
      <c r="E451" s="253" t="s">
        <v>569</v>
      </c>
      <c r="F451" s="223" t="n">
        <v>103.92</v>
      </c>
      <c r="G451" s="223" t="n">
        <v>136.36</v>
      </c>
      <c r="H451" s="224" t="e">
        <f aca="false">G451*E451</f>
        <v>#VALUE!</v>
      </c>
      <c r="I451" s="61" t="n">
        <f aca="false">D451*G451</f>
        <v>136.36</v>
      </c>
      <c r="K451" s="254"/>
      <c r="M451" s="110"/>
      <c r="N451" s="111"/>
      <c r="O451" s="111"/>
      <c r="P451" s="111"/>
    </row>
    <row r="452" customFormat="false" ht="12.85" hidden="false" customHeight="false" outlineLevel="0" collapsed="false">
      <c r="A452" s="33" t="s">
        <v>132</v>
      </c>
      <c r="B452" s="136" t="s">
        <v>869</v>
      </c>
      <c r="C452" s="252" t="s">
        <v>870</v>
      </c>
      <c r="D452" s="58" t="n">
        <v>1</v>
      </c>
      <c r="E452" s="253" t="s">
        <v>569</v>
      </c>
      <c r="F452" s="223" t="n">
        <v>103.92</v>
      </c>
      <c r="G452" s="223" t="n">
        <v>109.12</v>
      </c>
      <c r="H452" s="224" t="e">
        <f aca="false">G452*E452</f>
        <v>#VALUE!</v>
      </c>
      <c r="I452" s="61" t="n">
        <f aca="false">D452*G452</f>
        <v>109.12</v>
      </c>
      <c r="K452" s="254"/>
      <c r="M452" s="110"/>
      <c r="N452" s="111"/>
      <c r="O452" s="111"/>
      <c r="P452" s="111"/>
    </row>
    <row r="453" customFormat="false" ht="18" hidden="false" customHeight="true" outlineLevel="0" collapsed="false">
      <c r="A453" s="257" t="s">
        <v>871</v>
      </c>
      <c r="B453" s="136" t="s">
        <v>872</v>
      </c>
      <c r="C453" s="252" t="s">
        <v>873</v>
      </c>
      <c r="D453" s="58" t="n">
        <v>2</v>
      </c>
      <c r="E453" s="253" t="s">
        <v>569</v>
      </c>
      <c r="F453" s="223" t="n">
        <v>68.77</v>
      </c>
      <c r="G453" s="223" t="n">
        <v>68.3</v>
      </c>
      <c r="H453" s="224" t="e">
        <f aca="false">G453*E453</f>
        <v>#VALUE!</v>
      </c>
      <c r="I453" s="61" t="n">
        <f aca="false">D453*G453</f>
        <v>136.6</v>
      </c>
      <c r="K453" s="254"/>
      <c r="M453" s="110"/>
      <c r="N453" s="111"/>
      <c r="O453" s="111"/>
      <c r="P453" s="111"/>
    </row>
    <row r="454" customFormat="false" ht="14.05" hidden="false" customHeight="false" outlineLevel="0" collapsed="false">
      <c r="A454" s="89"/>
      <c r="B454" s="89"/>
      <c r="C454" s="221" t="s">
        <v>874</v>
      </c>
      <c r="D454" s="58"/>
      <c r="E454" s="253"/>
      <c r="F454" s="256"/>
      <c r="G454" s="223"/>
      <c r="H454" s="224"/>
      <c r="I454" s="61"/>
      <c r="K454" s="254"/>
      <c r="M454" s="110"/>
      <c r="N454" s="111"/>
      <c r="O454" s="111"/>
      <c r="P454" s="111"/>
    </row>
    <row r="455" customFormat="false" ht="12.85" hidden="false" customHeight="false" outlineLevel="0" collapsed="false">
      <c r="A455" s="81" t="s">
        <v>871</v>
      </c>
      <c r="B455" s="136" t="s">
        <v>875</v>
      </c>
      <c r="C455" s="252" t="s">
        <v>876</v>
      </c>
      <c r="D455" s="58" t="n">
        <v>13</v>
      </c>
      <c r="E455" s="253" t="s">
        <v>569</v>
      </c>
      <c r="F455" s="223" t="n">
        <v>45.85</v>
      </c>
      <c r="G455" s="223" t="n">
        <v>68.3</v>
      </c>
      <c r="H455" s="224" t="e">
        <f aca="false">G455*E455</f>
        <v>#VALUE!</v>
      </c>
      <c r="I455" s="61" t="n">
        <f aca="false">D455*G455</f>
        <v>887.9</v>
      </c>
      <c r="K455" s="254"/>
      <c r="M455" s="110"/>
      <c r="N455" s="111"/>
      <c r="O455" s="111"/>
      <c r="P455" s="111"/>
    </row>
    <row r="456" customFormat="false" ht="14.05" hidden="false" customHeight="false" outlineLevel="0" collapsed="false">
      <c r="A456" s="89"/>
      <c r="B456" s="89"/>
      <c r="C456" s="258" t="s">
        <v>877</v>
      </c>
      <c r="D456" s="58"/>
      <c r="E456" s="253"/>
      <c r="F456" s="223"/>
      <c r="G456" s="223"/>
      <c r="H456" s="224"/>
      <c r="I456" s="61"/>
      <c r="K456" s="254"/>
      <c r="M456" s="110"/>
      <c r="N456" s="111"/>
      <c r="O456" s="111"/>
      <c r="P456" s="111"/>
    </row>
    <row r="457" customFormat="false" ht="16.5" hidden="false" customHeight="true" outlineLevel="0" collapsed="false">
      <c r="A457" s="257" t="s">
        <v>878</v>
      </c>
      <c r="B457" s="136" t="s">
        <v>879</v>
      </c>
      <c r="C457" s="259" t="s">
        <v>880</v>
      </c>
      <c r="D457" s="58" t="n">
        <v>1</v>
      </c>
      <c r="E457" s="253" t="s">
        <v>569</v>
      </c>
      <c r="F457" s="223" t="n">
        <v>45.85</v>
      </c>
      <c r="G457" s="223" t="n">
        <v>362.41</v>
      </c>
      <c r="H457" s="224" t="e">
        <f aca="false">G457*E457</f>
        <v>#VALUE!</v>
      </c>
      <c r="I457" s="61" t="n">
        <f aca="false">D457*G457</f>
        <v>362.41</v>
      </c>
      <c r="K457" s="254"/>
      <c r="M457" s="110"/>
      <c r="N457" s="111"/>
      <c r="O457" s="111"/>
      <c r="P457" s="111"/>
    </row>
    <row r="458" customFormat="false" ht="14.05" hidden="false" customHeight="false" outlineLevel="0" collapsed="false">
      <c r="A458" s="89"/>
      <c r="B458" s="89"/>
      <c r="C458" s="260"/>
      <c r="D458" s="250"/>
      <c r="E458" s="129"/>
      <c r="F458" s="218"/>
      <c r="G458" s="261" t="s">
        <v>90</v>
      </c>
      <c r="H458" s="262"/>
      <c r="I458" s="261" t="n">
        <f aca="false">SUM(I429:I457)</f>
        <v>3045.5</v>
      </c>
      <c r="M458" s="110"/>
      <c r="N458" s="111"/>
      <c r="O458" s="111"/>
      <c r="P458" s="111"/>
    </row>
    <row r="459" customFormat="false" ht="14.05" hidden="false" customHeight="false" outlineLevel="0" collapsed="false">
      <c r="A459" s="89"/>
      <c r="B459" s="89"/>
      <c r="C459" s="260"/>
      <c r="D459" s="250"/>
      <c r="E459" s="129"/>
      <c r="F459" s="263"/>
      <c r="G459" s="100"/>
      <c r="H459" s="219"/>
      <c r="I459" s="100"/>
      <c r="M459" s="110"/>
      <c r="N459" s="111"/>
      <c r="O459" s="111"/>
      <c r="P459" s="111"/>
    </row>
    <row r="460" customFormat="false" ht="14.05" hidden="false" customHeight="false" outlineLevel="0" collapsed="false">
      <c r="A460" s="89"/>
      <c r="B460" s="89"/>
      <c r="C460" s="260"/>
      <c r="D460" s="250"/>
      <c r="E460" s="129"/>
      <c r="F460" s="263"/>
      <c r="G460" s="100"/>
      <c r="H460" s="219"/>
      <c r="I460" s="100"/>
      <c r="M460" s="110"/>
      <c r="N460" s="111"/>
      <c r="O460" s="111"/>
      <c r="P460" s="111"/>
    </row>
    <row r="461" customFormat="false" ht="14.05" hidden="false" customHeight="false" outlineLevel="0" collapsed="false">
      <c r="A461" s="89"/>
      <c r="B461" s="116" t="n">
        <v>26</v>
      </c>
      <c r="C461" s="118" t="s">
        <v>881</v>
      </c>
      <c r="D461" s="220"/>
      <c r="E461" s="129"/>
      <c r="F461" s="263"/>
      <c r="G461" s="218"/>
      <c r="H461" s="129"/>
      <c r="I461" s="100"/>
      <c r="M461" s="110"/>
      <c r="N461" s="111"/>
      <c r="O461" s="111"/>
      <c r="P461" s="111"/>
    </row>
    <row r="462" customFormat="false" ht="14.05" hidden="false" customHeight="false" outlineLevel="0" collapsed="false">
      <c r="A462" s="89"/>
      <c r="B462" s="89"/>
      <c r="C462" s="118" t="s">
        <v>882</v>
      </c>
      <c r="D462" s="220"/>
      <c r="E462" s="129"/>
      <c r="F462" s="218"/>
      <c r="G462" s="264"/>
      <c r="H462" s="126"/>
      <c r="I462" s="152"/>
      <c r="M462" s="110"/>
      <c r="N462" s="111"/>
      <c r="O462" s="111"/>
      <c r="P462" s="111"/>
    </row>
    <row r="463" customFormat="false" ht="14.05" hidden="false" customHeight="false" outlineLevel="0" collapsed="false">
      <c r="A463" s="89"/>
      <c r="B463" s="89"/>
      <c r="C463" s="265" t="s">
        <v>883</v>
      </c>
      <c r="D463" s="232"/>
      <c r="E463" s="219"/>
      <c r="F463" s="266"/>
      <c r="G463" s="266"/>
      <c r="H463" s="219"/>
      <c r="I463" s="100"/>
      <c r="M463" s="110"/>
      <c r="N463" s="111"/>
      <c r="O463" s="111"/>
      <c r="P463" s="111"/>
    </row>
    <row r="464" customFormat="false" ht="23.85" hidden="false" customHeight="false" outlineLevel="0" collapsed="false">
      <c r="A464" s="267" t="s">
        <v>884</v>
      </c>
      <c r="B464" s="81" t="s">
        <v>885</v>
      </c>
      <c r="C464" s="268" t="s">
        <v>886</v>
      </c>
      <c r="D464" s="224" t="n">
        <v>3</v>
      </c>
      <c r="E464" s="253" t="s">
        <v>569</v>
      </c>
      <c r="F464" s="269" t="n">
        <v>39.17</v>
      </c>
      <c r="G464" s="269" t="n">
        <v>39.17</v>
      </c>
      <c r="H464" s="224" t="e">
        <f aca="false">G464*E464</f>
        <v>#VALUE!</v>
      </c>
      <c r="I464" s="61" t="n">
        <f aca="false">D464*G464</f>
        <v>117.51</v>
      </c>
      <c r="M464" s="110"/>
      <c r="N464" s="111"/>
      <c r="O464" s="111"/>
      <c r="P464" s="111"/>
    </row>
    <row r="465" customFormat="false" ht="13.4" hidden="false" customHeight="false" outlineLevel="0" collapsed="false">
      <c r="A465" s="267" t="s">
        <v>887</v>
      </c>
      <c r="B465" s="81" t="s">
        <v>888</v>
      </c>
      <c r="C465" s="268" t="s">
        <v>889</v>
      </c>
      <c r="D465" s="224" t="n">
        <v>1</v>
      </c>
      <c r="E465" s="253" t="s">
        <v>569</v>
      </c>
      <c r="F465" s="223" t="n">
        <v>16.4</v>
      </c>
      <c r="G465" s="223" t="n">
        <v>16.4</v>
      </c>
      <c r="H465" s="224" t="e">
        <f aca="false">G465*E465</f>
        <v>#VALUE!</v>
      </c>
      <c r="I465" s="61" t="n">
        <f aca="false">D465*G465</f>
        <v>16.4</v>
      </c>
      <c r="M465" s="110"/>
      <c r="N465" s="111"/>
      <c r="O465" s="111"/>
      <c r="P465" s="111"/>
    </row>
    <row r="466" customFormat="false" ht="13.4" hidden="false" customHeight="false" outlineLevel="0" collapsed="false">
      <c r="A466" s="267" t="s">
        <v>890</v>
      </c>
      <c r="B466" s="81" t="s">
        <v>891</v>
      </c>
      <c r="C466" s="268" t="s">
        <v>892</v>
      </c>
      <c r="D466" s="224" t="n">
        <v>3</v>
      </c>
      <c r="E466" s="253" t="s">
        <v>569</v>
      </c>
      <c r="F466" s="223" t="n">
        <v>9.18</v>
      </c>
      <c r="G466" s="223" t="n">
        <v>9.18</v>
      </c>
      <c r="H466" s="224" t="e">
        <f aca="false">G466*E466</f>
        <v>#VALUE!</v>
      </c>
      <c r="I466" s="61" t="n">
        <f aca="false">D466*G466</f>
        <v>27.54</v>
      </c>
      <c r="M466" s="110"/>
      <c r="N466" s="111"/>
      <c r="O466" s="111"/>
      <c r="P466" s="111"/>
    </row>
    <row r="467" customFormat="false" ht="14.05" hidden="false" customHeight="false" outlineLevel="0" collapsed="false">
      <c r="A467" s="89"/>
      <c r="B467" s="81"/>
      <c r="C467" s="265" t="s">
        <v>893</v>
      </c>
      <c r="D467" s="231"/>
      <c r="E467" s="224"/>
      <c r="F467" s="269"/>
      <c r="G467" s="269"/>
      <c r="H467" s="224"/>
      <c r="I467" s="61"/>
      <c r="M467" s="110"/>
      <c r="N467" s="111"/>
      <c r="O467" s="111"/>
      <c r="P467" s="111"/>
    </row>
    <row r="468" customFormat="false" ht="13.4" hidden="false" customHeight="false" outlineLevel="0" collapsed="false">
      <c r="A468" s="267" t="s">
        <v>894</v>
      </c>
      <c r="B468" s="81" t="s">
        <v>895</v>
      </c>
      <c r="C468" s="268" t="s">
        <v>896</v>
      </c>
      <c r="D468" s="224" t="n">
        <v>15</v>
      </c>
      <c r="E468" s="270" t="s">
        <v>25</v>
      </c>
      <c r="F468" s="269" t="n">
        <v>42.54</v>
      </c>
      <c r="G468" s="269" t="n">
        <v>42.54</v>
      </c>
      <c r="H468" s="224" t="e">
        <f aca="false">G468*E468</f>
        <v>#VALUE!</v>
      </c>
      <c r="I468" s="61" t="n">
        <f aca="false">D468*G468</f>
        <v>638.1</v>
      </c>
      <c r="M468" s="110"/>
      <c r="N468" s="111"/>
      <c r="O468" s="111"/>
      <c r="P468" s="111"/>
    </row>
    <row r="469" customFormat="false" ht="13.4" hidden="false" customHeight="false" outlineLevel="0" collapsed="false">
      <c r="A469" s="267" t="s">
        <v>897</v>
      </c>
      <c r="B469" s="81" t="s">
        <v>898</v>
      </c>
      <c r="C469" s="268" t="s">
        <v>899</v>
      </c>
      <c r="D469" s="224" t="n">
        <v>8</v>
      </c>
      <c r="E469" s="270" t="s">
        <v>25</v>
      </c>
      <c r="F469" s="269" t="n">
        <v>35.77</v>
      </c>
      <c r="G469" s="269" t="n">
        <v>35.77</v>
      </c>
      <c r="H469" s="224" t="e">
        <f aca="false">G469*E469</f>
        <v>#VALUE!</v>
      </c>
      <c r="I469" s="61" t="n">
        <f aca="false">D469*G469</f>
        <v>286.16</v>
      </c>
      <c r="M469" s="110"/>
      <c r="N469" s="111"/>
      <c r="O469" s="111"/>
      <c r="P469" s="111"/>
    </row>
    <row r="470" customFormat="false" ht="13.4" hidden="false" customHeight="false" outlineLevel="0" collapsed="false">
      <c r="A470" s="271"/>
      <c r="B470" s="81"/>
      <c r="C470" s="265" t="s">
        <v>900</v>
      </c>
      <c r="D470" s="224"/>
      <c r="E470" s="270"/>
      <c r="F470" s="269"/>
      <c r="G470" s="269"/>
      <c r="H470" s="224"/>
      <c r="I470" s="61"/>
      <c r="M470" s="110"/>
      <c r="N470" s="111"/>
      <c r="O470" s="111"/>
      <c r="P470" s="111"/>
    </row>
    <row r="471" customFormat="false" ht="12.85" hidden="false" customHeight="false" outlineLevel="0" collapsed="false">
      <c r="A471" s="33" t="s">
        <v>132</v>
      </c>
      <c r="B471" s="81" t="s">
        <v>901</v>
      </c>
      <c r="C471" s="268" t="s">
        <v>902</v>
      </c>
      <c r="D471" s="58" t="n">
        <v>1</v>
      </c>
      <c r="E471" s="253" t="s">
        <v>569</v>
      </c>
      <c r="F471" s="223"/>
      <c r="G471" s="272" t="n">
        <v>487.2</v>
      </c>
      <c r="H471" s="224"/>
      <c r="I471" s="61" t="n">
        <f aca="false">D471*G471</f>
        <v>487.2</v>
      </c>
      <c r="M471" s="110"/>
      <c r="N471" s="111"/>
      <c r="O471" s="111"/>
      <c r="P471" s="111"/>
    </row>
    <row r="472" customFormat="false" ht="13.4" hidden="false" customHeight="false" outlineLevel="0" collapsed="false">
      <c r="A472" s="33"/>
      <c r="B472" s="81"/>
      <c r="C472" s="265" t="s">
        <v>903</v>
      </c>
      <c r="D472" s="58"/>
      <c r="E472" s="253"/>
      <c r="F472" s="273"/>
      <c r="G472" s="223"/>
      <c r="H472" s="274"/>
      <c r="I472" s="61"/>
      <c r="M472" s="110"/>
      <c r="N472" s="111"/>
      <c r="O472" s="111"/>
      <c r="P472" s="111"/>
    </row>
    <row r="473" customFormat="false" ht="37.3" hidden="false" customHeight="false" outlineLevel="0" collapsed="false">
      <c r="A473" s="33" t="s">
        <v>132</v>
      </c>
      <c r="B473" s="81" t="s">
        <v>904</v>
      </c>
      <c r="C473" s="275" t="s">
        <v>905</v>
      </c>
      <c r="D473" s="58" t="n">
        <v>2</v>
      </c>
      <c r="E473" s="253" t="s">
        <v>569</v>
      </c>
      <c r="F473" s="273"/>
      <c r="G473" s="223" t="n">
        <v>131.14</v>
      </c>
      <c r="H473" s="274"/>
      <c r="I473" s="61" t="n">
        <f aca="false">D473*G473</f>
        <v>262.28</v>
      </c>
      <c r="M473" s="110"/>
      <c r="N473" s="111"/>
      <c r="O473" s="111"/>
      <c r="P473" s="111"/>
    </row>
    <row r="474" customFormat="false" ht="37.3" hidden="false" customHeight="false" outlineLevel="0" collapsed="false">
      <c r="A474" s="33" t="s">
        <v>132</v>
      </c>
      <c r="B474" s="81" t="s">
        <v>906</v>
      </c>
      <c r="C474" s="275" t="s">
        <v>907</v>
      </c>
      <c r="D474" s="58" t="n">
        <v>1</v>
      </c>
      <c r="E474" s="253" t="s">
        <v>569</v>
      </c>
      <c r="F474" s="273"/>
      <c r="G474" s="223" t="n">
        <v>182.87</v>
      </c>
      <c r="H474" s="274"/>
      <c r="I474" s="61" t="n">
        <f aca="false">D474*G474</f>
        <v>182.87</v>
      </c>
      <c r="M474" s="110"/>
      <c r="N474" s="111"/>
      <c r="O474" s="111"/>
      <c r="P474" s="111"/>
    </row>
    <row r="475" customFormat="false" ht="49.25" hidden="false" customHeight="false" outlineLevel="0" collapsed="false">
      <c r="A475" s="33" t="s">
        <v>132</v>
      </c>
      <c r="B475" s="81" t="s">
        <v>908</v>
      </c>
      <c r="C475" s="275" t="s">
        <v>909</v>
      </c>
      <c r="D475" s="58" t="n">
        <v>1</v>
      </c>
      <c r="E475" s="253" t="s">
        <v>569</v>
      </c>
      <c r="F475" s="273"/>
      <c r="G475" s="223" t="n">
        <v>163.67</v>
      </c>
      <c r="H475" s="274"/>
      <c r="I475" s="61" t="n">
        <f aca="false">D475*G475</f>
        <v>163.67</v>
      </c>
      <c r="M475" s="110"/>
      <c r="N475" s="111"/>
      <c r="O475" s="111"/>
      <c r="P475" s="111"/>
    </row>
    <row r="476" customFormat="false" ht="14.05" hidden="false" customHeight="false" outlineLevel="0" collapsed="false">
      <c r="A476" s="89"/>
      <c r="B476" s="81"/>
      <c r="C476" s="265" t="s">
        <v>910</v>
      </c>
      <c r="D476" s="253"/>
      <c r="E476" s="58"/>
      <c r="F476" s="273"/>
      <c r="G476" s="100"/>
      <c r="H476" s="274"/>
      <c r="I476" s="100"/>
      <c r="M476" s="110"/>
      <c r="N476" s="111"/>
      <c r="O476" s="111"/>
      <c r="P476" s="111"/>
    </row>
    <row r="477" customFormat="false" ht="15" hidden="false" customHeight="true" outlineLevel="0" collapsed="false">
      <c r="A477" s="267" t="s">
        <v>911</v>
      </c>
      <c r="B477" s="81" t="s">
        <v>912</v>
      </c>
      <c r="C477" s="268" t="s">
        <v>913</v>
      </c>
      <c r="D477" s="224" t="n">
        <v>25</v>
      </c>
      <c r="E477" s="253" t="s">
        <v>569</v>
      </c>
      <c r="F477" s="273"/>
      <c r="G477" s="61" t="n">
        <v>6.88</v>
      </c>
      <c r="H477" s="274"/>
      <c r="I477" s="61" t="n">
        <f aca="false">D477*G477</f>
        <v>172</v>
      </c>
      <c r="M477" s="110"/>
      <c r="N477" s="111"/>
      <c r="O477" s="111"/>
      <c r="P477" s="111"/>
    </row>
    <row r="478" customFormat="false" ht="13.4" hidden="false" customHeight="false" outlineLevel="0" collapsed="false">
      <c r="A478" s="267" t="s">
        <v>914</v>
      </c>
      <c r="B478" s="81" t="s">
        <v>915</v>
      </c>
      <c r="C478" s="268" t="s">
        <v>916</v>
      </c>
      <c r="D478" s="224" t="n">
        <v>30</v>
      </c>
      <c r="E478" s="253" t="s">
        <v>569</v>
      </c>
      <c r="F478" s="273"/>
      <c r="G478" s="61" t="n">
        <v>7.87</v>
      </c>
      <c r="H478" s="274"/>
      <c r="I478" s="61" t="n">
        <f aca="false">D478*G478</f>
        <v>236.1</v>
      </c>
      <c r="M478" s="110"/>
      <c r="N478" s="111"/>
      <c r="O478" s="111"/>
      <c r="P478" s="111"/>
    </row>
    <row r="479" customFormat="false" ht="13.4" hidden="false" customHeight="false" outlineLevel="0" collapsed="false">
      <c r="A479" s="267" t="s">
        <v>917</v>
      </c>
      <c r="B479" s="81" t="s">
        <v>918</v>
      </c>
      <c r="C479" s="268" t="s">
        <v>919</v>
      </c>
      <c r="D479" s="224" t="n">
        <v>60</v>
      </c>
      <c r="E479" s="276" t="s">
        <v>25</v>
      </c>
      <c r="F479" s="273"/>
      <c r="G479" s="61" t="n">
        <v>13.55</v>
      </c>
      <c r="H479" s="274"/>
      <c r="I479" s="61" t="n">
        <f aca="false">D479*G479</f>
        <v>813</v>
      </c>
      <c r="M479" s="110"/>
      <c r="N479" s="111"/>
      <c r="O479" s="111"/>
      <c r="P479" s="111"/>
    </row>
    <row r="480" customFormat="false" ht="13.4" hidden="false" customHeight="false" outlineLevel="0" collapsed="false">
      <c r="A480" s="267" t="s">
        <v>920</v>
      </c>
      <c r="B480" s="81" t="s">
        <v>921</v>
      </c>
      <c r="C480" s="268" t="s">
        <v>922</v>
      </c>
      <c r="D480" s="224" t="n">
        <v>200</v>
      </c>
      <c r="E480" s="276" t="s">
        <v>25</v>
      </c>
      <c r="F480" s="273"/>
      <c r="G480" s="61" t="n">
        <v>28.78</v>
      </c>
      <c r="H480" s="274"/>
      <c r="I480" s="61" t="n">
        <f aca="false">D480*G480</f>
        <v>5756</v>
      </c>
      <c r="M480" s="110"/>
      <c r="N480" s="111"/>
      <c r="O480" s="111"/>
      <c r="P480" s="111"/>
    </row>
    <row r="481" customFormat="false" ht="13.4" hidden="false" customHeight="false" outlineLevel="0" collapsed="false">
      <c r="A481" s="267" t="s">
        <v>923</v>
      </c>
      <c r="B481" s="81" t="s">
        <v>924</v>
      </c>
      <c r="C481" s="268" t="s">
        <v>925</v>
      </c>
      <c r="D481" s="224" t="n">
        <v>180</v>
      </c>
      <c r="E481" s="276" t="s">
        <v>569</v>
      </c>
      <c r="F481" s="273"/>
      <c r="G481" s="61" t="n">
        <v>2.1</v>
      </c>
      <c r="H481" s="274"/>
      <c r="I481" s="61" t="n">
        <f aca="false">D481*G481</f>
        <v>378</v>
      </c>
      <c r="M481" s="110"/>
      <c r="N481" s="111"/>
      <c r="O481" s="111"/>
      <c r="P481" s="111"/>
    </row>
    <row r="482" customFormat="false" ht="13.4" hidden="false" customHeight="false" outlineLevel="0" collapsed="false">
      <c r="A482" s="267" t="s">
        <v>926</v>
      </c>
      <c r="B482" s="81" t="s">
        <v>927</v>
      </c>
      <c r="C482" s="268" t="s">
        <v>928</v>
      </c>
      <c r="D482" s="224" t="n">
        <v>800</v>
      </c>
      <c r="E482" s="276" t="s">
        <v>569</v>
      </c>
      <c r="F482" s="273"/>
      <c r="G482" s="61" t="n">
        <v>0.44</v>
      </c>
      <c r="H482" s="274"/>
      <c r="I482" s="61" t="n">
        <f aca="false">D482*G482</f>
        <v>352</v>
      </c>
      <c r="M482" s="110"/>
      <c r="N482" s="111"/>
      <c r="O482" s="111"/>
      <c r="P482" s="111"/>
    </row>
    <row r="483" customFormat="false" ht="13.4" hidden="false" customHeight="false" outlineLevel="0" collapsed="false">
      <c r="A483" s="267" t="s">
        <v>929</v>
      </c>
      <c r="B483" s="81" t="s">
        <v>930</v>
      </c>
      <c r="C483" s="268" t="s">
        <v>931</v>
      </c>
      <c r="D483" s="224" t="n">
        <v>120</v>
      </c>
      <c r="E483" s="276" t="s">
        <v>569</v>
      </c>
      <c r="F483" s="273"/>
      <c r="G483" s="61" t="n">
        <v>0.61</v>
      </c>
      <c r="H483" s="274"/>
      <c r="I483" s="61" t="n">
        <f aca="false">D483*G483</f>
        <v>73.2</v>
      </c>
      <c r="M483" s="110"/>
      <c r="N483" s="111"/>
      <c r="O483" s="111"/>
      <c r="P483" s="111"/>
    </row>
    <row r="484" customFormat="false" ht="14.05" hidden="false" customHeight="false" outlineLevel="0" collapsed="false">
      <c r="A484" s="89"/>
      <c r="B484" s="81"/>
      <c r="C484" s="265" t="s">
        <v>932</v>
      </c>
      <c r="D484" s="250"/>
      <c r="E484" s="129"/>
      <c r="F484" s="263"/>
      <c r="G484" s="61"/>
      <c r="H484" s="277"/>
      <c r="I484" s="61"/>
      <c r="M484" s="110"/>
      <c r="N484" s="111"/>
      <c r="O484" s="111"/>
      <c r="P484" s="111"/>
    </row>
    <row r="485" customFormat="false" ht="35.05" hidden="false" customHeight="false" outlineLevel="0" collapsed="false">
      <c r="A485" s="278"/>
      <c r="B485" s="81"/>
      <c r="C485" s="268" t="s">
        <v>933</v>
      </c>
      <c r="D485" s="250"/>
      <c r="E485" s="129"/>
      <c r="F485" s="263"/>
      <c r="G485" s="100"/>
      <c r="H485" s="274"/>
      <c r="I485" s="100"/>
      <c r="M485" s="110"/>
      <c r="N485" s="111"/>
      <c r="O485" s="111"/>
      <c r="P485" s="111"/>
    </row>
    <row r="486" customFormat="false" ht="12.85" hidden="false" customHeight="false" outlineLevel="0" collapsed="false">
      <c r="A486" s="279" t="s">
        <v>934</v>
      </c>
      <c r="B486" s="81" t="s">
        <v>935</v>
      </c>
      <c r="C486" s="268" t="s">
        <v>936</v>
      </c>
      <c r="D486" s="224" t="n">
        <v>2160</v>
      </c>
      <c r="E486" s="276" t="s">
        <v>25</v>
      </c>
      <c r="F486" s="263"/>
      <c r="G486" s="269" t="n">
        <v>2.73</v>
      </c>
      <c r="H486" s="274"/>
      <c r="I486" s="61" t="n">
        <f aca="false">D486*G486</f>
        <v>5896.8</v>
      </c>
      <c r="M486" s="110"/>
      <c r="N486" s="111"/>
      <c r="O486" s="111"/>
      <c r="P486" s="111"/>
    </row>
    <row r="487" customFormat="false" ht="12.85" hidden="false" customHeight="false" outlineLevel="0" collapsed="false">
      <c r="A487" s="279" t="s">
        <v>937</v>
      </c>
      <c r="B487" s="81" t="s">
        <v>938</v>
      </c>
      <c r="C487" s="268" t="s">
        <v>939</v>
      </c>
      <c r="D487" s="224" t="n">
        <v>200</v>
      </c>
      <c r="E487" s="276" t="s">
        <v>25</v>
      </c>
      <c r="F487" s="263"/>
      <c r="G487" s="269" t="n">
        <v>2.73</v>
      </c>
      <c r="H487" s="274"/>
      <c r="I487" s="61" t="n">
        <f aca="false">D487*G487</f>
        <v>546</v>
      </c>
      <c r="M487" s="110"/>
      <c r="N487" s="111"/>
      <c r="O487" s="111"/>
      <c r="P487" s="111"/>
    </row>
    <row r="488" customFormat="false" ht="12.85" hidden="false" customHeight="false" outlineLevel="0" collapsed="false">
      <c r="A488" s="279" t="s">
        <v>940</v>
      </c>
      <c r="B488" s="81" t="s">
        <v>941</v>
      </c>
      <c r="C488" s="268" t="s">
        <v>942</v>
      </c>
      <c r="D488" s="224" t="n">
        <v>100</v>
      </c>
      <c r="E488" s="276" t="s">
        <v>25</v>
      </c>
      <c r="F488" s="263"/>
      <c r="G488" s="269" t="n">
        <v>5.14</v>
      </c>
      <c r="H488" s="274"/>
      <c r="I488" s="61" t="n">
        <f aca="false">D488*G488</f>
        <v>514</v>
      </c>
      <c r="M488" s="110"/>
      <c r="N488" s="111"/>
      <c r="O488" s="111"/>
      <c r="P488" s="111"/>
    </row>
    <row r="489" customFormat="false" ht="35.05" hidden="false" customHeight="false" outlineLevel="0" collapsed="false">
      <c r="A489" s="279"/>
      <c r="B489" s="81"/>
      <c r="C489" s="268" t="s">
        <v>943</v>
      </c>
      <c r="D489" s="253"/>
      <c r="E489" s="58"/>
      <c r="F489" s="263"/>
      <c r="G489" s="100"/>
      <c r="H489" s="274"/>
      <c r="I489" s="100"/>
      <c r="M489" s="110"/>
      <c r="N489" s="111"/>
      <c r="O489" s="111"/>
      <c r="P489" s="111"/>
    </row>
    <row r="490" customFormat="false" ht="12.85" hidden="false" customHeight="false" outlineLevel="0" collapsed="false">
      <c r="A490" s="279" t="s">
        <v>944</v>
      </c>
      <c r="B490" s="81" t="s">
        <v>945</v>
      </c>
      <c r="C490" s="268" t="s">
        <v>942</v>
      </c>
      <c r="D490" s="224" t="n">
        <v>100</v>
      </c>
      <c r="E490" s="276" t="s">
        <v>25</v>
      </c>
      <c r="F490" s="263"/>
      <c r="G490" s="269" t="n">
        <v>5.24</v>
      </c>
      <c r="H490" s="274"/>
      <c r="I490" s="61" t="n">
        <f aca="false">D490*G490</f>
        <v>524</v>
      </c>
      <c r="M490" s="110"/>
      <c r="N490" s="111"/>
      <c r="O490" s="111"/>
      <c r="P490" s="111"/>
    </row>
    <row r="491" customFormat="false" ht="12.85" hidden="false" customHeight="false" outlineLevel="0" collapsed="false">
      <c r="A491" s="279" t="s">
        <v>946</v>
      </c>
      <c r="B491" s="81" t="s">
        <v>947</v>
      </c>
      <c r="C491" s="268" t="s">
        <v>948</v>
      </c>
      <c r="D491" s="224" t="n">
        <v>160</v>
      </c>
      <c r="E491" s="276" t="s">
        <v>25</v>
      </c>
      <c r="F491" s="263"/>
      <c r="G491" s="269" t="n">
        <v>7.16</v>
      </c>
      <c r="H491" s="274"/>
      <c r="I491" s="61" t="n">
        <f aca="false">D491*G491</f>
        <v>1145.6</v>
      </c>
      <c r="M491" s="110"/>
      <c r="N491" s="111"/>
      <c r="O491" s="111"/>
      <c r="P491" s="111"/>
    </row>
    <row r="492" customFormat="false" ht="12.85" hidden="false" customHeight="false" outlineLevel="0" collapsed="false">
      <c r="A492" s="279" t="s">
        <v>940</v>
      </c>
      <c r="B492" s="81" t="s">
        <v>949</v>
      </c>
      <c r="C492" s="268" t="s">
        <v>950</v>
      </c>
      <c r="D492" s="224" t="n">
        <v>500</v>
      </c>
      <c r="E492" s="276" t="s">
        <v>25</v>
      </c>
      <c r="F492" s="263"/>
      <c r="G492" s="269" t="n">
        <v>9.8</v>
      </c>
      <c r="H492" s="274"/>
      <c r="I492" s="61" t="n">
        <f aca="false">D492*G492</f>
        <v>4900</v>
      </c>
      <c r="M492" s="110"/>
      <c r="N492" s="111"/>
      <c r="O492" s="111"/>
      <c r="P492" s="111"/>
    </row>
    <row r="493" customFormat="false" ht="12.85" hidden="false" customHeight="false" outlineLevel="0" collapsed="false">
      <c r="A493" s="279" t="s">
        <v>205</v>
      </c>
      <c r="B493" s="81" t="s">
        <v>951</v>
      </c>
      <c r="C493" s="268" t="s">
        <v>952</v>
      </c>
      <c r="D493" s="224" t="n">
        <v>25</v>
      </c>
      <c r="E493" s="276" t="s">
        <v>25</v>
      </c>
      <c r="F493" s="263"/>
      <c r="G493" s="269" t="n">
        <v>13.9</v>
      </c>
      <c r="H493" s="274"/>
      <c r="I493" s="61" t="n">
        <f aca="false">D493*G493</f>
        <v>347.5</v>
      </c>
      <c r="M493" s="110"/>
      <c r="N493" s="111"/>
      <c r="O493" s="111"/>
      <c r="P493" s="111"/>
    </row>
    <row r="494" customFormat="false" ht="12.85" hidden="false" customHeight="false" outlineLevel="0" collapsed="false">
      <c r="A494" s="279" t="s">
        <v>944</v>
      </c>
      <c r="B494" s="81" t="s">
        <v>953</v>
      </c>
      <c r="C494" s="268" t="s">
        <v>954</v>
      </c>
      <c r="D494" s="224" t="n">
        <v>125</v>
      </c>
      <c r="E494" s="276" t="s">
        <v>25</v>
      </c>
      <c r="F494" s="263"/>
      <c r="G494" s="269" t="n">
        <v>18.88</v>
      </c>
      <c r="H494" s="274"/>
      <c r="I494" s="61" t="n">
        <f aca="false">D494*G494</f>
        <v>2360</v>
      </c>
      <c r="M494" s="110"/>
      <c r="N494" s="111"/>
      <c r="O494" s="111"/>
      <c r="P494" s="111"/>
    </row>
    <row r="495" customFormat="false" ht="12.85" hidden="false" customHeight="false" outlineLevel="0" collapsed="false">
      <c r="A495" s="279" t="s">
        <v>946</v>
      </c>
      <c r="B495" s="81" t="s">
        <v>955</v>
      </c>
      <c r="C495" s="268" t="s">
        <v>956</v>
      </c>
      <c r="D495" s="224" t="n">
        <v>130</v>
      </c>
      <c r="E495" s="276" t="s">
        <v>25</v>
      </c>
      <c r="F495" s="263"/>
      <c r="G495" s="269" t="n">
        <v>25.48</v>
      </c>
      <c r="H495" s="274"/>
      <c r="I495" s="61" t="n">
        <f aca="false">D495*G495</f>
        <v>3312.4</v>
      </c>
      <c r="M495" s="110"/>
      <c r="N495" s="111"/>
      <c r="O495" s="111"/>
      <c r="P495" s="111"/>
    </row>
    <row r="496" customFormat="false" ht="35.05" hidden="false" customHeight="false" outlineLevel="0" collapsed="false">
      <c r="A496" s="81"/>
      <c r="B496" s="81"/>
      <c r="C496" s="268" t="s">
        <v>957</v>
      </c>
      <c r="D496" s="250"/>
      <c r="E496" s="129"/>
      <c r="F496" s="263"/>
      <c r="G496" s="100"/>
      <c r="H496" s="274"/>
      <c r="I496" s="100"/>
      <c r="M496" s="110"/>
      <c r="N496" s="111"/>
      <c r="O496" s="111"/>
      <c r="P496" s="111"/>
    </row>
    <row r="497" customFormat="false" ht="12.85" hidden="false" customHeight="false" outlineLevel="0" collapsed="false">
      <c r="A497" s="33" t="s">
        <v>132</v>
      </c>
      <c r="B497" s="81" t="s">
        <v>958</v>
      </c>
      <c r="C497" s="268" t="s">
        <v>959</v>
      </c>
      <c r="D497" s="224" t="n">
        <v>50</v>
      </c>
      <c r="E497" s="276" t="s">
        <v>25</v>
      </c>
      <c r="F497" s="273"/>
      <c r="G497" s="269" t="n">
        <v>32.64</v>
      </c>
      <c r="H497" s="274"/>
      <c r="I497" s="61" t="n">
        <f aca="false">D497*G497</f>
        <v>1632</v>
      </c>
      <c r="M497" s="110"/>
      <c r="N497" s="111"/>
      <c r="O497" s="111"/>
      <c r="P497" s="111"/>
    </row>
    <row r="498" customFormat="false" ht="12.85" hidden="false" customHeight="false" outlineLevel="0" collapsed="false">
      <c r="A498" s="33" t="s">
        <v>132</v>
      </c>
      <c r="B498" s="81" t="s">
        <v>960</v>
      </c>
      <c r="C498" s="268" t="s">
        <v>961</v>
      </c>
      <c r="D498" s="224" t="n">
        <v>60</v>
      </c>
      <c r="E498" s="276" t="s">
        <v>25</v>
      </c>
      <c r="F498" s="273"/>
      <c r="G498" s="269" t="n">
        <v>40.18</v>
      </c>
      <c r="H498" s="274"/>
      <c r="I498" s="61" t="n">
        <f aca="false">D498*G498</f>
        <v>2410.8</v>
      </c>
      <c r="M498" s="110"/>
      <c r="N498" s="111"/>
      <c r="O498" s="111"/>
      <c r="P498" s="111"/>
    </row>
    <row r="499" customFormat="false" ht="13.4" hidden="false" customHeight="false" outlineLevel="0" collapsed="false">
      <c r="A499" s="81"/>
      <c r="B499" s="81"/>
      <c r="C499" s="265" t="s">
        <v>962</v>
      </c>
      <c r="D499" s="253"/>
      <c r="E499" s="58"/>
      <c r="F499" s="273"/>
      <c r="G499" s="100"/>
      <c r="H499" s="274"/>
      <c r="I499" s="100"/>
      <c r="M499" s="110"/>
      <c r="N499" s="111"/>
      <c r="O499" s="111"/>
      <c r="P499" s="111"/>
    </row>
    <row r="500" customFormat="false" ht="18" hidden="false" customHeight="true" outlineLevel="0" collapsed="false">
      <c r="A500" s="279" t="s">
        <v>963</v>
      </c>
      <c r="B500" s="81" t="s">
        <v>964</v>
      </c>
      <c r="C500" s="268" t="s">
        <v>965</v>
      </c>
      <c r="D500" s="224" t="n">
        <v>8</v>
      </c>
      <c r="E500" s="276" t="s">
        <v>569</v>
      </c>
      <c r="F500" s="273"/>
      <c r="G500" s="269" t="n">
        <v>11.81</v>
      </c>
      <c r="H500" s="274"/>
      <c r="I500" s="61" t="n">
        <f aca="false">D500*G500</f>
        <v>94.48</v>
      </c>
      <c r="M500" s="110"/>
      <c r="N500" s="111"/>
      <c r="O500" s="111"/>
      <c r="P500" s="111"/>
    </row>
    <row r="501" customFormat="false" ht="15" hidden="false" customHeight="true" outlineLevel="0" collapsed="false">
      <c r="A501" s="279" t="s">
        <v>966</v>
      </c>
      <c r="B501" s="81" t="s">
        <v>967</v>
      </c>
      <c r="C501" s="268" t="s">
        <v>968</v>
      </c>
      <c r="D501" s="224" t="n">
        <v>12</v>
      </c>
      <c r="E501" s="276" t="s">
        <v>569</v>
      </c>
      <c r="F501" s="273"/>
      <c r="G501" s="269" t="n">
        <v>10.91</v>
      </c>
      <c r="H501" s="274"/>
      <c r="I501" s="61" t="n">
        <f aca="false">D501*G501</f>
        <v>130.92</v>
      </c>
      <c r="M501" s="110"/>
      <c r="N501" s="111"/>
      <c r="O501" s="111"/>
      <c r="P501" s="111"/>
    </row>
    <row r="502" customFormat="false" ht="15" hidden="false" customHeight="true" outlineLevel="0" collapsed="false">
      <c r="A502" s="279" t="s">
        <v>969</v>
      </c>
      <c r="B502" s="81" t="s">
        <v>970</v>
      </c>
      <c r="C502" s="268" t="s">
        <v>971</v>
      </c>
      <c r="D502" s="224" t="n">
        <v>14</v>
      </c>
      <c r="E502" s="276" t="s">
        <v>569</v>
      </c>
      <c r="F502" s="273"/>
      <c r="G502" s="269" t="n">
        <v>10.07</v>
      </c>
      <c r="H502" s="274"/>
      <c r="I502" s="61" t="n">
        <f aca="false">D502*G502</f>
        <v>140.98</v>
      </c>
      <c r="M502" s="110"/>
      <c r="N502" s="111"/>
      <c r="O502" s="111"/>
      <c r="P502" s="111"/>
    </row>
    <row r="503" customFormat="false" ht="15.75" hidden="false" customHeight="true" outlineLevel="0" collapsed="false">
      <c r="A503" s="279" t="s">
        <v>972</v>
      </c>
      <c r="B503" s="81" t="s">
        <v>973</v>
      </c>
      <c r="C503" s="268" t="s">
        <v>974</v>
      </c>
      <c r="D503" s="224" t="n">
        <v>3</v>
      </c>
      <c r="E503" s="276" t="s">
        <v>569</v>
      </c>
      <c r="F503" s="273"/>
      <c r="G503" s="269" t="n">
        <v>12.63</v>
      </c>
      <c r="H503" s="274"/>
      <c r="I503" s="61" t="n">
        <f aca="false">D503*G503</f>
        <v>37.89</v>
      </c>
      <c r="M503" s="110"/>
      <c r="N503" s="111"/>
      <c r="O503" s="111"/>
      <c r="P503" s="111"/>
    </row>
    <row r="504" customFormat="false" ht="12.85" hidden="false" customHeight="false" outlineLevel="0" collapsed="false">
      <c r="A504" s="279" t="s">
        <v>975</v>
      </c>
      <c r="B504" s="81" t="s">
        <v>976</v>
      </c>
      <c r="C504" s="268" t="s">
        <v>977</v>
      </c>
      <c r="D504" s="224" t="n">
        <v>5</v>
      </c>
      <c r="E504" s="276" t="s">
        <v>569</v>
      </c>
      <c r="F504" s="273"/>
      <c r="G504" s="269" t="n">
        <v>15.05</v>
      </c>
      <c r="H504" s="274"/>
      <c r="I504" s="61" t="n">
        <f aca="false">D504*G504</f>
        <v>75.25</v>
      </c>
      <c r="M504" s="110"/>
      <c r="N504" s="111"/>
      <c r="O504" s="111"/>
      <c r="P504" s="111"/>
    </row>
    <row r="505" customFormat="false" ht="12.85" hidden="false" customHeight="false" outlineLevel="0" collapsed="false">
      <c r="A505" s="279" t="s">
        <v>978</v>
      </c>
      <c r="B505" s="81" t="s">
        <v>979</v>
      </c>
      <c r="C505" s="268" t="s">
        <v>980</v>
      </c>
      <c r="D505" s="224" t="n">
        <v>8</v>
      </c>
      <c r="E505" s="276" t="s">
        <v>569</v>
      </c>
      <c r="F505" s="273"/>
      <c r="G505" s="61" t="n">
        <v>19.14</v>
      </c>
      <c r="H505" s="274"/>
      <c r="I505" s="61" t="n">
        <f aca="false">D505*G505</f>
        <v>153.12</v>
      </c>
      <c r="M505" s="110"/>
      <c r="N505" s="111"/>
      <c r="O505" s="111"/>
      <c r="P505" s="111"/>
    </row>
    <row r="506" customFormat="false" ht="12.85" hidden="false" customHeight="false" outlineLevel="0" collapsed="false">
      <c r="A506" s="279" t="s">
        <v>978</v>
      </c>
      <c r="B506" s="81" t="s">
        <v>981</v>
      </c>
      <c r="C506" s="268" t="s">
        <v>982</v>
      </c>
      <c r="D506" s="224" t="n">
        <v>14</v>
      </c>
      <c r="E506" s="276" t="s">
        <v>569</v>
      </c>
      <c r="F506" s="273"/>
      <c r="G506" s="61" t="n">
        <v>19.14</v>
      </c>
      <c r="H506" s="274"/>
      <c r="I506" s="61" t="n">
        <f aca="false">D506*G506</f>
        <v>267.96</v>
      </c>
      <c r="M506" s="110"/>
      <c r="N506" s="111"/>
      <c r="O506" s="111"/>
      <c r="P506" s="111"/>
    </row>
    <row r="507" customFormat="false" ht="12.85" hidden="false" customHeight="false" outlineLevel="0" collapsed="false">
      <c r="A507" s="279" t="s">
        <v>978</v>
      </c>
      <c r="B507" s="81" t="s">
        <v>983</v>
      </c>
      <c r="C507" s="268" t="s">
        <v>984</v>
      </c>
      <c r="D507" s="224" t="n">
        <v>20</v>
      </c>
      <c r="E507" s="276" t="s">
        <v>569</v>
      </c>
      <c r="F507" s="273"/>
      <c r="G507" s="61" t="n">
        <v>19.14</v>
      </c>
      <c r="H507" s="274"/>
      <c r="I507" s="61" t="n">
        <f aca="false">D507*G507</f>
        <v>382.8</v>
      </c>
      <c r="M507" s="110"/>
      <c r="N507" s="111"/>
      <c r="O507" s="111"/>
      <c r="P507" s="111"/>
    </row>
    <row r="508" customFormat="false" ht="12.85" hidden="false" customHeight="false" outlineLevel="0" collapsed="false">
      <c r="A508" s="279" t="s">
        <v>985</v>
      </c>
      <c r="B508" s="81" t="s">
        <v>986</v>
      </c>
      <c r="C508" s="268" t="s">
        <v>987</v>
      </c>
      <c r="D508" s="224" t="n">
        <v>3</v>
      </c>
      <c r="E508" s="276" t="s">
        <v>569</v>
      </c>
      <c r="F508" s="273"/>
      <c r="G508" s="269" t="n">
        <v>41.92</v>
      </c>
      <c r="H508" s="274"/>
      <c r="I508" s="61" t="n">
        <f aca="false">D508*G508</f>
        <v>125.76</v>
      </c>
      <c r="M508" s="110"/>
      <c r="N508" s="111"/>
      <c r="O508" s="111"/>
      <c r="P508" s="111"/>
    </row>
    <row r="509" customFormat="false" ht="12.85" hidden="false" customHeight="false" outlineLevel="0" collapsed="false">
      <c r="A509" s="33" t="s">
        <v>132</v>
      </c>
      <c r="B509" s="81" t="s">
        <v>988</v>
      </c>
      <c r="C509" s="268" t="s">
        <v>989</v>
      </c>
      <c r="D509" s="224" t="n">
        <v>8</v>
      </c>
      <c r="E509" s="276" t="s">
        <v>569</v>
      </c>
      <c r="F509" s="273"/>
      <c r="G509" s="61" t="n">
        <v>64.97</v>
      </c>
      <c r="H509" s="274"/>
      <c r="I509" s="61" t="n">
        <f aca="false">D509*G509</f>
        <v>519.76</v>
      </c>
      <c r="M509" s="110"/>
      <c r="N509" s="111"/>
      <c r="O509" s="111"/>
      <c r="P509" s="111"/>
    </row>
    <row r="510" customFormat="false" ht="12.85" hidden="false" customHeight="false" outlineLevel="0" collapsed="false">
      <c r="A510" s="33" t="s">
        <v>132</v>
      </c>
      <c r="B510" s="81" t="s">
        <v>990</v>
      </c>
      <c r="C510" s="268" t="s">
        <v>991</v>
      </c>
      <c r="D510" s="224" t="n">
        <v>8</v>
      </c>
      <c r="E510" s="276" t="s">
        <v>569</v>
      </c>
      <c r="F510" s="223"/>
      <c r="G510" s="280" t="n">
        <v>71.64</v>
      </c>
      <c r="H510" s="224"/>
      <c r="I510" s="61" t="n">
        <f aca="false">D510*G510</f>
        <v>573.12</v>
      </c>
      <c r="M510" s="110"/>
      <c r="N510" s="111"/>
      <c r="O510" s="111"/>
      <c r="P510" s="111"/>
    </row>
    <row r="511" customFormat="false" ht="13.4" hidden="false" customHeight="false" outlineLevel="0" collapsed="false">
      <c r="A511" s="278"/>
      <c r="B511" s="81"/>
      <c r="C511" s="265" t="s">
        <v>992</v>
      </c>
      <c r="D511" s="224"/>
      <c r="E511" s="276"/>
      <c r="F511" s="223"/>
      <c r="G511" s="280"/>
      <c r="H511" s="224"/>
      <c r="I511" s="61"/>
      <c r="M511" s="110"/>
      <c r="N511" s="111"/>
      <c r="O511" s="111"/>
      <c r="P511" s="111"/>
    </row>
    <row r="512" customFormat="false" ht="23.85" hidden="false" customHeight="false" outlineLevel="0" collapsed="false">
      <c r="A512" s="267" t="s">
        <v>993</v>
      </c>
      <c r="B512" s="81" t="s">
        <v>994</v>
      </c>
      <c r="C512" s="268" t="s">
        <v>995</v>
      </c>
      <c r="D512" s="224" t="n">
        <v>4</v>
      </c>
      <c r="E512" s="276" t="s">
        <v>569</v>
      </c>
      <c r="F512" s="223"/>
      <c r="G512" s="269" t="n">
        <v>15.4</v>
      </c>
      <c r="H512" s="224"/>
      <c r="I512" s="61" t="n">
        <f aca="false">D512*G512</f>
        <v>61.6</v>
      </c>
      <c r="M512" s="110"/>
      <c r="N512" s="111"/>
      <c r="O512" s="111"/>
      <c r="P512" s="111"/>
    </row>
    <row r="513" customFormat="false" ht="23.85" hidden="false" customHeight="false" outlineLevel="0" collapsed="false">
      <c r="A513" s="267" t="s">
        <v>993</v>
      </c>
      <c r="B513" s="81" t="s">
        <v>996</v>
      </c>
      <c r="C513" s="268" t="s">
        <v>997</v>
      </c>
      <c r="D513" s="224" t="n">
        <v>1</v>
      </c>
      <c r="E513" s="276" t="s">
        <v>569</v>
      </c>
      <c r="F513" s="223"/>
      <c r="G513" s="269" t="n">
        <f aca="false">G512</f>
        <v>15.4</v>
      </c>
      <c r="H513" s="224"/>
      <c r="I513" s="61" t="n">
        <f aca="false">D513*G513</f>
        <v>15.4</v>
      </c>
      <c r="M513" s="110"/>
      <c r="N513" s="111"/>
      <c r="O513" s="111"/>
      <c r="P513" s="111"/>
    </row>
    <row r="514" customFormat="false" ht="12.85" hidden="false" customHeight="false" outlineLevel="0" collapsed="false">
      <c r="A514" s="33" t="s">
        <v>132</v>
      </c>
      <c r="B514" s="81" t="s">
        <v>998</v>
      </c>
      <c r="C514" s="268" t="s">
        <v>999</v>
      </c>
      <c r="D514" s="224" t="n">
        <v>1</v>
      </c>
      <c r="E514" s="276" t="s">
        <v>569</v>
      </c>
      <c r="F514" s="223"/>
      <c r="G514" s="280" t="n">
        <v>73.87</v>
      </c>
      <c r="H514" s="224"/>
      <c r="I514" s="61" t="n">
        <f aca="false">D514*G514</f>
        <v>73.87</v>
      </c>
      <c r="M514" s="110"/>
      <c r="N514" s="111"/>
      <c r="O514" s="111"/>
      <c r="P514" s="111"/>
    </row>
    <row r="515" customFormat="false" ht="12.85" hidden="false" customHeight="false" outlineLevel="0" collapsed="false">
      <c r="A515" s="33" t="s">
        <v>132</v>
      </c>
      <c r="B515" s="81" t="s">
        <v>1000</v>
      </c>
      <c r="C515" s="268" t="s">
        <v>1001</v>
      </c>
      <c r="D515" s="224" t="n">
        <v>3</v>
      </c>
      <c r="E515" s="276" t="s">
        <v>569</v>
      </c>
      <c r="F515" s="223"/>
      <c r="G515" s="280" t="n">
        <v>79.71</v>
      </c>
      <c r="H515" s="224"/>
      <c r="I515" s="61" t="n">
        <f aca="false">D515*G515</f>
        <v>239.13</v>
      </c>
      <c r="M515" s="110"/>
      <c r="N515" s="111"/>
      <c r="O515" s="111"/>
      <c r="P515" s="111"/>
    </row>
    <row r="516" customFormat="false" ht="23.85" hidden="false" customHeight="false" outlineLevel="0" collapsed="false">
      <c r="A516" s="267" t="s">
        <v>1002</v>
      </c>
      <c r="B516" s="81" t="s">
        <v>1003</v>
      </c>
      <c r="C516" s="268" t="s">
        <v>1004</v>
      </c>
      <c r="D516" s="224" t="n">
        <v>1</v>
      </c>
      <c r="E516" s="276" t="s">
        <v>569</v>
      </c>
      <c r="F516" s="223"/>
      <c r="G516" s="280" t="n">
        <v>136.86</v>
      </c>
      <c r="H516" s="224"/>
      <c r="I516" s="61" t="n">
        <f aca="false">D516*G516</f>
        <v>136.86</v>
      </c>
      <c r="M516" s="110"/>
      <c r="N516" s="111"/>
      <c r="O516" s="111"/>
      <c r="P516" s="111"/>
    </row>
    <row r="517" customFormat="false" ht="23.85" hidden="false" customHeight="false" outlineLevel="0" collapsed="false">
      <c r="A517" s="33" t="s">
        <v>132</v>
      </c>
      <c r="B517" s="81" t="s">
        <v>1005</v>
      </c>
      <c r="C517" s="268" t="s">
        <v>1006</v>
      </c>
      <c r="D517" s="224" t="n">
        <v>1</v>
      </c>
      <c r="E517" s="276" t="s">
        <v>569</v>
      </c>
      <c r="F517" s="223"/>
      <c r="G517" s="280" t="n">
        <v>48.07</v>
      </c>
      <c r="H517" s="224"/>
      <c r="I517" s="61" t="n">
        <f aca="false">D517*G517</f>
        <v>48.07</v>
      </c>
      <c r="M517" s="110"/>
      <c r="N517" s="111"/>
      <c r="O517" s="111"/>
      <c r="P517" s="111"/>
    </row>
    <row r="518" customFormat="false" ht="23.85" hidden="false" customHeight="false" outlineLevel="0" collapsed="false">
      <c r="A518" s="33" t="s">
        <v>132</v>
      </c>
      <c r="B518" s="81" t="s">
        <v>1007</v>
      </c>
      <c r="C518" s="268" t="s">
        <v>1008</v>
      </c>
      <c r="D518" s="224" t="n">
        <v>1</v>
      </c>
      <c r="E518" s="276" t="s">
        <v>569</v>
      </c>
      <c r="F518" s="223"/>
      <c r="G518" s="280" t="n">
        <v>28.9</v>
      </c>
      <c r="H518" s="224"/>
      <c r="I518" s="61" t="n">
        <f aca="false">D518*G518</f>
        <v>28.9</v>
      </c>
      <c r="M518" s="110"/>
      <c r="N518" s="111"/>
      <c r="O518" s="111"/>
      <c r="P518" s="111"/>
    </row>
    <row r="519" customFormat="false" ht="23.85" hidden="false" customHeight="false" outlineLevel="0" collapsed="false">
      <c r="A519" s="33" t="s">
        <v>132</v>
      </c>
      <c r="B519" s="81" t="s">
        <v>1009</v>
      </c>
      <c r="C519" s="268" t="s">
        <v>1010</v>
      </c>
      <c r="D519" s="224" t="n">
        <v>1</v>
      </c>
      <c r="E519" s="276" t="s">
        <v>569</v>
      </c>
      <c r="F519" s="223"/>
      <c r="G519" s="280" t="n">
        <v>408.47</v>
      </c>
      <c r="H519" s="224"/>
      <c r="I519" s="61" t="n">
        <f aca="false">D519*G519</f>
        <v>408.47</v>
      </c>
      <c r="M519" s="110"/>
      <c r="N519" s="111"/>
      <c r="O519" s="111"/>
      <c r="P519" s="111"/>
    </row>
    <row r="520" customFormat="false" ht="23.85" hidden="false" customHeight="false" outlineLevel="0" collapsed="false">
      <c r="A520" s="33" t="s">
        <v>132</v>
      </c>
      <c r="B520" s="81" t="s">
        <v>1011</v>
      </c>
      <c r="C520" s="268" t="s">
        <v>1012</v>
      </c>
      <c r="D520" s="224" t="n">
        <v>1</v>
      </c>
      <c r="E520" s="276" t="s">
        <v>569</v>
      </c>
      <c r="F520" s="223"/>
      <c r="G520" s="280" t="n">
        <v>102.54</v>
      </c>
      <c r="H520" s="224"/>
      <c r="I520" s="61" t="n">
        <f aca="false">D520*G520</f>
        <v>102.54</v>
      </c>
      <c r="M520" s="110"/>
      <c r="N520" s="111"/>
      <c r="O520" s="111"/>
      <c r="P520" s="111"/>
    </row>
    <row r="521" customFormat="false" ht="39" hidden="false" customHeight="true" outlineLevel="0" collapsed="false">
      <c r="A521" s="33" t="s">
        <v>132</v>
      </c>
      <c r="B521" s="81" t="s">
        <v>1013</v>
      </c>
      <c r="C521" s="268" t="s">
        <v>1014</v>
      </c>
      <c r="D521" s="224" t="n">
        <v>1</v>
      </c>
      <c r="E521" s="276" t="s">
        <v>569</v>
      </c>
      <c r="F521" s="223"/>
      <c r="G521" s="280" t="n">
        <v>80.35</v>
      </c>
      <c r="H521" s="224"/>
      <c r="I521" s="61" t="n">
        <f aca="false">D521*G521</f>
        <v>80.35</v>
      </c>
      <c r="M521" s="110"/>
      <c r="N521" s="111"/>
      <c r="O521" s="111"/>
      <c r="P521" s="111"/>
    </row>
    <row r="522" customFormat="false" ht="23.85" hidden="false" customHeight="false" outlineLevel="0" collapsed="false">
      <c r="A522" s="33" t="s">
        <v>132</v>
      </c>
      <c r="B522" s="81" t="s">
        <v>1015</v>
      </c>
      <c r="C522" s="268" t="s">
        <v>1016</v>
      </c>
      <c r="D522" s="224" t="n">
        <v>1</v>
      </c>
      <c r="E522" s="276" t="s">
        <v>569</v>
      </c>
      <c r="F522" s="223"/>
      <c r="G522" s="280" t="n">
        <v>220.46</v>
      </c>
      <c r="H522" s="224"/>
      <c r="I522" s="61" t="n">
        <f aca="false">D522*G522</f>
        <v>220.46</v>
      </c>
      <c r="M522" s="110"/>
      <c r="N522" s="111"/>
      <c r="O522" s="111"/>
      <c r="P522" s="111"/>
    </row>
    <row r="523" customFormat="false" ht="13.4" hidden="false" customHeight="false" outlineLevel="0" collapsed="false">
      <c r="A523" s="278"/>
      <c r="B523" s="81"/>
      <c r="C523" s="265" t="s">
        <v>1017</v>
      </c>
      <c r="D523" s="224"/>
      <c r="E523" s="276"/>
      <c r="F523" s="223"/>
      <c r="G523" s="280"/>
      <c r="H523" s="224"/>
      <c r="I523" s="61"/>
      <c r="M523" s="110"/>
      <c r="N523" s="111"/>
      <c r="O523" s="111"/>
      <c r="P523" s="111"/>
    </row>
    <row r="524" customFormat="false" ht="12.85" hidden="false" customHeight="false" outlineLevel="0" collapsed="false">
      <c r="A524" s="279" t="s">
        <v>1018</v>
      </c>
      <c r="B524" s="81" t="s">
        <v>1019</v>
      </c>
      <c r="C524" s="268" t="s">
        <v>1020</v>
      </c>
      <c r="D524" s="224" t="n">
        <v>51</v>
      </c>
      <c r="E524" s="276" t="s">
        <v>569</v>
      </c>
      <c r="F524" s="223"/>
      <c r="G524" s="269" t="n">
        <v>10.25</v>
      </c>
      <c r="H524" s="224"/>
      <c r="I524" s="61" t="n">
        <f aca="false">D524*G524</f>
        <v>522.75</v>
      </c>
      <c r="M524" s="110"/>
      <c r="N524" s="111"/>
      <c r="O524" s="111"/>
      <c r="P524" s="111"/>
    </row>
    <row r="525" customFormat="false" ht="12.85" hidden="false" customHeight="false" outlineLevel="0" collapsed="false">
      <c r="A525" s="279" t="str">
        <f aca="false">A524</f>
        <v>CPOS 371380</v>
      </c>
      <c r="B525" s="81" t="s">
        <v>1021</v>
      </c>
      <c r="C525" s="268" t="s">
        <v>1022</v>
      </c>
      <c r="D525" s="224" t="n">
        <v>2</v>
      </c>
      <c r="E525" s="276" t="s">
        <v>569</v>
      </c>
      <c r="F525" s="223"/>
      <c r="G525" s="269" t="n">
        <f aca="false">G524</f>
        <v>10.25</v>
      </c>
      <c r="H525" s="224"/>
      <c r="I525" s="61" t="n">
        <f aca="false">D525*G525</f>
        <v>20.5</v>
      </c>
      <c r="M525" s="110"/>
      <c r="N525" s="111"/>
      <c r="O525" s="111"/>
      <c r="P525" s="111"/>
    </row>
    <row r="526" customFormat="false" ht="12.85" hidden="false" customHeight="false" outlineLevel="0" collapsed="false">
      <c r="A526" s="279" t="s">
        <v>1023</v>
      </c>
      <c r="B526" s="81" t="s">
        <v>1024</v>
      </c>
      <c r="C526" s="268" t="s">
        <v>1025</v>
      </c>
      <c r="D526" s="224" t="n">
        <v>1</v>
      </c>
      <c r="E526" s="276" t="s">
        <v>569</v>
      </c>
      <c r="F526" s="223"/>
      <c r="G526" s="269" t="n">
        <v>29.69</v>
      </c>
      <c r="H526" s="224"/>
      <c r="I526" s="61" t="n">
        <f aca="false">D526*G526</f>
        <v>29.69</v>
      </c>
      <c r="M526" s="110"/>
      <c r="N526" s="111"/>
      <c r="O526" s="111"/>
      <c r="P526" s="111"/>
    </row>
    <row r="527" customFormat="false" ht="12.85" hidden="false" customHeight="false" outlineLevel="0" collapsed="false">
      <c r="A527" s="279" t="str">
        <f aca="false">A526</f>
        <v>CPOS 371384</v>
      </c>
      <c r="B527" s="81" t="s">
        <v>1026</v>
      </c>
      <c r="C527" s="268" t="s">
        <v>1027</v>
      </c>
      <c r="D527" s="224" t="n">
        <v>27</v>
      </c>
      <c r="E527" s="276" t="s">
        <v>569</v>
      </c>
      <c r="F527" s="223"/>
      <c r="G527" s="269" t="n">
        <f aca="false">G526</f>
        <v>29.69</v>
      </c>
      <c r="H527" s="224"/>
      <c r="I527" s="61" t="n">
        <f aca="false">D527*G527</f>
        <v>801.63</v>
      </c>
      <c r="M527" s="110"/>
      <c r="N527" s="111"/>
      <c r="O527" s="111"/>
      <c r="P527" s="111"/>
    </row>
    <row r="528" customFormat="false" ht="12.85" hidden="false" customHeight="false" outlineLevel="0" collapsed="false">
      <c r="A528" s="279" t="s">
        <v>1028</v>
      </c>
      <c r="B528" s="81" t="s">
        <v>1029</v>
      </c>
      <c r="C528" s="268" t="s">
        <v>1030</v>
      </c>
      <c r="D528" s="224" t="n">
        <v>1</v>
      </c>
      <c r="E528" s="276" t="s">
        <v>569</v>
      </c>
      <c r="F528" s="223"/>
      <c r="G528" s="269" t="n">
        <v>38.44</v>
      </c>
      <c r="H528" s="224"/>
      <c r="I528" s="61" t="n">
        <f aca="false">D528*G528</f>
        <v>38.44</v>
      </c>
      <c r="M528" s="110"/>
      <c r="N528" s="111"/>
      <c r="O528" s="111"/>
      <c r="P528" s="111"/>
    </row>
    <row r="529" customFormat="false" ht="12.85" hidden="false" customHeight="false" outlineLevel="0" collapsed="false">
      <c r="A529" s="279" t="s">
        <v>1031</v>
      </c>
      <c r="B529" s="81" t="s">
        <v>1032</v>
      </c>
      <c r="C529" s="268" t="s">
        <v>1033</v>
      </c>
      <c r="D529" s="224" t="n">
        <v>1</v>
      </c>
      <c r="E529" s="276" t="s">
        <v>569</v>
      </c>
      <c r="F529" s="223"/>
      <c r="G529" s="280" t="n">
        <v>383.23</v>
      </c>
      <c r="H529" s="224"/>
      <c r="I529" s="61" t="n">
        <f aca="false">D529*G529</f>
        <v>383.23</v>
      </c>
      <c r="M529" s="110"/>
      <c r="N529" s="111"/>
      <c r="O529" s="111"/>
      <c r="P529" s="111"/>
    </row>
    <row r="530" customFormat="false" ht="12.85" hidden="false" customHeight="false" outlineLevel="0" collapsed="false">
      <c r="A530" s="279" t="s">
        <v>1023</v>
      </c>
      <c r="B530" s="81" t="s">
        <v>1034</v>
      </c>
      <c r="C530" s="268" t="s">
        <v>1035</v>
      </c>
      <c r="D530" s="224" t="n">
        <v>2</v>
      </c>
      <c r="E530" s="276" t="s">
        <v>569</v>
      </c>
      <c r="F530" s="223"/>
      <c r="G530" s="280" t="n">
        <v>30.46</v>
      </c>
      <c r="H530" s="224"/>
      <c r="I530" s="61" t="n">
        <f aca="false">D530*G530</f>
        <v>60.92</v>
      </c>
      <c r="M530" s="110"/>
      <c r="N530" s="111"/>
      <c r="O530" s="111"/>
      <c r="P530" s="111"/>
    </row>
    <row r="531" customFormat="false" ht="12.85" hidden="false" customHeight="false" outlineLevel="0" collapsed="false">
      <c r="A531" s="279" t="s">
        <v>1036</v>
      </c>
      <c r="B531" s="81" t="s">
        <v>1037</v>
      </c>
      <c r="C531" s="268" t="s">
        <v>1038</v>
      </c>
      <c r="D531" s="224" t="n">
        <v>1</v>
      </c>
      <c r="E531" s="276" t="s">
        <v>569</v>
      </c>
      <c r="F531" s="223"/>
      <c r="G531" s="280" t="n">
        <v>13.39</v>
      </c>
      <c r="H531" s="224"/>
      <c r="I531" s="61" t="n">
        <f aca="false">D531*G531</f>
        <v>13.39</v>
      </c>
      <c r="M531" s="110"/>
      <c r="N531" s="111"/>
      <c r="O531" s="111"/>
      <c r="P531" s="111"/>
    </row>
    <row r="532" customFormat="false" ht="12.85" hidden="false" customHeight="false" outlineLevel="0" collapsed="false">
      <c r="A532" s="33" t="s">
        <v>132</v>
      </c>
      <c r="B532" s="81" t="s">
        <v>1039</v>
      </c>
      <c r="C532" s="268" t="s">
        <v>1040</v>
      </c>
      <c r="D532" s="224" t="n">
        <v>2</v>
      </c>
      <c r="E532" s="276" t="s">
        <v>569</v>
      </c>
      <c r="F532" s="223"/>
      <c r="G532" s="280" t="n">
        <v>5.25</v>
      </c>
      <c r="H532" s="224"/>
      <c r="I532" s="61" t="n">
        <f aca="false">D532*G532</f>
        <v>10.5</v>
      </c>
      <c r="M532" s="110"/>
      <c r="N532" s="111"/>
      <c r="O532" s="111"/>
      <c r="P532" s="111"/>
    </row>
    <row r="533" customFormat="false" ht="12.85" hidden="false" customHeight="false" outlineLevel="0" collapsed="false">
      <c r="A533" s="33" t="s">
        <v>132</v>
      </c>
      <c r="B533" s="81" t="s">
        <v>1041</v>
      </c>
      <c r="C533" s="268" t="s">
        <v>1042</v>
      </c>
      <c r="D533" s="224" t="n">
        <v>1</v>
      </c>
      <c r="E533" s="276" t="s">
        <v>569</v>
      </c>
      <c r="F533" s="223"/>
      <c r="G533" s="280" t="n">
        <v>5.25</v>
      </c>
      <c r="H533" s="224"/>
      <c r="I533" s="61" t="n">
        <f aca="false">D533*G533</f>
        <v>5.25</v>
      </c>
      <c r="M533" s="110"/>
      <c r="N533" s="111"/>
      <c r="O533" s="111"/>
      <c r="P533" s="111"/>
    </row>
    <row r="534" customFormat="false" ht="12.85" hidden="false" customHeight="false" outlineLevel="0" collapsed="false">
      <c r="A534" s="33" t="s">
        <v>132</v>
      </c>
      <c r="B534" s="81" t="s">
        <v>1043</v>
      </c>
      <c r="C534" s="268" t="s">
        <v>1044</v>
      </c>
      <c r="D534" s="224" t="n">
        <v>2</v>
      </c>
      <c r="E534" s="276" t="s">
        <v>569</v>
      </c>
      <c r="F534" s="223"/>
      <c r="G534" s="280" t="n">
        <v>5.25</v>
      </c>
      <c r="H534" s="224"/>
      <c r="I534" s="61" t="n">
        <f aca="false">D534*G534</f>
        <v>10.5</v>
      </c>
      <c r="M534" s="110"/>
      <c r="N534" s="111"/>
      <c r="O534" s="111"/>
      <c r="P534" s="111"/>
    </row>
    <row r="535" customFormat="false" ht="12.85" hidden="false" customHeight="false" outlineLevel="0" collapsed="false">
      <c r="A535" s="33" t="s">
        <v>132</v>
      </c>
      <c r="B535" s="81" t="s">
        <v>1045</v>
      </c>
      <c r="C535" s="268" t="s">
        <v>1046</v>
      </c>
      <c r="D535" s="224" t="n">
        <v>2</v>
      </c>
      <c r="E535" s="276" t="s">
        <v>569</v>
      </c>
      <c r="F535" s="223"/>
      <c r="G535" s="280" t="n">
        <v>5.25</v>
      </c>
      <c r="H535" s="224"/>
      <c r="I535" s="61" t="n">
        <f aca="false">D535*G535</f>
        <v>10.5</v>
      </c>
      <c r="M535" s="110"/>
      <c r="N535" s="111"/>
      <c r="O535" s="111"/>
      <c r="P535" s="111"/>
    </row>
    <row r="536" customFormat="false" ht="23.85" hidden="false" customHeight="false" outlineLevel="0" collapsed="false">
      <c r="A536" s="33" t="s">
        <v>132</v>
      </c>
      <c r="B536" s="81" t="s">
        <v>1047</v>
      </c>
      <c r="C536" s="268" t="s">
        <v>1048</v>
      </c>
      <c r="D536" s="224" t="n">
        <v>1</v>
      </c>
      <c r="E536" s="276" t="s">
        <v>569</v>
      </c>
      <c r="F536" s="223"/>
      <c r="G536" s="280" t="n">
        <v>5.25</v>
      </c>
      <c r="H536" s="224"/>
      <c r="I536" s="61" t="n">
        <f aca="false">D536*G536</f>
        <v>5.25</v>
      </c>
      <c r="M536" s="110"/>
      <c r="N536" s="111"/>
      <c r="O536" s="111"/>
      <c r="P536" s="111"/>
    </row>
    <row r="537" customFormat="false" ht="23.85" hidden="false" customHeight="false" outlineLevel="0" collapsed="false">
      <c r="A537" s="33" t="s">
        <v>132</v>
      </c>
      <c r="B537" s="81" t="s">
        <v>1049</v>
      </c>
      <c r="C537" s="268" t="s">
        <v>1050</v>
      </c>
      <c r="D537" s="224" t="n">
        <v>70</v>
      </c>
      <c r="E537" s="276" t="s">
        <v>569</v>
      </c>
      <c r="F537" s="223"/>
      <c r="G537" s="280" t="n">
        <v>108.57</v>
      </c>
      <c r="H537" s="224"/>
      <c r="I537" s="61" t="n">
        <f aca="false">D537*G537</f>
        <v>7599.9</v>
      </c>
      <c r="M537" s="110"/>
      <c r="N537" s="111"/>
      <c r="O537" s="111"/>
      <c r="P537" s="111"/>
    </row>
    <row r="538" customFormat="false" ht="23.85" hidden="false" customHeight="false" outlineLevel="0" collapsed="false">
      <c r="A538" s="33" t="s">
        <v>132</v>
      </c>
      <c r="B538" s="81" t="s">
        <v>1051</v>
      </c>
      <c r="C538" s="268" t="s">
        <v>1052</v>
      </c>
      <c r="D538" s="224" t="n">
        <v>1</v>
      </c>
      <c r="E538" s="276" t="s">
        <v>569</v>
      </c>
      <c r="F538" s="223"/>
      <c r="G538" s="280" t="n">
        <v>110.87</v>
      </c>
      <c r="H538" s="224"/>
      <c r="I538" s="61" t="n">
        <f aca="false">D538*G538</f>
        <v>110.87</v>
      </c>
      <c r="M538" s="110"/>
      <c r="N538" s="111"/>
      <c r="O538" s="111"/>
      <c r="P538" s="111"/>
    </row>
    <row r="539" customFormat="false" ht="23.85" hidden="false" customHeight="false" outlineLevel="0" collapsed="false">
      <c r="A539" s="33" t="s">
        <v>132</v>
      </c>
      <c r="B539" s="81" t="s">
        <v>1053</v>
      </c>
      <c r="C539" s="268" t="s">
        <v>1054</v>
      </c>
      <c r="D539" s="224" t="n">
        <v>4</v>
      </c>
      <c r="E539" s="276" t="s">
        <v>569</v>
      </c>
      <c r="F539" s="223"/>
      <c r="G539" s="280" t="n">
        <v>158.1</v>
      </c>
      <c r="H539" s="224"/>
      <c r="I539" s="61" t="n">
        <f aca="false">D539*G539</f>
        <v>632.4</v>
      </c>
      <c r="M539" s="110"/>
      <c r="N539" s="111"/>
      <c r="O539" s="111"/>
      <c r="P539" s="111"/>
    </row>
    <row r="540" customFormat="false" ht="12.85" hidden="false" customHeight="true" outlineLevel="0" collapsed="false">
      <c r="A540" s="278"/>
      <c r="B540" s="81"/>
      <c r="C540" s="281" t="s">
        <v>1055</v>
      </c>
      <c r="D540" s="281"/>
      <c r="E540" s="281"/>
      <c r="F540" s="281"/>
      <c r="G540" s="281"/>
      <c r="H540" s="281"/>
      <c r="I540" s="61"/>
      <c r="M540" s="110"/>
      <c r="N540" s="111"/>
      <c r="O540" s="111"/>
      <c r="P540" s="111"/>
    </row>
    <row r="541" customFormat="false" ht="12.85" hidden="false" customHeight="true" outlineLevel="0" collapsed="false">
      <c r="A541" s="278"/>
      <c r="B541" s="81"/>
      <c r="C541" s="282" t="s">
        <v>1056</v>
      </c>
      <c r="D541" s="282"/>
      <c r="E541" s="282"/>
      <c r="F541" s="282"/>
      <c r="G541" s="282"/>
      <c r="H541" s="282"/>
      <c r="I541" s="61"/>
      <c r="M541" s="110"/>
      <c r="N541" s="111"/>
      <c r="O541" s="111"/>
      <c r="P541" s="111"/>
    </row>
    <row r="542" customFormat="false" ht="23.85" hidden="false" customHeight="false" outlineLevel="0" collapsed="false">
      <c r="A542" s="267" t="s">
        <v>1057</v>
      </c>
      <c r="B542" s="81" t="s">
        <v>1058</v>
      </c>
      <c r="C542" s="268" t="s">
        <v>1059</v>
      </c>
      <c r="D542" s="224" t="n">
        <v>116</v>
      </c>
      <c r="E542" s="276" t="s">
        <v>569</v>
      </c>
      <c r="F542" s="223"/>
      <c r="G542" s="269" t="n">
        <v>38.21</v>
      </c>
      <c r="H542" s="224"/>
      <c r="I542" s="61" t="n">
        <f aca="false">D542*G542</f>
        <v>4432.36</v>
      </c>
      <c r="M542" s="110"/>
      <c r="N542" s="111"/>
      <c r="O542" s="111"/>
      <c r="P542" s="111"/>
    </row>
    <row r="543" customFormat="false" ht="23.85" hidden="false" customHeight="false" outlineLevel="0" collapsed="false">
      <c r="A543" s="267" t="s">
        <v>1060</v>
      </c>
      <c r="B543" s="81" t="s">
        <v>1061</v>
      </c>
      <c r="C543" s="268" t="s">
        <v>1062</v>
      </c>
      <c r="D543" s="224" t="n">
        <v>19</v>
      </c>
      <c r="E543" s="276" t="s">
        <v>569</v>
      </c>
      <c r="F543" s="223"/>
      <c r="G543" s="269" t="n">
        <v>53.21</v>
      </c>
      <c r="H543" s="224"/>
      <c r="I543" s="61" t="n">
        <f aca="false">D543*G543</f>
        <v>1010.99</v>
      </c>
      <c r="M543" s="110"/>
      <c r="N543" s="111"/>
      <c r="O543" s="111"/>
      <c r="P543" s="111"/>
    </row>
    <row r="544" customFormat="false" ht="23.85" hidden="false" customHeight="false" outlineLevel="0" collapsed="false">
      <c r="A544" s="267" t="s">
        <v>1063</v>
      </c>
      <c r="B544" s="81" t="s">
        <v>1064</v>
      </c>
      <c r="C544" s="268" t="s">
        <v>1065</v>
      </c>
      <c r="D544" s="224" t="n">
        <v>12</v>
      </c>
      <c r="E544" s="276" t="s">
        <v>569</v>
      </c>
      <c r="F544" s="223"/>
      <c r="G544" s="269" t="n">
        <v>80.45</v>
      </c>
      <c r="H544" s="224"/>
      <c r="I544" s="61" t="n">
        <f aca="false">D544*G544</f>
        <v>965.4</v>
      </c>
      <c r="M544" s="110"/>
      <c r="N544" s="111"/>
      <c r="O544" s="111"/>
      <c r="P544" s="111"/>
    </row>
    <row r="545" customFormat="false" ht="13.4" hidden="false" customHeight="false" outlineLevel="0" collapsed="false">
      <c r="A545" s="267" t="str">
        <f aca="false">A544</f>
        <v>CPOS 411467</v>
      </c>
      <c r="B545" s="81" t="s">
        <v>1066</v>
      </c>
      <c r="C545" s="268" t="s">
        <v>1067</v>
      </c>
      <c r="D545" s="224" t="n">
        <v>18</v>
      </c>
      <c r="E545" s="276" t="s">
        <v>569</v>
      </c>
      <c r="F545" s="223"/>
      <c r="G545" s="269" t="n">
        <f aca="false">G544</f>
        <v>80.45</v>
      </c>
      <c r="H545" s="224"/>
      <c r="I545" s="61" t="n">
        <f aca="false">D545*G545</f>
        <v>1448.1</v>
      </c>
      <c r="M545" s="110"/>
      <c r="N545" s="111"/>
      <c r="O545" s="111"/>
      <c r="P545" s="111"/>
    </row>
    <row r="546" customFormat="false" ht="35.05" hidden="false" customHeight="false" outlineLevel="0" collapsed="false">
      <c r="A546" s="267" t="s">
        <v>1068</v>
      </c>
      <c r="B546" s="81" t="s">
        <v>1069</v>
      </c>
      <c r="C546" s="268" t="s">
        <v>1070</v>
      </c>
      <c r="D546" s="224" t="n">
        <v>2</v>
      </c>
      <c r="E546" s="276" t="s">
        <v>569</v>
      </c>
      <c r="F546" s="223"/>
      <c r="G546" s="269" t="n">
        <v>226.36</v>
      </c>
      <c r="H546" s="224"/>
      <c r="I546" s="61" t="n">
        <f aca="false">D546*G546</f>
        <v>452.72</v>
      </c>
      <c r="M546" s="110"/>
      <c r="N546" s="111"/>
      <c r="O546" s="111"/>
      <c r="P546" s="111"/>
    </row>
    <row r="547" customFormat="false" ht="35.05" hidden="false" customHeight="false" outlineLevel="0" collapsed="false">
      <c r="A547" s="267" t="s">
        <v>1071</v>
      </c>
      <c r="B547" s="81" t="s">
        <v>1072</v>
      </c>
      <c r="C547" s="268" t="s">
        <v>1073</v>
      </c>
      <c r="D547" s="224" t="n">
        <v>4</v>
      </c>
      <c r="E547" s="276" t="s">
        <v>569</v>
      </c>
      <c r="F547" s="223"/>
      <c r="G547" s="269" t="n">
        <v>260.63</v>
      </c>
      <c r="H547" s="224"/>
      <c r="I547" s="61" t="n">
        <f aca="false">D547*G547</f>
        <v>1042.52</v>
      </c>
      <c r="M547" s="110"/>
      <c r="N547" s="111"/>
      <c r="O547" s="111"/>
      <c r="P547" s="111"/>
    </row>
    <row r="548" customFormat="false" ht="46.25" hidden="false" customHeight="false" outlineLevel="0" collapsed="false">
      <c r="A548" s="33" t="s">
        <v>132</v>
      </c>
      <c r="B548" s="81" t="s">
        <v>1074</v>
      </c>
      <c r="C548" s="268" t="s">
        <v>1075</v>
      </c>
      <c r="D548" s="224" t="n">
        <v>5</v>
      </c>
      <c r="E548" s="276" t="s">
        <v>569</v>
      </c>
      <c r="F548" s="223"/>
      <c r="G548" s="269" t="n">
        <v>59.84</v>
      </c>
      <c r="H548" s="224"/>
      <c r="I548" s="61" t="n">
        <f aca="false">D548*G548</f>
        <v>299.2</v>
      </c>
      <c r="M548" s="110"/>
      <c r="N548" s="111"/>
      <c r="O548" s="111"/>
      <c r="P548" s="111"/>
    </row>
    <row r="549" customFormat="false" ht="12.85" hidden="false" customHeight="false" outlineLevel="0" collapsed="false">
      <c r="A549" s="278"/>
      <c r="B549" s="81"/>
      <c r="C549" s="281" t="s">
        <v>1076</v>
      </c>
      <c r="D549" s="219"/>
      <c r="E549" s="283"/>
      <c r="F549" s="218"/>
      <c r="G549" s="264"/>
      <c r="H549" s="219"/>
      <c r="I549" s="61"/>
      <c r="M549" s="110"/>
      <c r="N549" s="111"/>
      <c r="O549" s="111"/>
      <c r="P549" s="111"/>
    </row>
    <row r="550" customFormat="false" ht="13.4" hidden="false" customHeight="false" outlineLevel="0" collapsed="false">
      <c r="A550" s="267" t="s">
        <v>1077</v>
      </c>
      <c r="B550" s="81" t="s">
        <v>1078</v>
      </c>
      <c r="C550" s="268" t="s">
        <v>1079</v>
      </c>
      <c r="D550" s="224" t="n">
        <v>1</v>
      </c>
      <c r="E550" s="276" t="s">
        <v>569</v>
      </c>
      <c r="F550" s="223"/>
      <c r="G550" s="269" t="n">
        <v>12.69</v>
      </c>
      <c r="H550" s="224"/>
      <c r="I550" s="61" t="n">
        <f aca="false">D550*G550</f>
        <v>12.69</v>
      </c>
      <c r="M550" s="110"/>
      <c r="N550" s="111"/>
      <c r="O550" s="111"/>
      <c r="P550" s="111"/>
    </row>
    <row r="551" customFormat="false" ht="13.4" hidden="false" customHeight="false" outlineLevel="0" collapsed="false">
      <c r="A551" s="267" t="str">
        <f aca="false">A550</f>
        <v>CPOS 400502</v>
      </c>
      <c r="B551" s="81" t="s">
        <v>1080</v>
      </c>
      <c r="C551" s="268" t="s">
        <v>1081</v>
      </c>
      <c r="D551" s="224" t="n">
        <v>49</v>
      </c>
      <c r="E551" s="276" t="s">
        <v>569</v>
      </c>
      <c r="F551" s="223"/>
      <c r="G551" s="269" t="n">
        <f aca="false">G550</f>
        <v>12.69</v>
      </c>
      <c r="H551" s="224"/>
      <c r="I551" s="61" t="n">
        <f aca="false">D551*G551</f>
        <v>621.81</v>
      </c>
      <c r="M551" s="110"/>
      <c r="N551" s="111"/>
      <c r="O551" s="111"/>
      <c r="P551" s="111"/>
    </row>
    <row r="552" customFormat="false" ht="13.4" hidden="false" customHeight="false" outlineLevel="0" collapsed="false">
      <c r="A552" s="267" t="s">
        <v>1082</v>
      </c>
      <c r="B552" s="81" t="s">
        <v>1083</v>
      </c>
      <c r="C552" s="268" t="s">
        <v>1084</v>
      </c>
      <c r="D552" s="224" t="n">
        <v>2</v>
      </c>
      <c r="E552" s="276" t="s">
        <v>569</v>
      </c>
      <c r="F552" s="223"/>
      <c r="G552" s="269" t="n">
        <v>16.61</v>
      </c>
      <c r="H552" s="224"/>
      <c r="I552" s="61" t="n">
        <f aca="false">D552*G552</f>
        <v>33.22</v>
      </c>
      <c r="M552" s="110"/>
      <c r="N552" s="111"/>
      <c r="O552" s="111"/>
      <c r="P552" s="111"/>
    </row>
    <row r="553" customFormat="false" ht="13.4" hidden="false" customHeight="false" outlineLevel="0" collapsed="false">
      <c r="A553" s="267" t="s">
        <v>1085</v>
      </c>
      <c r="B553" s="81" t="s">
        <v>1086</v>
      </c>
      <c r="C553" s="268" t="s">
        <v>1087</v>
      </c>
      <c r="D553" s="224" t="n">
        <v>5</v>
      </c>
      <c r="E553" s="276" t="s">
        <v>569</v>
      </c>
      <c r="F553" s="223"/>
      <c r="G553" s="269" t="n">
        <v>23.77</v>
      </c>
      <c r="H553" s="224"/>
      <c r="I553" s="61" t="n">
        <f aca="false">D553*G553</f>
        <v>118.85</v>
      </c>
      <c r="M553" s="110"/>
      <c r="N553" s="111"/>
      <c r="O553" s="111"/>
      <c r="P553" s="111"/>
    </row>
    <row r="554" customFormat="false" ht="12.85" hidden="false" customHeight="false" outlineLevel="0" collapsed="false">
      <c r="A554" s="33" t="s">
        <v>132</v>
      </c>
      <c r="B554" s="81" t="s">
        <v>1088</v>
      </c>
      <c r="C554" s="268" t="s">
        <v>1089</v>
      </c>
      <c r="D554" s="224" t="n">
        <v>2</v>
      </c>
      <c r="E554" s="276" t="s">
        <v>569</v>
      </c>
      <c r="F554" s="223"/>
      <c r="G554" s="280" t="n">
        <v>10.26</v>
      </c>
      <c r="H554" s="224"/>
      <c r="I554" s="61" t="n">
        <f aca="false">D554*G554</f>
        <v>20.52</v>
      </c>
      <c r="M554" s="110"/>
      <c r="N554" s="111"/>
      <c r="O554" s="111"/>
      <c r="P554" s="111"/>
    </row>
    <row r="555" customFormat="false" ht="12.85" hidden="false" customHeight="false" outlineLevel="0" collapsed="false">
      <c r="A555" s="33" t="s">
        <v>132</v>
      </c>
      <c r="B555" s="81" t="s">
        <v>1090</v>
      </c>
      <c r="C555" s="268" t="s">
        <v>1091</v>
      </c>
      <c r="D555" s="224" t="n">
        <v>18</v>
      </c>
      <c r="E555" s="276" t="s">
        <v>569</v>
      </c>
      <c r="F555" s="223"/>
      <c r="G555" s="280" t="n">
        <v>13.72</v>
      </c>
      <c r="H555" s="224"/>
      <c r="I555" s="61" t="n">
        <f aca="false">D555*G555</f>
        <v>246.96</v>
      </c>
      <c r="M555" s="110"/>
      <c r="N555" s="111"/>
      <c r="O555" s="111"/>
      <c r="P555" s="111"/>
    </row>
    <row r="556" customFormat="false" ht="12.85" hidden="false" customHeight="false" outlineLevel="0" collapsed="false">
      <c r="A556" s="33" t="s">
        <v>132</v>
      </c>
      <c r="B556" s="81" t="s">
        <v>1092</v>
      </c>
      <c r="C556" s="268" t="s">
        <v>1093</v>
      </c>
      <c r="D556" s="224" t="n">
        <v>2</v>
      </c>
      <c r="E556" s="276" t="s">
        <v>569</v>
      </c>
      <c r="F556" s="223"/>
      <c r="G556" s="280" t="n">
        <v>18.14</v>
      </c>
      <c r="H556" s="224"/>
      <c r="I556" s="61" t="n">
        <f aca="false">D556*G556</f>
        <v>36.28</v>
      </c>
      <c r="M556" s="110"/>
      <c r="N556" s="111"/>
      <c r="O556" s="111"/>
      <c r="P556" s="111"/>
    </row>
    <row r="557" customFormat="false" ht="23.85" hidden="false" customHeight="false" outlineLevel="0" collapsed="false">
      <c r="A557" s="33" t="s">
        <v>132</v>
      </c>
      <c r="B557" s="81" t="s">
        <v>1094</v>
      </c>
      <c r="C557" s="268" t="s">
        <v>1095</v>
      </c>
      <c r="D557" s="224" t="n">
        <v>1</v>
      </c>
      <c r="E557" s="276" t="s">
        <v>569</v>
      </c>
      <c r="F557" s="223"/>
      <c r="G557" s="280" t="n">
        <v>12.43</v>
      </c>
      <c r="H557" s="224"/>
      <c r="I557" s="61" t="n">
        <f aca="false">D557*G557</f>
        <v>12.43</v>
      </c>
      <c r="M557" s="110"/>
      <c r="N557" s="111"/>
      <c r="O557" s="111"/>
      <c r="P557" s="111"/>
    </row>
    <row r="558" customFormat="false" ht="12.85" hidden="false" customHeight="false" outlineLevel="0" collapsed="false">
      <c r="A558" s="33" t="s">
        <v>132</v>
      </c>
      <c r="B558" s="81" t="s">
        <v>1096</v>
      </c>
      <c r="C558" s="268" t="s">
        <v>1097</v>
      </c>
      <c r="D558" s="224" t="n">
        <v>6</v>
      </c>
      <c r="E558" s="276" t="s">
        <v>569</v>
      </c>
      <c r="F558" s="223"/>
      <c r="G558" s="280" t="n">
        <v>6.54</v>
      </c>
      <c r="H558" s="224"/>
      <c r="I558" s="61" t="n">
        <f aca="false">D558*G558</f>
        <v>39.24</v>
      </c>
      <c r="M558" s="110"/>
      <c r="N558" s="111"/>
      <c r="O558" s="111"/>
      <c r="P558" s="111"/>
    </row>
    <row r="559" customFormat="false" ht="13.4" hidden="false" customHeight="false" outlineLevel="0" collapsed="false">
      <c r="A559" s="267" t="s">
        <v>1098</v>
      </c>
      <c r="B559" s="81" t="s">
        <v>1099</v>
      </c>
      <c r="C559" s="268" t="s">
        <v>1100</v>
      </c>
      <c r="D559" s="224" t="n">
        <v>49</v>
      </c>
      <c r="E559" s="276" t="s">
        <v>569</v>
      </c>
      <c r="F559" s="223"/>
      <c r="G559" s="269" t="n">
        <v>3.33</v>
      </c>
      <c r="H559" s="224"/>
      <c r="I559" s="61" t="n">
        <f aca="false">D559*G559</f>
        <v>163.17</v>
      </c>
      <c r="M559" s="110"/>
      <c r="N559" s="111"/>
      <c r="O559" s="111"/>
      <c r="P559" s="111"/>
    </row>
    <row r="560" customFormat="false" ht="13.4" hidden="false" customHeight="false" outlineLevel="0" collapsed="false">
      <c r="A560" s="267" t="str">
        <f aca="false">A559</f>
        <v>SINAPI 72335</v>
      </c>
      <c r="B560" s="81" t="s">
        <v>1101</v>
      </c>
      <c r="C560" s="268" t="s">
        <v>1102</v>
      </c>
      <c r="D560" s="224" t="n">
        <v>20</v>
      </c>
      <c r="E560" s="276" t="s">
        <v>569</v>
      </c>
      <c r="F560" s="223"/>
      <c r="G560" s="269" t="n">
        <f aca="false">G559</f>
        <v>3.33</v>
      </c>
      <c r="H560" s="224"/>
      <c r="I560" s="61" t="n">
        <f aca="false">D560*G560</f>
        <v>66.6</v>
      </c>
      <c r="M560" s="110"/>
      <c r="N560" s="111"/>
      <c r="O560" s="111"/>
      <c r="P560" s="111"/>
    </row>
    <row r="561" customFormat="false" ht="13.4" hidden="false" customHeight="false" outlineLevel="0" collapsed="false">
      <c r="A561" s="267" t="str">
        <f aca="false">A560</f>
        <v>SINAPI 72335</v>
      </c>
      <c r="B561" s="81" t="s">
        <v>1103</v>
      </c>
      <c r="C561" s="268" t="s">
        <v>1104</v>
      </c>
      <c r="D561" s="224" t="n">
        <v>5</v>
      </c>
      <c r="E561" s="276" t="s">
        <v>569</v>
      </c>
      <c r="F561" s="223"/>
      <c r="G561" s="269" t="n">
        <f aca="false">G560</f>
        <v>3.33</v>
      </c>
      <c r="H561" s="224"/>
      <c r="I561" s="61" t="n">
        <f aca="false">D561*G561</f>
        <v>16.65</v>
      </c>
      <c r="M561" s="110"/>
      <c r="N561" s="111"/>
      <c r="O561" s="111"/>
      <c r="P561" s="111"/>
    </row>
    <row r="562" customFormat="false" ht="13.4" hidden="false" customHeight="false" outlineLevel="0" collapsed="false">
      <c r="A562" s="267" t="s">
        <v>1105</v>
      </c>
      <c r="B562" s="81" t="s">
        <v>1106</v>
      </c>
      <c r="C562" s="268" t="s">
        <v>1107</v>
      </c>
      <c r="D562" s="224" t="n">
        <v>1</v>
      </c>
      <c r="E562" s="276" t="s">
        <v>569</v>
      </c>
      <c r="F562" s="223"/>
      <c r="G562" s="269" t="n">
        <v>5.65</v>
      </c>
      <c r="H562" s="224"/>
      <c r="I562" s="61" t="n">
        <f aca="false">D562*G562</f>
        <v>5.65</v>
      </c>
      <c r="M562" s="110"/>
      <c r="N562" s="111"/>
      <c r="O562" s="111"/>
      <c r="P562" s="111"/>
    </row>
    <row r="563" customFormat="false" ht="12.85" hidden="false" customHeight="true" outlineLevel="0" collapsed="false">
      <c r="A563" s="278"/>
      <c r="B563" s="81"/>
      <c r="C563" s="282" t="s">
        <v>1108</v>
      </c>
      <c r="D563" s="282"/>
      <c r="E563" s="282"/>
      <c r="F563" s="282"/>
      <c r="G563" s="282"/>
      <c r="H563" s="282"/>
      <c r="I563" s="61"/>
      <c r="M563" s="110"/>
      <c r="N563" s="111"/>
      <c r="O563" s="111"/>
      <c r="P563" s="111"/>
    </row>
    <row r="564" customFormat="false" ht="13.4" hidden="false" customHeight="false" outlineLevel="0" collapsed="false">
      <c r="A564" s="267" t="s">
        <v>1109</v>
      </c>
      <c r="B564" s="81" t="s">
        <v>1110</v>
      </c>
      <c r="C564" s="268" t="s">
        <v>1111</v>
      </c>
      <c r="D564" s="224" t="n">
        <v>14</v>
      </c>
      <c r="E564" s="276" t="s">
        <v>569</v>
      </c>
      <c r="F564" s="223"/>
      <c r="G564" s="280" t="n">
        <v>15.28</v>
      </c>
      <c r="H564" s="224"/>
      <c r="I564" s="61" t="n">
        <f aca="false">D564*G564</f>
        <v>213.92</v>
      </c>
      <c r="M564" s="110"/>
      <c r="N564" s="111"/>
      <c r="O564" s="111"/>
      <c r="P564" s="111"/>
    </row>
    <row r="565" customFormat="false" ht="23.85" hidden="false" customHeight="false" outlineLevel="0" collapsed="false">
      <c r="A565" s="33" t="s">
        <v>132</v>
      </c>
      <c r="B565" s="81" t="s">
        <v>1112</v>
      </c>
      <c r="C565" s="268" t="s">
        <v>1113</v>
      </c>
      <c r="D565" s="224" t="n">
        <v>7</v>
      </c>
      <c r="E565" s="276" t="s">
        <v>569</v>
      </c>
      <c r="F565" s="223"/>
      <c r="G565" s="280" t="n">
        <v>17.81</v>
      </c>
      <c r="H565" s="224"/>
      <c r="I565" s="61" t="n">
        <f aca="false">D565*G565</f>
        <v>124.67</v>
      </c>
      <c r="M565" s="110"/>
      <c r="N565" s="111"/>
      <c r="O565" s="111"/>
      <c r="P565" s="111"/>
    </row>
    <row r="566" customFormat="false" ht="12.85" hidden="false" customHeight="false" outlineLevel="0" collapsed="false">
      <c r="A566" s="33" t="s">
        <v>132</v>
      </c>
      <c r="B566" s="81" t="s">
        <v>1114</v>
      </c>
      <c r="C566" s="268" t="s">
        <v>1115</v>
      </c>
      <c r="D566" s="224" t="n">
        <v>191</v>
      </c>
      <c r="E566" s="276" t="s">
        <v>569</v>
      </c>
      <c r="F566" s="223"/>
      <c r="G566" s="280" t="n">
        <v>14.66</v>
      </c>
      <c r="H566" s="224"/>
      <c r="I566" s="61" t="n">
        <f aca="false">D566*G566</f>
        <v>2800.06</v>
      </c>
      <c r="M566" s="110"/>
      <c r="N566" s="111"/>
      <c r="O566" s="111"/>
      <c r="P566" s="111"/>
    </row>
    <row r="567" customFormat="false" ht="13.4" hidden="false" customHeight="false" outlineLevel="0" collapsed="false">
      <c r="A567" s="267" t="s">
        <v>1116</v>
      </c>
      <c r="B567" s="81" t="s">
        <v>1117</v>
      </c>
      <c r="C567" s="268" t="s">
        <v>1118</v>
      </c>
      <c r="D567" s="224" t="n">
        <v>8</v>
      </c>
      <c r="E567" s="276" t="s">
        <v>569</v>
      </c>
      <c r="F567" s="223"/>
      <c r="G567" s="269" t="n">
        <v>33.61</v>
      </c>
      <c r="H567" s="224"/>
      <c r="I567" s="61" t="n">
        <f aca="false">D567*G567</f>
        <v>268.88</v>
      </c>
      <c r="M567" s="110"/>
      <c r="N567" s="111"/>
      <c r="O567" s="111"/>
      <c r="P567" s="111"/>
    </row>
    <row r="568" customFormat="false" ht="13.4" hidden="false" customHeight="false" outlineLevel="0" collapsed="false">
      <c r="A568" s="267" t="str">
        <f aca="false">A559</f>
        <v>SINAPI 72335</v>
      </c>
      <c r="B568" s="81" t="s">
        <v>1119</v>
      </c>
      <c r="C568" s="268" t="s">
        <v>1120</v>
      </c>
      <c r="D568" s="224" t="n">
        <v>191</v>
      </c>
      <c r="E568" s="276" t="s">
        <v>569</v>
      </c>
      <c r="F568" s="223"/>
      <c r="G568" s="269" t="n">
        <f aca="false">G559</f>
        <v>3.33</v>
      </c>
      <c r="H568" s="224"/>
      <c r="I568" s="61" t="n">
        <f aca="false">D568*G568</f>
        <v>636.03</v>
      </c>
      <c r="M568" s="110"/>
      <c r="N568" s="111"/>
      <c r="O568" s="111"/>
      <c r="P568" s="111"/>
    </row>
    <row r="569" customFormat="false" ht="13.4" hidden="false" customHeight="false" outlineLevel="0" collapsed="false">
      <c r="A569" s="267" t="str">
        <f aca="false">A568</f>
        <v>SINAPI 72335</v>
      </c>
      <c r="B569" s="81" t="s">
        <v>1121</v>
      </c>
      <c r="C569" s="268" t="s">
        <v>1122</v>
      </c>
      <c r="D569" s="224" t="n">
        <v>28</v>
      </c>
      <c r="E569" s="276" t="s">
        <v>569</v>
      </c>
      <c r="F569" s="223"/>
      <c r="G569" s="269" t="n">
        <f aca="false">G568</f>
        <v>3.33</v>
      </c>
      <c r="H569" s="224"/>
      <c r="I569" s="61" t="n">
        <f aca="false">D569*G569</f>
        <v>93.24</v>
      </c>
      <c r="M569" s="110"/>
      <c r="N569" s="111"/>
      <c r="O569" s="111"/>
      <c r="P569" s="111"/>
    </row>
    <row r="570" customFormat="false" ht="12.85" hidden="false" customHeight="true" outlineLevel="0" collapsed="false">
      <c r="A570" s="278"/>
      <c r="B570" s="81"/>
      <c r="C570" s="282" t="s">
        <v>1123</v>
      </c>
      <c r="D570" s="282"/>
      <c r="E570" s="282"/>
      <c r="F570" s="282"/>
      <c r="G570" s="282"/>
      <c r="H570" s="282"/>
      <c r="I570" s="100"/>
      <c r="M570" s="110"/>
      <c r="N570" s="111"/>
      <c r="O570" s="111"/>
      <c r="P570" s="111"/>
    </row>
    <row r="571" customFormat="false" ht="12.85" hidden="false" customHeight="false" outlineLevel="0" collapsed="false">
      <c r="A571" s="33" t="s">
        <v>132</v>
      </c>
      <c r="B571" s="81" t="s">
        <v>1124</v>
      </c>
      <c r="C571" s="268" t="s">
        <v>1125</v>
      </c>
      <c r="D571" s="224" t="n">
        <v>64</v>
      </c>
      <c r="E571" s="231" t="s">
        <v>569</v>
      </c>
      <c r="F571" s="223"/>
      <c r="G571" s="280" t="n">
        <v>1.05</v>
      </c>
      <c r="H571" s="224"/>
      <c r="I571" s="61" t="n">
        <f aca="false">D571*G571</f>
        <v>67.2</v>
      </c>
      <c r="M571" s="110"/>
      <c r="N571" s="111"/>
      <c r="O571" s="111"/>
      <c r="P571" s="111"/>
    </row>
    <row r="572" customFormat="false" ht="13.4" hidden="false" customHeight="false" outlineLevel="0" collapsed="false">
      <c r="A572" s="267" t="s">
        <v>1126</v>
      </c>
      <c r="B572" s="81" t="s">
        <v>1127</v>
      </c>
      <c r="C572" s="268" t="s">
        <v>1128</v>
      </c>
      <c r="D572" s="224" t="n">
        <v>1200</v>
      </c>
      <c r="E572" s="276" t="s">
        <v>569</v>
      </c>
      <c r="F572" s="223"/>
      <c r="G572" s="269" t="n">
        <v>0.33</v>
      </c>
      <c r="H572" s="224"/>
      <c r="I572" s="61" t="n">
        <f aca="false">D572*G572</f>
        <v>396</v>
      </c>
      <c r="M572" s="110"/>
      <c r="N572" s="111"/>
      <c r="O572" s="111"/>
      <c r="P572" s="111"/>
    </row>
    <row r="573" customFormat="false" ht="13.4" hidden="false" customHeight="false" outlineLevel="0" collapsed="false">
      <c r="A573" s="267" t="s">
        <v>1129</v>
      </c>
      <c r="B573" s="81" t="s">
        <v>1130</v>
      </c>
      <c r="C573" s="268" t="s">
        <v>1131</v>
      </c>
      <c r="D573" s="224" t="n">
        <v>32</v>
      </c>
      <c r="E573" s="276" t="s">
        <v>569</v>
      </c>
      <c r="F573" s="223"/>
      <c r="G573" s="269" t="n">
        <v>2.64</v>
      </c>
      <c r="H573" s="224"/>
      <c r="I573" s="61" t="n">
        <f aca="false">D573*G573</f>
        <v>84.48</v>
      </c>
      <c r="M573" s="110"/>
      <c r="N573" s="111"/>
      <c r="O573" s="111"/>
      <c r="P573" s="111"/>
    </row>
    <row r="574" customFormat="false" ht="12.85" hidden="false" customHeight="false" outlineLevel="0" collapsed="false">
      <c r="A574" s="33" t="s">
        <v>132</v>
      </c>
      <c r="B574" s="284" t="n">
        <v>26100</v>
      </c>
      <c r="C574" s="268" t="s">
        <v>1132</v>
      </c>
      <c r="D574" s="224" t="n">
        <v>32</v>
      </c>
      <c r="E574" s="276" t="s">
        <v>569</v>
      </c>
      <c r="F574" s="223"/>
      <c r="G574" s="269" t="n">
        <v>38.07</v>
      </c>
      <c r="H574" s="224"/>
      <c r="I574" s="61" t="n">
        <f aca="false">D574*G574</f>
        <v>1218.24</v>
      </c>
      <c r="M574" s="110"/>
      <c r="N574" s="111"/>
      <c r="O574" s="111"/>
      <c r="P574" s="111"/>
    </row>
    <row r="575" customFormat="false" ht="13.4" hidden="false" customHeight="false" outlineLevel="0" collapsed="false">
      <c r="A575" s="267" t="s">
        <v>1133</v>
      </c>
      <c r="B575" s="284" t="n">
        <v>26101</v>
      </c>
      <c r="C575" s="268" t="s">
        <v>1134</v>
      </c>
      <c r="D575" s="224" t="n">
        <v>300</v>
      </c>
      <c r="E575" s="276" t="s">
        <v>569</v>
      </c>
      <c r="F575" s="223"/>
      <c r="G575" s="269" t="n">
        <v>0.37</v>
      </c>
      <c r="H575" s="224"/>
      <c r="I575" s="61" t="n">
        <f aca="false">D575*G575</f>
        <v>111</v>
      </c>
      <c r="M575" s="110"/>
      <c r="N575" s="111"/>
      <c r="O575" s="111"/>
      <c r="P575" s="111"/>
    </row>
    <row r="576" customFormat="false" ht="13.4" hidden="false" customHeight="false" outlineLevel="0" collapsed="false">
      <c r="A576" s="267" t="s">
        <v>1135</v>
      </c>
      <c r="B576" s="284" t="n">
        <v>26102</v>
      </c>
      <c r="C576" s="285" t="s">
        <v>1136</v>
      </c>
      <c r="D576" s="224" t="n">
        <v>120</v>
      </c>
      <c r="E576" s="276" t="s">
        <v>25</v>
      </c>
      <c r="F576" s="272"/>
      <c r="G576" s="269" t="n">
        <v>0.99</v>
      </c>
      <c r="H576" s="229"/>
      <c r="I576" s="61" t="n">
        <f aca="false">D576*G576</f>
        <v>118.8</v>
      </c>
      <c r="M576" s="110"/>
      <c r="N576" s="111"/>
      <c r="O576" s="111"/>
      <c r="P576" s="111"/>
    </row>
    <row r="577" customFormat="false" ht="14.05" hidden="false" customHeight="true" outlineLevel="0" collapsed="false">
      <c r="A577" s="133"/>
      <c r="B577" s="133"/>
      <c r="C577" s="282" t="s">
        <v>1137</v>
      </c>
      <c r="D577" s="282"/>
      <c r="E577" s="282"/>
      <c r="F577" s="282"/>
      <c r="G577" s="282"/>
      <c r="H577" s="282"/>
      <c r="I577" s="286"/>
      <c r="M577" s="110"/>
      <c r="N577" s="111"/>
      <c r="O577" s="111"/>
      <c r="P577" s="111"/>
    </row>
    <row r="578" customFormat="false" ht="14.05" hidden="false" customHeight="true" outlineLevel="0" collapsed="false">
      <c r="A578" s="133"/>
      <c r="B578" s="133"/>
      <c r="C578" s="282" t="s">
        <v>1138</v>
      </c>
      <c r="D578" s="282"/>
      <c r="E578" s="282"/>
      <c r="F578" s="282"/>
      <c r="G578" s="282"/>
      <c r="H578" s="282"/>
      <c r="I578" s="286"/>
      <c r="M578" s="110"/>
      <c r="N578" s="111"/>
      <c r="O578" s="111"/>
      <c r="P578" s="111"/>
    </row>
    <row r="579" customFormat="false" ht="13.4" hidden="false" customHeight="false" outlineLevel="0" collapsed="false">
      <c r="A579" s="267" t="s">
        <v>1139</v>
      </c>
      <c r="B579" s="284" t="n">
        <v>26103</v>
      </c>
      <c r="C579" s="222" t="s">
        <v>1140</v>
      </c>
      <c r="D579" s="58" t="n">
        <v>1</v>
      </c>
      <c r="E579" s="231" t="s">
        <v>1141</v>
      </c>
      <c r="F579" s="223"/>
      <c r="G579" s="61" t="n">
        <v>44.17</v>
      </c>
      <c r="H579" s="287"/>
      <c r="I579" s="175" t="n">
        <f aca="false">D579*G579</f>
        <v>44.17</v>
      </c>
      <c r="M579" s="110"/>
      <c r="N579" s="111"/>
      <c r="O579" s="111"/>
      <c r="P579" s="111"/>
    </row>
    <row r="580" customFormat="false" ht="13.4" hidden="false" customHeight="false" outlineLevel="0" collapsed="false">
      <c r="A580" s="267" t="s">
        <v>897</v>
      </c>
      <c r="B580" s="284" t="n">
        <v>26104</v>
      </c>
      <c r="C580" s="222" t="s">
        <v>1142</v>
      </c>
      <c r="D580" s="58" t="n">
        <v>600</v>
      </c>
      <c r="E580" s="231" t="s">
        <v>25</v>
      </c>
      <c r="F580" s="223"/>
      <c r="G580" s="61" t="n">
        <v>35.77</v>
      </c>
      <c r="H580" s="287"/>
      <c r="I580" s="175" t="n">
        <f aca="false">D580*G580</f>
        <v>21462</v>
      </c>
      <c r="M580" s="110"/>
      <c r="N580" s="111"/>
      <c r="O580" s="111"/>
      <c r="P580" s="111"/>
    </row>
    <row r="581" customFormat="false" ht="13.4" hidden="false" customHeight="false" outlineLevel="0" collapsed="false">
      <c r="A581" s="267" t="s">
        <v>1143</v>
      </c>
      <c r="B581" s="284" t="n">
        <v>26105</v>
      </c>
      <c r="C581" s="288" t="s">
        <v>1144</v>
      </c>
      <c r="D581" s="58" t="n">
        <v>72</v>
      </c>
      <c r="E581" s="231" t="s">
        <v>25</v>
      </c>
      <c r="F581" s="223"/>
      <c r="G581" s="61" t="n">
        <v>14.83</v>
      </c>
      <c r="H581" s="287"/>
      <c r="I581" s="175" t="n">
        <f aca="false">D581*G581</f>
        <v>1067.76</v>
      </c>
      <c r="M581" s="110"/>
      <c r="N581" s="111"/>
      <c r="O581" s="111"/>
      <c r="P581" s="111"/>
    </row>
    <row r="582" customFormat="false" ht="14.05" hidden="false" customHeight="false" outlineLevel="0" collapsed="false">
      <c r="A582" s="133"/>
      <c r="B582" s="284"/>
      <c r="C582" s="289" t="s">
        <v>1145</v>
      </c>
      <c r="D582" s="229"/>
      <c r="E582" s="289"/>
      <c r="F582" s="223"/>
      <c r="G582" s="61"/>
      <c r="H582" s="287"/>
      <c r="I582" s="175"/>
      <c r="M582" s="110"/>
      <c r="N582" s="111"/>
      <c r="O582" s="111"/>
      <c r="P582" s="111"/>
    </row>
    <row r="583" customFormat="false" ht="13.4" hidden="false" customHeight="false" outlineLevel="0" collapsed="false">
      <c r="A583" s="267" t="s">
        <v>1146</v>
      </c>
      <c r="B583" s="284" t="n">
        <v>26106</v>
      </c>
      <c r="C583" s="248" t="s">
        <v>1147</v>
      </c>
      <c r="D583" s="58" t="n">
        <v>2</v>
      </c>
      <c r="E583" s="231" t="s">
        <v>1141</v>
      </c>
      <c r="F583" s="223"/>
      <c r="G583" s="61" t="n">
        <v>4.16</v>
      </c>
      <c r="H583" s="287"/>
      <c r="I583" s="175" t="n">
        <f aca="false">D583*G583</f>
        <v>8.32</v>
      </c>
      <c r="M583" s="110"/>
      <c r="N583" s="111"/>
      <c r="O583" s="111"/>
      <c r="P583" s="111"/>
    </row>
    <row r="584" customFormat="false" ht="13.4" hidden="false" customHeight="false" outlineLevel="0" collapsed="false">
      <c r="A584" s="267" t="s">
        <v>1148</v>
      </c>
      <c r="B584" s="284" t="n">
        <v>26107</v>
      </c>
      <c r="C584" s="248" t="s">
        <v>1149</v>
      </c>
      <c r="D584" s="58" t="n">
        <v>40</v>
      </c>
      <c r="E584" s="231" t="s">
        <v>1141</v>
      </c>
      <c r="F584" s="223"/>
      <c r="G584" s="61" t="n">
        <v>9.7</v>
      </c>
      <c r="H584" s="287"/>
      <c r="I584" s="175" t="n">
        <f aca="false">D584*G584</f>
        <v>388</v>
      </c>
      <c r="M584" s="110"/>
      <c r="N584" s="111"/>
      <c r="O584" s="111"/>
      <c r="P584" s="111"/>
    </row>
    <row r="585" customFormat="false" ht="12.85" hidden="false" customHeight="false" outlineLevel="0" collapsed="false">
      <c r="A585" s="136" t="s">
        <v>1150</v>
      </c>
      <c r="B585" s="284" t="n">
        <v>26108</v>
      </c>
      <c r="C585" s="248" t="s">
        <v>1151</v>
      </c>
      <c r="D585" s="58" t="n">
        <v>76</v>
      </c>
      <c r="E585" s="231" t="s">
        <v>1141</v>
      </c>
      <c r="F585" s="223"/>
      <c r="G585" s="61" t="n">
        <v>9.4</v>
      </c>
      <c r="H585" s="287"/>
      <c r="I585" s="175" t="n">
        <f aca="false">D585*G585</f>
        <v>714.4</v>
      </c>
      <c r="M585" s="110"/>
      <c r="N585" s="111"/>
      <c r="O585" s="111"/>
      <c r="P585" s="111"/>
    </row>
    <row r="586" customFormat="false" ht="12.85" hidden="false" customHeight="false" outlineLevel="0" collapsed="false">
      <c r="A586" s="136" t="s">
        <v>1152</v>
      </c>
      <c r="B586" s="284" t="n">
        <v>26109</v>
      </c>
      <c r="C586" s="248" t="s">
        <v>1153</v>
      </c>
      <c r="D586" s="58" t="n">
        <v>130</v>
      </c>
      <c r="E586" s="231" t="s">
        <v>1141</v>
      </c>
      <c r="F586" s="223"/>
      <c r="G586" s="61" t="n">
        <v>7.3</v>
      </c>
      <c r="H586" s="287"/>
      <c r="I586" s="175" t="n">
        <f aca="false">D586*G586</f>
        <v>949</v>
      </c>
      <c r="M586" s="110"/>
      <c r="N586" s="111"/>
      <c r="O586" s="111"/>
      <c r="P586" s="111"/>
    </row>
    <row r="587" customFormat="false" ht="12.85" hidden="false" customHeight="false" outlineLevel="0" collapsed="false">
      <c r="A587" s="136"/>
      <c r="B587" s="284"/>
      <c r="C587" s="289" t="s">
        <v>1154</v>
      </c>
      <c r="D587" s="229"/>
      <c r="E587" s="289"/>
      <c r="F587" s="223"/>
      <c r="G587" s="61"/>
      <c r="H587" s="287"/>
      <c r="I587" s="175"/>
      <c r="M587" s="110"/>
      <c r="N587" s="111"/>
      <c r="O587" s="111"/>
      <c r="P587" s="111"/>
    </row>
    <row r="588" customFormat="false" ht="13.4" hidden="false" customHeight="false" outlineLevel="0" collapsed="false">
      <c r="A588" s="267" t="s">
        <v>1143</v>
      </c>
      <c r="B588" s="284" t="n">
        <v>26110</v>
      </c>
      <c r="C588" s="288" t="s">
        <v>1144</v>
      </c>
      <c r="D588" s="58" t="n">
        <v>204</v>
      </c>
      <c r="E588" s="231" t="s">
        <v>25</v>
      </c>
      <c r="F588" s="223"/>
      <c r="G588" s="61" t="n">
        <v>14.83</v>
      </c>
      <c r="H588" s="287"/>
      <c r="I588" s="175" t="n">
        <f aca="false">D588*G588</f>
        <v>3025.32</v>
      </c>
      <c r="M588" s="110"/>
      <c r="N588" s="111"/>
      <c r="O588" s="111"/>
      <c r="P588" s="111"/>
    </row>
    <row r="589" customFormat="false" ht="12.85" hidden="false" customHeight="false" outlineLevel="0" collapsed="false">
      <c r="A589" s="136"/>
      <c r="B589" s="284"/>
      <c r="C589" s="289" t="s">
        <v>1155</v>
      </c>
      <c r="D589" s="229"/>
      <c r="E589" s="289"/>
      <c r="F589" s="223"/>
      <c r="G589" s="61"/>
      <c r="H589" s="287"/>
      <c r="I589" s="175"/>
      <c r="M589" s="110"/>
      <c r="N589" s="111"/>
      <c r="O589" s="111"/>
      <c r="P589" s="111"/>
    </row>
    <row r="590" customFormat="false" ht="13.4" hidden="false" customHeight="false" outlineLevel="0" collapsed="false">
      <c r="A590" s="267" t="s">
        <v>1143</v>
      </c>
      <c r="B590" s="284" t="n">
        <v>26111</v>
      </c>
      <c r="C590" s="288" t="s">
        <v>1144</v>
      </c>
      <c r="D590" s="58" t="n">
        <v>258</v>
      </c>
      <c r="E590" s="231" t="s">
        <v>25</v>
      </c>
      <c r="F590" s="223"/>
      <c r="G590" s="61" t="n">
        <v>14.83</v>
      </c>
      <c r="H590" s="287"/>
      <c r="I590" s="175" t="n">
        <f aca="false">D590*G590</f>
        <v>3826.14</v>
      </c>
      <c r="M590" s="110"/>
      <c r="N590" s="111"/>
      <c r="O590" s="111"/>
      <c r="P590" s="111"/>
    </row>
    <row r="591" customFormat="false" ht="15.75" hidden="false" customHeight="true" outlineLevel="0" collapsed="false">
      <c r="A591" s="267" t="s">
        <v>1156</v>
      </c>
      <c r="B591" s="284" t="n">
        <v>26112</v>
      </c>
      <c r="C591" s="288" t="s">
        <v>1157</v>
      </c>
      <c r="D591" s="58" t="n">
        <v>2</v>
      </c>
      <c r="E591" s="231" t="s">
        <v>1141</v>
      </c>
      <c r="F591" s="223"/>
      <c r="G591" s="61" t="n">
        <v>24.51</v>
      </c>
      <c r="H591" s="287"/>
      <c r="I591" s="175" t="n">
        <f aca="false">D591*G591</f>
        <v>49.02</v>
      </c>
      <c r="M591" s="110"/>
      <c r="N591" s="111"/>
      <c r="O591" s="111"/>
      <c r="P591" s="111"/>
    </row>
    <row r="592" customFormat="false" ht="13.4" hidden="false" customHeight="false" outlineLevel="0" collapsed="false">
      <c r="A592" s="267" t="s">
        <v>894</v>
      </c>
      <c r="B592" s="284" t="n">
        <v>26113</v>
      </c>
      <c r="C592" s="248" t="s">
        <v>1158</v>
      </c>
      <c r="D592" s="58" t="n">
        <v>75</v>
      </c>
      <c r="E592" s="211" t="s">
        <v>25</v>
      </c>
      <c r="F592" s="223"/>
      <c r="G592" s="61" t="n">
        <v>42.54</v>
      </c>
      <c r="H592" s="287"/>
      <c r="I592" s="175" t="n">
        <f aca="false">D592*G592</f>
        <v>3190.5</v>
      </c>
      <c r="M592" s="110"/>
      <c r="N592" s="111"/>
      <c r="O592" s="111"/>
      <c r="P592" s="111"/>
    </row>
    <row r="593" customFormat="false" ht="12.85" hidden="false" customHeight="false" outlineLevel="0" collapsed="false">
      <c r="A593" s="136"/>
      <c r="B593" s="284"/>
      <c r="C593" s="228" t="s">
        <v>1159</v>
      </c>
      <c r="D593" s="227"/>
      <c r="E593" s="167"/>
      <c r="F593" s="223"/>
      <c r="G593" s="100"/>
      <c r="H593" s="290"/>
      <c r="I593" s="286"/>
      <c r="M593" s="110"/>
      <c r="N593" s="111"/>
      <c r="O593" s="111"/>
      <c r="P593" s="111"/>
    </row>
    <row r="594" customFormat="false" ht="23.85" hidden="false" customHeight="false" outlineLevel="0" collapsed="false">
      <c r="A594" s="136" t="s">
        <v>1160</v>
      </c>
      <c r="B594" s="284" t="n">
        <v>26114</v>
      </c>
      <c r="C594" s="154" t="s">
        <v>1161</v>
      </c>
      <c r="D594" s="58" t="n">
        <v>2</v>
      </c>
      <c r="E594" s="231" t="s">
        <v>1141</v>
      </c>
      <c r="F594" s="223"/>
      <c r="G594" s="61" t="n">
        <v>25.33</v>
      </c>
      <c r="H594" s="287"/>
      <c r="I594" s="175" t="n">
        <f aca="false">D594*G594</f>
        <v>50.66</v>
      </c>
      <c r="M594" s="110"/>
      <c r="N594" s="111"/>
      <c r="O594" s="111"/>
      <c r="P594" s="111"/>
    </row>
    <row r="595" customFormat="false" ht="14.05" hidden="false" customHeight="true" outlineLevel="0" collapsed="false">
      <c r="A595" s="133"/>
      <c r="B595" s="284"/>
      <c r="C595" s="282" t="s">
        <v>1162</v>
      </c>
      <c r="D595" s="282"/>
      <c r="E595" s="282"/>
      <c r="F595" s="282"/>
      <c r="G595" s="282"/>
      <c r="H595" s="282"/>
      <c r="I595" s="286"/>
      <c r="M595" s="110"/>
      <c r="N595" s="111"/>
      <c r="O595" s="111"/>
      <c r="P595" s="111"/>
    </row>
    <row r="596" customFormat="false" ht="14.05" hidden="false" customHeight="false" outlineLevel="0" collapsed="false">
      <c r="A596" s="133"/>
      <c r="B596" s="284"/>
      <c r="C596" s="282" t="s">
        <v>1163</v>
      </c>
      <c r="D596" s="253"/>
      <c r="E596" s="58"/>
      <c r="F596" s="223"/>
      <c r="G596" s="100"/>
      <c r="H596" s="290"/>
      <c r="I596" s="286"/>
      <c r="M596" s="110"/>
      <c r="N596" s="111"/>
      <c r="O596" s="111"/>
      <c r="P596" s="111"/>
    </row>
    <row r="597" customFormat="false" ht="12.85" hidden="false" customHeight="false" outlineLevel="0" collapsed="false">
      <c r="A597" s="136" t="s">
        <v>1164</v>
      </c>
      <c r="B597" s="284" t="n">
        <v>26115</v>
      </c>
      <c r="C597" s="249" t="s">
        <v>1165</v>
      </c>
      <c r="D597" s="58" t="n">
        <v>4</v>
      </c>
      <c r="E597" s="231" t="s">
        <v>1166</v>
      </c>
      <c r="F597" s="223"/>
      <c r="G597" s="61" t="n">
        <v>493.77</v>
      </c>
      <c r="H597" s="287"/>
      <c r="I597" s="175" t="n">
        <f aca="false">D597*G597</f>
        <v>1975.08</v>
      </c>
      <c r="M597" s="110"/>
      <c r="N597" s="111"/>
      <c r="O597" s="111"/>
      <c r="P597" s="111"/>
    </row>
    <row r="598" customFormat="false" ht="12.85" hidden="false" customHeight="false" outlineLevel="0" collapsed="false">
      <c r="A598" s="33" t="s">
        <v>132</v>
      </c>
      <c r="B598" s="284" t="n">
        <v>26116</v>
      </c>
      <c r="C598" s="249" t="s">
        <v>1167</v>
      </c>
      <c r="D598" s="58" t="n">
        <v>1</v>
      </c>
      <c r="E598" s="231" t="s">
        <v>1166</v>
      </c>
      <c r="F598" s="223"/>
      <c r="G598" s="61" t="n">
        <v>71.42</v>
      </c>
      <c r="H598" s="287"/>
      <c r="I598" s="175" t="n">
        <f aca="false">D598*G598</f>
        <v>71.42</v>
      </c>
      <c r="M598" s="110"/>
      <c r="N598" s="111"/>
      <c r="O598" s="111"/>
      <c r="P598" s="111"/>
    </row>
    <row r="599" customFormat="false" ht="12.85" hidden="false" customHeight="false" outlineLevel="0" collapsed="false">
      <c r="A599" s="33" t="s">
        <v>132</v>
      </c>
      <c r="B599" s="284" t="n">
        <v>26117</v>
      </c>
      <c r="C599" s="249" t="s">
        <v>1168</v>
      </c>
      <c r="D599" s="58" t="n">
        <v>6</v>
      </c>
      <c r="E599" s="231" t="s">
        <v>1166</v>
      </c>
      <c r="F599" s="223"/>
      <c r="G599" s="61" t="n">
        <v>21.57</v>
      </c>
      <c r="H599" s="287"/>
      <c r="I599" s="175" t="n">
        <f aca="false">D599*G599</f>
        <v>129.42</v>
      </c>
      <c r="M599" s="110"/>
      <c r="N599" s="111"/>
      <c r="O599" s="111"/>
      <c r="P599" s="111"/>
    </row>
    <row r="600" customFormat="false" ht="12.85" hidden="false" customHeight="false" outlineLevel="0" collapsed="false">
      <c r="A600" s="33" t="s">
        <v>132</v>
      </c>
      <c r="B600" s="284" t="n">
        <v>26118</v>
      </c>
      <c r="C600" s="249" t="s">
        <v>1169</v>
      </c>
      <c r="D600" s="58" t="n">
        <v>6</v>
      </c>
      <c r="E600" s="231" t="s">
        <v>1166</v>
      </c>
      <c r="F600" s="223"/>
      <c r="G600" s="61" t="n">
        <v>36.88</v>
      </c>
      <c r="H600" s="287"/>
      <c r="I600" s="175" t="n">
        <f aca="false">D600*G600</f>
        <v>221.28</v>
      </c>
      <c r="M600" s="110"/>
      <c r="N600" s="111"/>
      <c r="O600" s="111"/>
      <c r="P600" s="111"/>
    </row>
    <row r="601" customFormat="false" ht="12.85" hidden="false" customHeight="false" outlineLevel="0" collapsed="false">
      <c r="A601" s="33" t="s">
        <v>132</v>
      </c>
      <c r="B601" s="284" t="n">
        <v>26119</v>
      </c>
      <c r="C601" s="249" t="s">
        <v>1170</v>
      </c>
      <c r="D601" s="58" t="n">
        <v>6</v>
      </c>
      <c r="E601" s="231" t="s">
        <v>1166</v>
      </c>
      <c r="F601" s="223"/>
      <c r="G601" s="61" t="n">
        <v>24.12</v>
      </c>
      <c r="H601" s="287"/>
      <c r="I601" s="175" t="n">
        <f aca="false">D601*G601</f>
        <v>144.72</v>
      </c>
      <c r="M601" s="110"/>
      <c r="N601" s="111"/>
      <c r="O601" s="111"/>
      <c r="P601" s="111"/>
    </row>
    <row r="602" customFormat="false" ht="12.85" hidden="false" customHeight="false" outlineLevel="0" collapsed="false">
      <c r="A602" s="33" t="s">
        <v>132</v>
      </c>
      <c r="B602" s="284" t="n">
        <v>26120</v>
      </c>
      <c r="C602" s="249" t="s">
        <v>1171</v>
      </c>
      <c r="D602" s="58" t="n">
        <v>2</v>
      </c>
      <c r="E602" s="231" t="s">
        <v>1166</v>
      </c>
      <c r="F602" s="223"/>
      <c r="G602" s="61" t="n">
        <v>36.88</v>
      </c>
      <c r="H602" s="287"/>
      <c r="I602" s="175" t="n">
        <f aca="false">D602*G602</f>
        <v>73.76</v>
      </c>
      <c r="M602" s="110"/>
      <c r="N602" s="111"/>
      <c r="O602" s="111"/>
      <c r="P602" s="111"/>
    </row>
    <row r="603" customFormat="false" ht="12.85" hidden="false" customHeight="false" outlineLevel="0" collapsed="false">
      <c r="A603" s="33" t="s">
        <v>132</v>
      </c>
      <c r="B603" s="284" t="n">
        <v>26121</v>
      </c>
      <c r="C603" s="249" t="s">
        <v>1172</v>
      </c>
      <c r="D603" s="58" t="n">
        <v>1</v>
      </c>
      <c r="E603" s="231" t="s">
        <v>1166</v>
      </c>
      <c r="F603" s="223"/>
      <c r="G603" s="61" t="n">
        <v>36.88</v>
      </c>
      <c r="H603" s="287"/>
      <c r="I603" s="175" t="n">
        <f aca="false">D603*G603</f>
        <v>36.88</v>
      </c>
      <c r="M603" s="110"/>
      <c r="N603" s="111"/>
      <c r="O603" s="111"/>
      <c r="P603" s="111"/>
    </row>
    <row r="604" customFormat="false" ht="14.05" hidden="false" customHeight="false" outlineLevel="0" collapsed="false">
      <c r="A604" s="133"/>
      <c r="B604" s="284"/>
      <c r="C604" s="282" t="s">
        <v>1173</v>
      </c>
      <c r="D604" s="229"/>
      <c r="E604" s="289"/>
      <c r="F604" s="223"/>
      <c r="G604" s="61"/>
      <c r="H604" s="287"/>
      <c r="I604" s="175"/>
      <c r="M604" s="110"/>
      <c r="N604" s="111"/>
      <c r="O604" s="111"/>
      <c r="P604" s="111"/>
    </row>
    <row r="605" customFormat="false" ht="13.4" hidden="false" customHeight="false" outlineLevel="0" collapsed="false">
      <c r="A605" s="267" t="s">
        <v>1174</v>
      </c>
      <c r="B605" s="284" t="n">
        <v>26122</v>
      </c>
      <c r="C605" s="249" t="s">
        <v>1175</v>
      </c>
      <c r="D605" s="58" t="n">
        <v>1450</v>
      </c>
      <c r="E605" s="231" t="s">
        <v>25</v>
      </c>
      <c r="F605" s="223"/>
      <c r="G605" s="61" t="n">
        <v>0.57</v>
      </c>
      <c r="H605" s="287"/>
      <c r="I605" s="175" t="n">
        <f aca="false">D605*G605</f>
        <v>826.5</v>
      </c>
      <c r="M605" s="110"/>
      <c r="N605" s="111"/>
      <c r="O605" s="111"/>
      <c r="P605" s="111"/>
    </row>
    <row r="606" customFormat="false" ht="13.4" hidden="false" customHeight="false" outlineLevel="0" collapsed="false">
      <c r="A606" s="267" t="s">
        <v>1176</v>
      </c>
      <c r="B606" s="284" t="n">
        <v>26123</v>
      </c>
      <c r="C606" s="249" t="s">
        <v>1177</v>
      </c>
      <c r="D606" s="58" t="n">
        <v>8</v>
      </c>
      <c r="E606" s="231" t="s">
        <v>25</v>
      </c>
      <c r="F606" s="223"/>
      <c r="G606" s="61" t="n">
        <v>5.58</v>
      </c>
      <c r="H606" s="287"/>
      <c r="I606" s="175" t="n">
        <f aca="false">D606*G606</f>
        <v>44.64</v>
      </c>
      <c r="M606" s="110"/>
      <c r="N606" s="111"/>
      <c r="O606" s="111"/>
      <c r="P606" s="111"/>
    </row>
    <row r="607" customFormat="false" ht="14.05" hidden="false" customHeight="false" outlineLevel="0" collapsed="false">
      <c r="A607" s="133"/>
      <c r="B607" s="284"/>
      <c r="C607" s="282" t="s">
        <v>1178</v>
      </c>
      <c r="D607" s="229"/>
      <c r="E607" s="289"/>
      <c r="F607" s="223"/>
      <c r="G607" s="61"/>
      <c r="H607" s="287"/>
      <c r="I607" s="175"/>
      <c r="M607" s="110"/>
      <c r="N607" s="111"/>
      <c r="O607" s="111"/>
      <c r="P607" s="111"/>
    </row>
    <row r="608" customFormat="false" ht="15" hidden="false" customHeight="true" outlineLevel="0" collapsed="false">
      <c r="A608" s="33" t="s">
        <v>132</v>
      </c>
      <c r="B608" s="284" t="n">
        <v>26124</v>
      </c>
      <c r="C608" s="154" t="s">
        <v>1179</v>
      </c>
      <c r="D608" s="58" t="n">
        <v>51</v>
      </c>
      <c r="E608" s="231" t="s">
        <v>1166</v>
      </c>
      <c r="F608" s="223"/>
      <c r="G608" s="61" t="n">
        <v>24.12</v>
      </c>
      <c r="H608" s="287"/>
      <c r="I608" s="175" t="n">
        <f aca="false">D608*G608</f>
        <v>1230.12</v>
      </c>
      <c r="M608" s="110"/>
      <c r="N608" s="111"/>
      <c r="O608" s="111"/>
      <c r="P608" s="111"/>
    </row>
    <row r="609" customFormat="false" ht="14.25" hidden="false" customHeight="true" outlineLevel="0" collapsed="false">
      <c r="A609" s="33" t="s">
        <v>132</v>
      </c>
      <c r="B609" s="284" t="n">
        <v>26125</v>
      </c>
      <c r="C609" s="154" t="s">
        <v>1180</v>
      </c>
      <c r="D609" s="58" t="n">
        <v>58</v>
      </c>
      <c r="E609" s="231" t="s">
        <v>1166</v>
      </c>
      <c r="F609" s="223"/>
      <c r="G609" s="61" t="n">
        <v>24.12</v>
      </c>
      <c r="H609" s="287"/>
      <c r="I609" s="175" t="n">
        <f aca="false">D609*G609</f>
        <v>1398.96</v>
      </c>
      <c r="M609" s="110"/>
      <c r="N609" s="111"/>
      <c r="O609" s="111"/>
      <c r="P609" s="111"/>
    </row>
    <row r="610" customFormat="false" ht="23.85" hidden="false" customHeight="false" outlineLevel="0" collapsed="false">
      <c r="A610" s="33" t="s">
        <v>132</v>
      </c>
      <c r="B610" s="284" t="n">
        <v>26126</v>
      </c>
      <c r="C610" s="154" t="s">
        <v>1181</v>
      </c>
      <c r="D610" s="58" t="n">
        <v>46.2</v>
      </c>
      <c r="E610" s="231" t="s">
        <v>1166</v>
      </c>
      <c r="F610" s="223"/>
      <c r="G610" s="61" t="n">
        <v>24.12</v>
      </c>
      <c r="H610" s="287"/>
      <c r="I610" s="175" t="n">
        <f aca="false">D610*G610</f>
        <v>1114.344</v>
      </c>
      <c r="M610" s="110"/>
      <c r="N610" s="111"/>
      <c r="O610" s="111"/>
      <c r="P610" s="111"/>
    </row>
    <row r="611" customFormat="false" ht="12.85" hidden="false" customHeight="false" outlineLevel="0" collapsed="false">
      <c r="A611" s="33" t="s">
        <v>132</v>
      </c>
      <c r="B611" s="284" t="n">
        <v>26127</v>
      </c>
      <c r="C611" s="249" t="s">
        <v>1182</v>
      </c>
      <c r="D611" s="58" t="n">
        <v>27</v>
      </c>
      <c r="E611" s="231" t="s">
        <v>1166</v>
      </c>
      <c r="F611" s="223"/>
      <c r="G611" s="61" t="n">
        <v>24.12</v>
      </c>
      <c r="H611" s="287"/>
      <c r="I611" s="175" t="n">
        <f aca="false">D611*G611</f>
        <v>651.24</v>
      </c>
      <c r="M611" s="110"/>
      <c r="N611" s="111"/>
      <c r="O611" s="111"/>
      <c r="P611" s="111"/>
    </row>
    <row r="612" customFormat="false" ht="14.05" hidden="false" customHeight="false" outlineLevel="0" collapsed="false">
      <c r="A612" s="133"/>
      <c r="B612" s="284"/>
      <c r="C612" s="282" t="s">
        <v>1108</v>
      </c>
      <c r="D612" s="229"/>
      <c r="E612" s="289"/>
      <c r="F612" s="223"/>
      <c r="G612" s="61"/>
      <c r="H612" s="287"/>
      <c r="I612" s="175"/>
      <c r="M612" s="110"/>
      <c r="N612" s="111"/>
      <c r="O612" s="111"/>
      <c r="P612" s="111"/>
    </row>
    <row r="613" customFormat="false" ht="12.85" hidden="false" customHeight="false" outlineLevel="0" collapsed="false">
      <c r="A613" s="136" t="s">
        <v>1183</v>
      </c>
      <c r="B613" s="284" t="n">
        <v>26128</v>
      </c>
      <c r="C613" s="249" t="s">
        <v>1184</v>
      </c>
      <c r="D613" s="58" t="n">
        <v>41</v>
      </c>
      <c r="E613" s="231" t="s">
        <v>1166</v>
      </c>
      <c r="F613" s="223"/>
      <c r="G613" s="61" t="n">
        <v>31.93</v>
      </c>
      <c r="H613" s="287"/>
      <c r="I613" s="175" t="n">
        <f aca="false">D613*G613</f>
        <v>1309.13</v>
      </c>
      <c r="M613" s="110"/>
      <c r="N613" s="111"/>
      <c r="O613" s="111"/>
      <c r="P613" s="111"/>
    </row>
    <row r="614" customFormat="false" ht="12.85" hidden="false" customHeight="false" outlineLevel="0" collapsed="false">
      <c r="A614" s="136" t="s">
        <v>1185</v>
      </c>
      <c r="B614" s="284" t="n">
        <v>26129</v>
      </c>
      <c r="C614" s="249" t="s">
        <v>1186</v>
      </c>
      <c r="D614" s="58" t="n">
        <v>2</v>
      </c>
      <c r="E614" s="231" t="s">
        <v>1166</v>
      </c>
      <c r="F614" s="223"/>
      <c r="G614" s="61" t="n">
        <v>121.14</v>
      </c>
      <c r="H614" s="287"/>
      <c r="I614" s="175" t="n">
        <f aca="false">D614*G614</f>
        <v>242.28</v>
      </c>
      <c r="M614" s="110"/>
      <c r="N614" s="111"/>
      <c r="O614" s="111"/>
      <c r="P614" s="111"/>
    </row>
    <row r="615" customFormat="false" ht="14.05" hidden="false" customHeight="false" outlineLevel="0" collapsed="false">
      <c r="A615" s="133"/>
      <c r="B615" s="284"/>
      <c r="C615" s="282" t="s">
        <v>1187</v>
      </c>
      <c r="D615" s="229"/>
      <c r="E615" s="289"/>
      <c r="F615" s="223"/>
      <c r="G615" s="61"/>
      <c r="H615" s="287"/>
      <c r="I615" s="175"/>
      <c r="M615" s="110"/>
      <c r="N615" s="111"/>
      <c r="O615" s="111"/>
      <c r="P615" s="111"/>
    </row>
    <row r="616" customFormat="false" ht="13.4" hidden="false" customHeight="false" outlineLevel="0" collapsed="false">
      <c r="A616" s="267" t="s">
        <v>1188</v>
      </c>
      <c r="B616" s="284" t="n">
        <v>26130</v>
      </c>
      <c r="C616" s="249" t="s">
        <v>1189</v>
      </c>
      <c r="D616" s="58" t="n">
        <v>2</v>
      </c>
      <c r="E616" s="231" t="s">
        <v>1166</v>
      </c>
      <c r="F616" s="223"/>
      <c r="G616" s="61" t="n">
        <v>3.59</v>
      </c>
      <c r="H616" s="287"/>
      <c r="I616" s="175" t="n">
        <f aca="false">D616*G616</f>
        <v>7.18</v>
      </c>
      <c r="M616" s="110"/>
      <c r="N616" s="111"/>
      <c r="O616" s="111"/>
      <c r="P616" s="111"/>
    </row>
    <row r="617" customFormat="false" ht="23.85" hidden="false" customHeight="false" outlineLevel="0" collapsed="false">
      <c r="A617" s="33" t="s">
        <v>132</v>
      </c>
      <c r="B617" s="284" t="n">
        <v>26131</v>
      </c>
      <c r="C617" s="154" t="s">
        <v>1190</v>
      </c>
      <c r="D617" s="58" t="n">
        <v>1</v>
      </c>
      <c r="E617" s="231" t="s">
        <v>1166</v>
      </c>
      <c r="F617" s="223"/>
      <c r="G617" s="61" t="n">
        <v>98.98</v>
      </c>
      <c r="H617" s="287"/>
      <c r="I617" s="175" t="n">
        <f aca="false">D617*G617</f>
        <v>98.98</v>
      </c>
      <c r="M617" s="110"/>
      <c r="N617" s="111"/>
      <c r="O617" s="111"/>
      <c r="P617" s="111"/>
    </row>
    <row r="618" customFormat="false" ht="35.05" hidden="false" customHeight="false" outlineLevel="0" collapsed="false">
      <c r="A618" s="33" t="s">
        <v>132</v>
      </c>
      <c r="B618" s="284" t="n">
        <v>26132</v>
      </c>
      <c r="C618" s="252" t="s">
        <v>1191</v>
      </c>
      <c r="D618" s="58" t="n">
        <v>2</v>
      </c>
      <c r="E618" s="211" t="s">
        <v>1166</v>
      </c>
      <c r="F618" s="223"/>
      <c r="G618" s="61" t="n">
        <v>229.97</v>
      </c>
      <c r="H618" s="287"/>
      <c r="I618" s="175" t="n">
        <f aca="false">D618*G618</f>
        <v>459.94</v>
      </c>
      <c r="M618" s="110"/>
      <c r="N618" s="111"/>
      <c r="O618" s="111"/>
      <c r="P618" s="111"/>
    </row>
    <row r="619" customFormat="false" ht="12.85" hidden="false" customHeight="false" outlineLevel="0" collapsed="false">
      <c r="A619" s="136" t="s">
        <v>1192</v>
      </c>
      <c r="B619" s="284" t="n">
        <v>26133</v>
      </c>
      <c r="C619" s="249" t="s">
        <v>1193</v>
      </c>
      <c r="D619" s="58" t="n">
        <v>13</v>
      </c>
      <c r="E619" s="231" t="s">
        <v>1166</v>
      </c>
      <c r="F619" s="223"/>
      <c r="G619" s="61" t="n">
        <v>29.73</v>
      </c>
      <c r="H619" s="287"/>
      <c r="I619" s="175" t="n">
        <f aca="false">D619*G619</f>
        <v>386.49</v>
      </c>
      <c r="M619" s="110"/>
      <c r="N619" s="111"/>
      <c r="O619" s="111"/>
      <c r="P619" s="111"/>
    </row>
    <row r="620" customFormat="false" ht="13.4" hidden="false" customHeight="false" outlineLevel="0" collapsed="false">
      <c r="A620" s="267" t="s">
        <v>1194</v>
      </c>
      <c r="B620" s="284" t="n">
        <v>26134</v>
      </c>
      <c r="C620" s="249" t="s">
        <v>1195</v>
      </c>
      <c r="D620" s="58" t="n">
        <v>1</v>
      </c>
      <c r="E620" s="231" t="s">
        <v>1166</v>
      </c>
      <c r="F620" s="223"/>
      <c r="G620" s="61" t="n">
        <v>19.14</v>
      </c>
      <c r="H620" s="287"/>
      <c r="I620" s="175" t="n">
        <f aca="false">D620*G620</f>
        <v>19.14</v>
      </c>
      <c r="M620" s="110"/>
      <c r="N620" s="111"/>
      <c r="O620" s="111"/>
      <c r="P620" s="111"/>
    </row>
    <row r="621" customFormat="false" ht="13.4" hidden="false" customHeight="false" outlineLevel="0" collapsed="false">
      <c r="A621" s="267" t="s">
        <v>1196</v>
      </c>
      <c r="B621" s="284" t="n">
        <v>26135</v>
      </c>
      <c r="C621" s="249" t="s">
        <v>1197</v>
      </c>
      <c r="D621" s="58" t="n">
        <v>1</v>
      </c>
      <c r="E621" s="231" t="s">
        <v>1166</v>
      </c>
      <c r="F621" s="223"/>
      <c r="G621" s="61" t="n">
        <v>1.95</v>
      </c>
      <c r="H621" s="287"/>
      <c r="I621" s="175" t="n">
        <f aca="false">D621*G621</f>
        <v>1.95</v>
      </c>
      <c r="M621" s="110"/>
      <c r="N621" s="111"/>
      <c r="O621" s="111"/>
      <c r="P621" s="111"/>
    </row>
    <row r="622" customFormat="false" ht="12.85" hidden="false" customHeight="false" outlineLevel="0" collapsed="false">
      <c r="A622" s="33" t="s">
        <v>132</v>
      </c>
      <c r="B622" s="284" t="n">
        <v>26136</v>
      </c>
      <c r="C622" s="249" t="s">
        <v>1198</v>
      </c>
      <c r="D622" s="58" t="n">
        <v>14</v>
      </c>
      <c r="E622" s="231" t="s">
        <v>1166</v>
      </c>
      <c r="F622" s="223"/>
      <c r="G622" s="61" t="n">
        <v>1.09</v>
      </c>
      <c r="H622" s="287"/>
      <c r="I622" s="175" t="n">
        <f aca="false">D622*G622</f>
        <v>15.26</v>
      </c>
      <c r="M622" s="110"/>
      <c r="N622" s="111"/>
      <c r="O622" s="111"/>
      <c r="P622" s="111"/>
    </row>
    <row r="623" customFormat="false" ht="14.05" hidden="false" customHeight="false" outlineLevel="0" collapsed="false">
      <c r="A623" s="133"/>
      <c r="B623" s="284"/>
      <c r="C623" s="282" t="s">
        <v>1199</v>
      </c>
      <c r="D623" s="229"/>
      <c r="E623" s="289"/>
      <c r="F623" s="223"/>
      <c r="G623" s="61"/>
      <c r="H623" s="287"/>
      <c r="I623" s="175"/>
      <c r="M623" s="110"/>
      <c r="N623" s="111"/>
      <c r="O623" s="111"/>
      <c r="P623" s="111"/>
    </row>
    <row r="624" customFormat="false" ht="14.05" hidden="false" customHeight="false" outlineLevel="0" collapsed="false">
      <c r="A624" s="133"/>
      <c r="B624" s="284"/>
      <c r="C624" s="268" t="s">
        <v>1200</v>
      </c>
      <c r="D624" s="224"/>
      <c r="E624" s="291"/>
      <c r="F624" s="223"/>
      <c r="G624" s="61"/>
      <c r="H624" s="287"/>
      <c r="I624" s="175"/>
      <c r="M624" s="110"/>
      <c r="N624" s="111"/>
      <c r="O624" s="111"/>
      <c r="P624" s="111"/>
    </row>
    <row r="625" customFormat="false" ht="13.4" hidden="false" customHeight="false" outlineLevel="0" collapsed="false">
      <c r="A625" s="267" t="s">
        <v>1201</v>
      </c>
      <c r="B625" s="284" t="n">
        <v>26137</v>
      </c>
      <c r="C625" s="249" t="s">
        <v>1202</v>
      </c>
      <c r="D625" s="58" t="n">
        <v>1</v>
      </c>
      <c r="E625" s="231" t="s">
        <v>25</v>
      </c>
      <c r="F625" s="223"/>
      <c r="G625" s="61" t="n">
        <v>9.6</v>
      </c>
      <c r="H625" s="287"/>
      <c r="I625" s="175" t="n">
        <f aca="false">D625*G625</f>
        <v>9.6</v>
      </c>
      <c r="M625" s="110"/>
      <c r="N625" s="111"/>
      <c r="O625" s="111"/>
      <c r="P625" s="111"/>
    </row>
    <row r="626" customFormat="false" ht="13.4" hidden="false" customHeight="false" outlineLevel="0" collapsed="false">
      <c r="A626" s="267" t="s">
        <v>1203</v>
      </c>
      <c r="B626" s="284" t="n">
        <v>26138</v>
      </c>
      <c r="C626" s="249" t="s">
        <v>1204</v>
      </c>
      <c r="D626" s="58" t="n">
        <v>70</v>
      </c>
      <c r="E626" s="231" t="s">
        <v>25</v>
      </c>
      <c r="F626" s="223"/>
      <c r="G626" s="61" t="n">
        <v>6.93</v>
      </c>
      <c r="H626" s="287"/>
      <c r="I626" s="175" t="n">
        <f aca="false">D626*G626</f>
        <v>485.1</v>
      </c>
      <c r="M626" s="110"/>
      <c r="N626" s="111"/>
      <c r="O626" s="111"/>
      <c r="P626" s="111"/>
    </row>
    <row r="627" customFormat="false" ht="14.05" hidden="false" customHeight="false" outlineLevel="0" collapsed="false">
      <c r="A627" s="133"/>
      <c r="B627" s="284"/>
      <c r="C627" s="268" t="s">
        <v>1205</v>
      </c>
      <c r="D627" s="224"/>
      <c r="E627" s="291"/>
      <c r="F627" s="223"/>
      <c r="G627" s="61"/>
      <c r="H627" s="287"/>
      <c r="I627" s="175"/>
      <c r="M627" s="110"/>
      <c r="N627" s="111"/>
      <c r="O627" s="111"/>
      <c r="P627" s="111"/>
    </row>
    <row r="628" customFormat="false" ht="13.4" hidden="false" customHeight="false" outlineLevel="0" collapsed="false">
      <c r="A628" s="267" t="s">
        <v>1206</v>
      </c>
      <c r="B628" s="284" t="n">
        <v>26139</v>
      </c>
      <c r="C628" s="249" t="s">
        <v>1204</v>
      </c>
      <c r="D628" s="58" t="n">
        <v>10</v>
      </c>
      <c r="E628" s="231" t="s">
        <v>25</v>
      </c>
      <c r="F628" s="223"/>
      <c r="G628" s="61" t="n">
        <v>24.03</v>
      </c>
      <c r="H628" s="287"/>
      <c r="I628" s="175" t="n">
        <f aca="false">D628*G628</f>
        <v>240.3</v>
      </c>
      <c r="M628" s="110"/>
      <c r="N628" s="111"/>
      <c r="O628" s="111"/>
      <c r="P628" s="111"/>
    </row>
    <row r="629" customFormat="false" ht="14.05" hidden="false" customHeight="false" outlineLevel="0" collapsed="false">
      <c r="A629" s="133"/>
      <c r="B629" s="284"/>
      <c r="C629" s="268" t="s">
        <v>1207</v>
      </c>
      <c r="D629" s="224"/>
      <c r="E629" s="291"/>
      <c r="F629" s="223"/>
      <c r="G629" s="61"/>
      <c r="H629" s="287"/>
      <c r="I629" s="175"/>
      <c r="M629" s="110"/>
      <c r="N629" s="111"/>
      <c r="O629" s="111"/>
      <c r="P629" s="111"/>
    </row>
    <row r="630" customFormat="false" ht="13.4" hidden="false" customHeight="false" outlineLevel="0" collapsed="false">
      <c r="A630" s="267" t="s">
        <v>1208</v>
      </c>
      <c r="B630" s="284" t="n">
        <v>26140</v>
      </c>
      <c r="C630" s="249" t="s">
        <v>1204</v>
      </c>
      <c r="D630" s="58" t="n">
        <v>45</v>
      </c>
      <c r="E630" s="231" t="s">
        <v>25</v>
      </c>
      <c r="F630" s="223"/>
      <c r="G630" s="61" t="n">
        <v>26.34</v>
      </c>
      <c r="H630" s="287"/>
      <c r="I630" s="175" t="n">
        <f aca="false">D630*G630</f>
        <v>1185.3</v>
      </c>
      <c r="M630" s="110"/>
      <c r="N630" s="111"/>
      <c r="O630" s="111"/>
      <c r="P630" s="111"/>
    </row>
    <row r="631" customFormat="false" ht="14.05" hidden="false" customHeight="false" outlineLevel="0" collapsed="false">
      <c r="A631" s="133"/>
      <c r="B631" s="284"/>
      <c r="C631" s="268" t="s">
        <v>1209</v>
      </c>
      <c r="D631" s="224"/>
      <c r="E631" s="291"/>
      <c r="F631" s="223"/>
      <c r="G631" s="61"/>
      <c r="H631" s="287"/>
      <c r="I631" s="175"/>
      <c r="M631" s="110"/>
      <c r="N631" s="111"/>
      <c r="O631" s="111"/>
      <c r="P631" s="111"/>
    </row>
    <row r="632" customFormat="false" ht="13.4" hidden="false" customHeight="false" outlineLevel="0" collapsed="false">
      <c r="A632" s="267" t="s">
        <v>1210</v>
      </c>
      <c r="B632" s="284" t="n">
        <v>26141</v>
      </c>
      <c r="C632" s="249" t="s">
        <v>1211</v>
      </c>
      <c r="D632" s="58" t="n">
        <v>10</v>
      </c>
      <c r="E632" s="231" t="s">
        <v>25</v>
      </c>
      <c r="F632" s="223"/>
      <c r="G632" s="61" t="n">
        <v>19.47</v>
      </c>
      <c r="H632" s="287"/>
      <c r="I632" s="175" t="n">
        <f aca="false">D632*G632</f>
        <v>194.7</v>
      </c>
      <c r="M632" s="110"/>
      <c r="N632" s="111"/>
      <c r="O632" s="111"/>
      <c r="P632" s="111"/>
    </row>
    <row r="633" customFormat="false" ht="14.05" hidden="false" customHeight="false" outlineLevel="0" collapsed="false">
      <c r="A633" s="133"/>
      <c r="B633" s="284"/>
      <c r="C633" s="268" t="s">
        <v>1212</v>
      </c>
      <c r="D633" s="224"/>
      <c r="E633" s="291"/>
      <c r="F633" s="223"/>
      <c r="G633" s="61"/>
      <c r="H633" s="287"/>
      <c r="I633" s="175"/>
      <c r="M633" s="110"/>
      <c r="N633" s="111"/>
      <c r="O633" s="111"/>
      <c r="P633" s="111"/>
    </row>
    <row r="634" customFormat="false" ht="13.4" hidden="false" customHeight="false" outlineLevel="0" collapsed="false">
      <c r="A634" s="267" t="s">
        <v>926</v>
      </c>
      <c r="B634" s="284" t="n">
        <v>26142</v>
      </c>
      <c r="C634" s="249" t="s">
        <v>1204</v>
      </c>
      <c r="D634" s="58" t="n">
        <v>75</v>
      </c>
      <c r="E634" s="231" t="s">
        <v>569</v>
      </c>
      <c r="F634" s="223"/>
      <c r="G634" s="61" t="n">
        <v>0.44</v>
      </c>
      <c r="H634" s="287"/>
      <c r="I634" s="175" t="n">
        <f aca="false">D634*G634</f>
        <v>33</v>
      </c>
      <c r="M634" s="110"/>
      <c r="N634" s="111"/>
      <c r="O634" s="111"/>
      <c r="P634" s="111"/>
    </row>
    <row r="635" customFormat="false" ht="12.85" hidden="false" customHeight="false" outlineLevel="0" collapsed="false">
      <c r="A635" s="33" t="s">
        <v>132</v>
      </c>
      <c r="B635" s="284" t="n">
        <v>26143</v>
      </c>
      <c r="C635" s="249" t="s">
        <v>1213</v>
      </c>
      <c r="D635" s="58" t="n">
        <v>75</v>
      </c>
      <c r="E635" s="231" t="s">
        <v>569</v>
      </c>
      <c r="F635" s="223"/>
      <c r="G635" s="61" t="n">
        <v>5.25</v>
      </c>
      <c r="H635" s="287"/>
      <c r="I635" s="175" t="n">
        <f aca="false">D635*G635</f>
        <v>393.75</v>
      </c>
      <c r="M635" s="110"/>
      <c r="N635" s="111"/>
      <c r="O635" s="111"/>
      <c r="P635" s="111"/>
    </row>
    <row r="636" customFormat="false" ht="12.85" hidden="false" customHeight="false" outlineLevel="0" collapsed="false">
      <c r="A636" s="33" t="s">
        <v>132</v>
      </c>
      <c r="B636" s="284" t="n">
        <v>26144</v>
      </c>
      <c r="C636" s="249" t="s">
        <v>1214</v>
      </c>
      <c r="D636" s="58" t="n">
        <v>75</v>
      </c>
      <c r="E636" s="231" t="s">
        <v>569</v>
      </c>
      <c r="F636" s="223"/>
      <c r="G636" s="61" t="n">
        <v>0.1</v>
      </c>
      <c r="H636" s="287"/>
      <c r="I636" s="175" t="n">
        <f aca="false">D636*G636</f>
        <v>7.5</v>
      </c>
      <c r="M636" s="110"/>
      <c r="N636" s="111"/>
      <c r="O636" s="111"/>
      <c r="P636" s="111"/>
    </row>
    <row r="637" customFormat="false" ht="12.85" hidden="false" customHeight="false" outlineLevel="0" collapsed="false">
      <c r="A637" s="33" t="s">
        <v>132</v>
      </c>
      <c r="B637" s="284" t="n">
        <v>26145</v>
      </c>
      <c r="C637" s="249" t="s">
        <v>1215</v>
      </c>
      <c r="D637" s="58" t="n">
        <v>75</v>
      </c>
      <c r="E637" s="231" t="s">
        <v>569</v>
      </c>
      <c r="F637" s="223"/>
      <c r="G637" s="61" t="n">
        <v>0.16</v>
      </c>
      <c r="H637" s="287"/>
      <c r="I637" s="175" t="n">
        <f aca="false">D637*G637</f>
        <v>12</v>
      </c>
      <c r="M637" s="110"/>
      <c r="N637" s="111"/>
      <c r="O637" s="111"/>
      <c r="P637" s="111"/>
    </row>
    <row r="638" customFormat="false" ht="12.85" hidden="false" customHeight="false" outlineLevel="0" collapsed="false">
      <c r="A638" s="33" t="s">
        <v>132</v>
      </c>
      <c r="B638" s="284" t="n">
        <v>26146</v>
      </c>
      <c r="C638" s="249" t="s">
        <v>1216</v>
      </c>
      <c r="D638" s="58" t="n">
        <v>75</v>
      </c>
      <c r="E638" s="231" t="s">
        <v>569</v>
      </c>
      <c r="F638" s="223"/>
      <c r="G638" s="61" t="n">
        <v>0.07</v>
      </c>
      <c r="H638" s="287"/>
      <c r="I638" s="175" t="n">
        <f aca="false">D638*G638</f>
        <v>5.25</v>
      </c>
      <c r="M638" s="110"/>
      <c r="N638" s="111"/>
      <c r="O638" s="111"/>
      <c r="P638" s="111"/>
    </row>
    <row r="639" customFormat="false" ht="12.85" hidden="false" customHeight="false" outlineLevel="0" collapsed="false">
      <c r="A639" s="33" t="s">
        <v>132</v>
      </c>
      <c r="B639" s="284" t="n">
        <v>26147</v>
      </c>
      <c r="C639" s="249" t="s">
        <v>1217</v>
      </c>
      <c r="D639" s="58" t="n">
        <v>100</v>
      </c>
      <c r="E639" s="231" t="s">
        <v>569</v>
      </c>
      <c r="F639" s="223"/>
      <c r="G639" s="61" t="n">
        <v>0.47</v>
      </c>
      <c r="H639" s="287"/>
      <c r="I639" s="175" t="n">
        <f aca="false">D639*G639</f>
        <v>47</v>
      </c>
      <c r="M639" s="110"/>
      <c r="N639" s="111"/>
      <c r="O639" s="111"/>
      <c r="P639" s="111"/>
    </row>
    <row r="640" customFormat="false" ht="14.05" hidden="false" customHeight="true" outlineLevel="0" collapsed="false">
      <c r="A640" s="133"/>
      <c r="B640" s="133"/>
      <c r="C640" s="282" t="s">
        <v>1218</v>
      </c>
      <c r="D640" s="282"/>
      <c r="E640" s="282"/>
      <c r="F640" s="282"/>
      <c r="G640" s="282"/>
      <c r="H640" s="282"/>
      <c r="I640" s="286"/>
      <c r="M640" s="110"/>
      <c r="N640" s="111"/>
      <c r="O640" s="111"/>
      <c r="P640" s="111"/>
    </row>
    <row r="641" customFormat="false" ht="23.85" hidden="false" customHeight="false" outlineLevel="0" collapsed="false">
      <c r="A641" s="267" t="s">
        <v>1219</v>
      </c>
      <c r="B641" s="284" t="n">
        <v>26148</v>
      </c>
      <c r="C641" s="238" t="s">
        <v>1220</v>
      </c>
      <c r="D641" s="58" t="n">
        <v>36</v>
      </c>
      <c r="E641" s="211" t="s">
        <v>25</v>
      </c>
      <c r="F641" s="223"/>
      <c r="G641" s="61" t="n">
        <v>40.3</v>
      </c>
      <c r="H641" s="287"/>
      <c r="I641" s="175" t="n">
        <f aca="false">D641*G641</f>
        <v>1450.8</v>
      </c>
      <c r="M641" s="110"/>
      <c r="N641" s="111"/>
      <c r="O641" s="111"/>
      <c r="P641" s="111"/>
    </row>
    <row r="642" customFormat="false" ht="12.85" hidden="false" customHeight="false" outlineLevel="0" collapsed="false">
      <c r="A642" s="33" t="s">
        <v>132</v>
      </c>
      <c r="B642" s="284" t="n">
        <v>26149</v>
      </c>
      <c r="C642" s="248" t="s">
        <v>1221</v>
      </c>
      <c r="D642" s="58" t="n">
        <v>6</v>
      </c>
      <c r="E642" s="231" t="s">
        <v>569</v>
      </c>
      <c r="F642" s="223"/>
      <c r="G642" s="61" t="n">
        <v>5.25</v>
      </c>
      <c r="H642" s="287"/>
      <c r="I642" s="175" t="n">
        <f aca="false">D642*G642</f>
        <v>31.5</v>
      </c>
      <c r="M642" s="110"/>
      <c r="N642" s="111"/>
      <c r="O642" s="111"/>
      <c r="P642" s="111"/>
    </row>
    <row r="643" customFormat="false" ht="12.85" hidden="false" customHeight="false" outlineLevel="0" collapsed="false">
      <c r="A643" s="33" t="s">
        <v>132</v>
      </c>
      <c r="B643" s="284" t="n">
        <v>26150</v>
      </c>
      <c r="C643" s="248" t="s">
        <v>1222</v>
      </c>
      <c r="D643" s="58" t="n">
        <v>1</v>
      </c>
      <c r="E643" s="231" t="s">
        <v>569</v>
      </c>
      <c r="F643" s="223"/>
      <c r="G643" s="61" t="n">
        <v>5.25</v>
      </c>
      <c r="H643" s="287"/>
      <c r="I643" s="175" t="n">
        <f aca="false">D643*G643</f>
        <v>5.25</v>
      </c>
      <c r="M643" s="110"/>
      <c r="N643" s="111"/>
      <c r="O643" s="111"/>
      <c r="P643" s="111"/>
    </row>
    <row r="644" customFormat="false" ht="12.85" hidden="false" customHeight="false" outlineLevel="0" collapsed="false">
      <c r="A644" s="33" t="s">
        <v>132</v>
      </c>
      <c r="B644" s="284" t="n">
        <v>26151</v>
      </c>
      <c r="C644" s="248" t="s">
        <v>1223</v>
      </c>
      <c r="D644" s="58" t="n">
        <v>2</v>
      </c>
      <c r="E644" s="231" t="s">
        <v>569</v>
      </c>
      <c r="F644" s="223"/>
      <c r="G644" s="61" t="n">
        <v>5.25</v>
      </c>
      <c r="H644" s="287"/>
      <c r="I644" s="175" t="n">
        <f aca="false">D644*G644</f>
        <v>10.5</v>
      </c>
      <c r="M644" s="110"/>
      <c r="N644" s="111"/>
      <c r="O644" s="111"/>
      <c r="P644" s="111"/>
    </row>
    <row r="645" customFormat="false" ht="12.85" hidden="false" customHeight="false" outlineLevel="0" collapsed="false">
      <c r="A645" s="33" t="s">
        <v>132</v>
      </c>
      <c r="B645" s="284" t="n">
        <v>26152</v>
      </c>
      <c r="C645" s="248" t="s">
        <v>1224</v>
      </c>
      <c r="D645" s="58" t="n">
        <v>15</v>
      </c>
      <c r="E645" s="231" t="s">
        <v>569</v>
      </c>
      <c r="F645" s="223"/>
      <c r="G645" s="61" t="n">
        <v>5.25</v>
      </c>
      <c r="H645" s="287"/>
      <c r="I645" s="175" t="n">
        <f aca="false">D645*G645</f>
        <v>78.75</v>
      </c>
      <c r="M645" s="110"/>
      <c r="N645" s="111"/>
      <c r="O645" s="111"/>
      <c r="P645" s="111"/>
    </row>
    <row r="646" customFormat="false" ht="12.85" hidden="false" customHeight="false" outlineLevel="0" collapsed="false">
      <c r="A646" s="33" t="s">
        <v>132</v>
      </c>
      <c r="B646" s="284" t="n">
        <v>26153</v>
      </c>
      <c r="C646" s="248" t="s">
        <v>1225</v>
      </c>
      <c r="D646" s="58" t="n">
        <v>4</v>
      </c>
      <c r="E646" s="231" t="s">
        <v>569</v>
      </c>
      <c r="F646" s="223"/>
      <c r="G646" s="61" t="n">
        <v>5.25</v>
      </c>
      <c r="H646" s="287"/>
      <c r="I646" s="175" t="n">
        <f aca="false">D646*G646</f>
        <v>21</v>
      </c>
      <c r="M646" s="110"/>
      <c r="N646" s="111"/>
      <c r="O646" s="111"/>
      <c r="P646" s="111"/>
    </row>
    <row r="647" customFormat="false" ht="12.85" hidden="false" customHeight="false" outlineLevel="0" collapsed="false">
      <c r="A647" s="33" t="s">
        <v>132</v>
      </c>
      <c r="B647" s="284" t="n">
        <v>26154</v>
      </c>
      <c r="C647" s="248" t="s">
        <v>1226</v>
      </c>
      <c r="D647" s="58" t="n">
        <v>40</v>
      </c>
      <c r="E647" s="231" t="s">
        <v>569</v>
      </c>
      <c r="F647" s="223"/>
      <c r="G647" s="61" t="n">
        <v>5.25</v>
      </c>
      <c r="H647" s="287"/>
      <c r="I647" s="175" t="n">
        <f aca="false">D647*G647</f>
        <v>210</v>
      </c>
      <c r="M647" s="110"/>
      <c r="N647" s="111"/>
      <c r="O647" s="111"/>
      <c r="P647" s="111"/>
    </row>
    <row r="648" customFormat="false" ht="12.85" hidden="false" customHeight="false" outlineLevel="0" collapsed="false">
      <c r="A648" s="33" t="s">
        <v>132</v>
      </c>
      <c r="B648" s="284" t="n">
        <v>26155</v>
      </c>
      <c r="C648" s="248" t="s">
        <v>1227</v>
      </c>
      <c r="D648" s="58" t="n">
        <v>20</v>
      </c>
      <c r="E648" s="231" t="s">
        <v>569</v>
      </c>
      <c r="F648" s="223"/>
      <c r="G648" s="61" t="n">
        <v>12.06</v>
      </c>
      <c r="H648" s="287"/>
      <c r="I648" s="175" t="n">
        <f aca="false">D648*G648</f>
        <v>241.2</v>
      </c>
      <c r="M648" s="110"/>
      <c r="N648" s="111"/>
      <c r="O648" s="111"/>
      <c r="P648" s="111"/>
    </row>
    <row r="649" customFormat="false" ht="12.85" hidden="false" customHeight="false" outlineLevel="0" collapsed="false">
      <c r="A649" s="33" t="s">
        <v>132</v>
      </c>
      <c r="B649" s="284" t="n">
        <v>26156</v>
      </c>
      <c r="C649" s="248" t="s">
        <v>1228</v>
      </c>
      <c r="D649" s="58" t="n">
        <v>25</v>
      </c>
      <c r="E649" s="231" t="s">
        <v>569</v>
      </c>
      <c r="F649" s="223"/>
      <c r="G649" s="61" t="n">
        <v>0.47</v>
      </c>
      <c r="H649" s="287"/>
      <c r="I649" s="175" t="n">
        <f aca="false">D649*G649</f>
        <v>11.75</v>
      </c>
      <c r="M649" s="110"/>
      <c r="N649" s="111"/>
      <c r="O649" s="111"/>
      <c r="P649" s="111"/>
    </row>
    <row r="650" customFormat="false" ht="12.85" hidden="false" customHeight="false" outlineLevel="0" collapsed="false">
      <c r="A650" s="33" t="s">
        <v>132</v>
      </c>
      <c r="B650" s="284" t="n">
        <v>26157</v>
      </c>
      <c r="C650" s="248" t="s">
        <v>1229</v>
      </c>
      <c r="D650" s="58" t="n">
        <v>160</v>
      </c>
      <c r="E650" s="231" t="s">
        <v>569</v>
      </c>
      <c r="F650" s="223"/>
      <c r="G650" s="61" t="n">
        <v>0.47</v>
      </c>
      <c r="H650" s="287"/>
      <c r="I650" s="175" t="n">
        <f aca="false">D650*G650</f>
        <v>75.2</v>
      </c>
      <c r="M650" s="110"/>
      <c r="N650" s="111"/>
      <c r="O650" s="111"/>
      <c r="P650" s="111"/>
    </row>
    <row r="651" customFormat="false" ht="12.85" hidden="false" customHeight="false" outlineLevel="0" collapsed="false">
      <c r="A651" s="33" t="s">
        <v>132</v>
      </c>
      <c r="B651" s="284" t="n">
        <v>26158</v>
      </c>
      <c r="C651" s="248" t="s">
        <v>1230</v>
      </c>
      <c r="D651" s="58" t="n">
        <v>3</v>
      </c>
      <c r="E651" s="231" t="s">
        <v>569</v>
      </c>
      <c r="F651" s="223"/>
      <c r="G651" s="61" t="n">
        <v>8.23</v>
      </c>
      <c r="H651" s="287"/>
      <c r="I651" s="175" t="n">
        <f aca="false">D651*G651</f>
        <v>24.69</v>
      </c>
      <c r="M651" s="110"/>
      <c r="N651" s="111"/>
      <c r="O651" s="111"/>
      <c r="P651" s="111"/>
    </row>
    <row r="652" customFormat="false" ht="12.85" hidden="false" customHeight="false" outlineLevel="0" collapsed="false">
      <c r="A652" s="33" t="s">
        <v>132</v>
      </c>
      <c r="B652" s="284" t="n">
        <v>26159</v>
      </c>
      <c r="C652" s="248" t="s">
        <v>1231</v>
      </c>
      <c r="D652" s="58" t="n">
        <v>25</v>
      </c>
      <c r="E652" s="231" t="s">
        <v>569</v>
      </c>
      <c r="F652" s="223"/>
      <c r="G652" s="61" t="n">
        <v>5.25</v>
      </c>
      <c r="H652" s="287"/>
      <c r="I652" s="175" t="n">
        <f aca="false">D652*G652</f>
        <v>131.25</v>
      </c>
      <c r="M652" s="110"/>
      <c r="N652" s="111"/>
      <c r="O652" s="111"/>
      <c r="P652" s="111"/>
    </row>
    <row r="653" customFormat="false" ht="12.85" hidden="false" customHeight="false" outlineLevel="0" collapsed="false">
      <c r="A653" s="33" t="s">
        <v>132</v>
      </c>
      <c r="B653" s="284" t="n">
        <v>26160</v>
      </c>
      <c r="C653" s="238" t="s">
        <v>1232</v>
      </c>
      <c r="D653" s="58" t="n">
        <v>3</v>
      </c>
      <c r="E653" s="231" t="s">
        <v>569</v>
      </c>
      <c r="F653" s="223"/>
      <c r="G653" s="61" t="n">
        <v>13.67</v>
      </c>
      <c r="H653" s="287"/>
      <c r="I653" s="175" t="n">
        <f aca="false">D653*G653</f>
        <v>41.01</v>
      </c>
      <c r="M653" s="110"/>
      <c r="N653" s="111"/>
      <c r="O653" s="111"/>
      <c r="P653" s="111"/>
    </row>
    <row r="654" customFormat="false" ht="12.85" hidden="false" customHeight="false" outlineLevel="0" collapsed="false">
      <c r="A654" s="33" t="s">
        <v>132</v>
      </c>
      <c r="B654" s="284" t="n">
        <v>26161</v>
      </c>
      <c r="C654" s="248" t="s">
        <v>1233</v>
      </c>
      <c r="D654" s="58" t="n">
        <v>300</v>
      </c>
      <c r="E654" s="231" t="s">
        <v>569</v>
      </c>
      <c r="F654" s="223"/>
      <c r="G654" s="61" t="n">
        <v>0.47</v>
      </c>
      <c r="H654" s="287"/>
      <c r="I654" s="175" t="n">
        <f aca="false">D654*G654</f>
        <v>141</v>
      </c>
      <c r="M654" s="110"/>
      <c r="N654" s="111"/>
      <c r="O654" s="111"/>
      <c r="P654" s="111"/>
    </row>
    <row r="655" customFormat="false" ht="12.85" hidden="false" customHeight="false" outlineLevel="0" collapsed="false">
      <c r="A655" s="33" t="s">
        <v>132</v>
      </c>
      <c r="B655" s="284" t="n">
        <v>26162</v>
      </c>
      <c r="C655" s="248" t="s">
        <v>1234</v>
      </c>
      <c r="D655" s="58" t="n">
        <v>15</v>
      </c>
      <c r="E655" s="231" t="s">
        <v>569</v>
      </c>
      <c r="F655" s="223"/>
      <c r="G655" s="61" t="n">
        <v>5.25</v>
      </c>
      <c r="H655" s="287"/>
      <c r="I655" s="175" t="n">
        <f aca="false">D655*G655</f>
        <v>78.75</v>
      </c>
      <c r="M655" s="110"/>
      <c r="N655" s="111"/>
      <c r="O655" s="111"/>
      <c r="P655" s="111"/>
    </row>
    <row r="656" customFormat="false" ht="14.05" hidden="false" customHeight="false" outlineLevel="0" collapsed="false">
      <c r="A656" s="33"/>
      <c r="B656" s="133"/>
      <c r="C656" s="289" t="s">
        <v>1235</v>
      </c>
      <c r="D656" s="229"/>
      <c r="E656" s="289"/>
      <c r="F656" s="223"/>
      <c r="G656" s="61"/>
      <c r="H656" s="287"/>
      <c r="I656" s="175"/>
      <c r="M656" s="110"/>
      <c r="N656" s="111"/>
      <c r="O656" s="111"/>
      <c r="P656" s="111"/>
    </row>
    <row r="657" customFormat="false" ht="12.85" hidden="false" customHeight="false" outlineLevel="0" collapsed="false">
      <c r="A657" s="33" t="s">
        <v>132</v>
      </c>
      <c r="B657" s="284" t="n">
        <v>26163</v>
      </c>
      <c r="C657" s="248" t="s">
        <v>1236</v>
      </c>
      <c r="D657" s="58" t="n">
        <v>10</v>
      </c>
      <c r="E657" s="231" t="s">
        <v>569</v>
      </c>
      <c r="F657" s="223"/>
      <c r="G657" s="61" t="n">
        <v>5.25</v>
      </c>
      <c r="H657" s="287"/>
      <c r="I657" s="175" t="n">
        <f aca="false">D657*G657</f>
        <v>52.5</v>
      </c>
      <c r="M657" s="110"/>
      <c r="N657" s="111"/>
      <c r="O657" s="111"/>
      <c r="P657" s="111"/>
    </row>
    <row r="658" customFormat="false" ht="12.85" hidden="false" customHeight="false" outlineLevel="0" collapsed="false">
      <c r="A658" s="33" t="s">
        <v>132</v>
      </c>
      <c r="B658" s="284" t="n">
        <v>26164</v>
      </c>
      <c r="C658" s="248" t="s">
        <v>1237</v>
      </c>
      <c r="D658" s="58" t="n">
        <v>10</v>
      </c>
      <c r="E658" s="231" t="s">
        <v>569</v>
      </c>
      <c r="F658" s="223"/>
      <c r="G658" s="61" t="n">
        <v>5.25</v>
      </c>
      <c r="H658" s="287"/>
      <c r="I658" s="175" t="n">
        <f aca="false">D658*G658</f>
        <v>52.5</v>
      </c>
      <c r="M658" s="110"/>
      <c r="N658" s="111"/>
      <c r="O658" s="111"/>
      <c r="P658" s="111"/>
    </row>
    <row r="659" customFormat="false" ht="12.85" hidden="false" customHeight="false" outlineLevel="0" collapsed="false">
      <c r="A659" s="33" t="s">
        <v>132</v>
      </c>
      <c r="B659" s="284" t="n">
        <v>26165</v>
      </c>
      <c r="C659" s="248" t="s">
        <v>1238</v>
      </c>
      <c r="D659" s="58" t="n">
        <v>20</v>
      </c>
      <c r="E659" s="231" t="s">
        <v>569</v>
      </c>
      <c r="F659" s="223"/>
      <c r="G659" s="61" t="n">
        <v>5.25</v>
      </c>
      <c r="H659" s="287"/>
      <c r="I659" s="175" t="n">
        <f aca="false">D659*G659</f>
        <v>105</v>
      </c>
      <c r="M659" s="110"/>
      <c r="N659" s="111"/>
      <c r="O659" s="111"/>
      <c r="P659" s="111"/>
    </row>
    <row r="660" customFormat="false" ht="12.85" hidden="false" customHeight="false" outlineLevel="0" collapsed="false">
      <c r="A660" s="33" t="s">
        <v>132</v>
      </c>
      <c r="B660" s="284" t="n">
        <v>26166</v>
      </c>
      <c r="C660" s="248" t="s">
        <v>1239</v>
      </c>
      <c r="D660" s="58" t="n">
        <v>2</v>
      </c>
      <c r="E660" s="231" t="s">
        <v>569</v>
      </c>
      <c r="F660" s="223"/>
      <c r="G660" s="61" t="n">
        <v>5.25</v>
      </c>
      <c r="H660" s="287"/>
      <c r="I660" s="175" t="n">
        <f aca="false">D660*G660</f>
        <v>10.5</v>
      </c>
      <c r="M660" s="110"/>
      <c r="N660" s="111"/>
      <c r="O660" s="111"/>
      <c r="P660" s="111"/>
    </row>
    <row r="661" customFormat="false" ht="12.85" hidden="false" customHeight="false" outlineLevel="0" collapsed="false">
      <c r="A661" s="33" t="s">
        <v>132</v>
      </c>
      <c r="B661" s="284" t="n">
        <v>26167</v>
      </c>
      <c r="C661" s="248" t="s">
        <v>1240</v>
      </c>
      <c r="D661" s="58" t="n">
        <v>40</v>
      </c>
      <c r="E661" s="231" t="s">
        <v>1166</v>
      </c>
      <c r="F661" s="223"/>
      <c r="G661" s="61" t="n">
        <v>5.25</v>
      </c>
      <c r="H661" s="287"/>
      <c r="I661" s="175" t="n">
        <f aca="false">D661*G661</f>
        <v>210</v>
      </c>
      <c r="M661" s="110"/>
      <c r="N661" s="111"/>
      <c r="O661" s="111"/>
      <c r="P661" s="111"/>
    </row>
    <row r="662" customFormat="false" ht="12.85" hidden="false" customHeight="false" outlineLevel="0" collapsed="false">
      <c r="A662" s="33" t="s">
        <v>132</v>
      </c>
      <c r="B662" s="284" t="n">
        <v>26168</v>
      </c>
      <c r="C662" s="248" t="s">
        <v>1241</v>
      </c>
      <c r="D662" s="58" t="n">
        <v>4</v>
      </c>
      <c r="E662" s="231" t="s">
        <v>1166</v>
      </c>
      <c r="F662" s="223"/>
      <c r="G662" s="61" t="n">
        <v>13.62</v>
      </c>
      <c r="H662" s="287"/>
      <c r="I662" s="175" t="n">
        <f aca="false">D662*G662</f>
        <v>54.48</v>
      </c>
      <c r="M662" s="110"/>
      <c r="N662" s="111"/>
      <c r="O662" s="111"/>
      <c r="P662" s="111"/>
    </row>
    <row r="663" customFormat="false" ht="12.85" hidden="false" customHeight="false" outlineLevel="0" collapsed="false">
      <c r="A663" s="33" t="s">
        <v>132</v>
      </c>
      <c r="B663" s="284" t="n">
        <v>26169</v>
      </c>
      <c r="C663" s="248" t="s">
        <v>1242</v>
      </c>
      <c r="D663" s="58" t="n">
        <v>7</v>
      </c>
      <c r="E663" s="231" t="s">
        <v>1166</v>
      </c>
      <c r="F663" s="223"/>
      <c r="G663" s="61" t="n">
        <v>12.43</v>
      </c>
      <c r="H663" s="287"/>
      <c r="I663" s="175" t="n">
        <f aca="false">D663*G663</f>
        <v>87.01</v>
      </c>
      <c r="M663" s="110"/>
      <c r="N663" s="111"/>
      <c r="O663" s="111"/>
      <c r="P663" s="111"/>
    </row>
    <row r="664" customFormat="false" ht="14.05" hidden="false" customHeight="false" outlineLevel="0" collapsed="false">
      <c r="A664" s="133"/>
      <c r="B664" s="133"/>
      <c r="C664" s="275"/>
      <c r="D664" s="250"/>
      <c r="E664" s="129"/>
      <c r="F664" s="218"/>
      <c r="G664" s="100" t="s">
        <v>90</v>
      </c>
      <c r="H664" s="292"/>
      <c r="I664" s="286" t="n">
        <f aca="false">SUM(I464:I663)</f>
        <v>115874.564</v>
      </c>
      <c r="M664" s="110"/>
      <c r="N664" s="111"/>
      <c r="O664" s="111"/>
      <c r="P664" s="111"/>
    </row>
    <row r="665" customFormat="false" ht="14.05" hidden="false" customHeight="false" outlineLevel="0" collapsed="false">
      <c r="A665" s="133"/>
      <c r="B665" s="133"/>
      <c r="C665" s="293"/>
      <c r="D665" s="250"/>
      <c r="E665" s="129"/>
      <c r="F665" s="218"/>
      <c r="G665" s="100"/>
      <c r="H665" s="292"/>
      <c r="I665" s="286"/>
      <c r="M665" s="110"/>
      <c r="N665" s="111"/>
      <c r="O665" s="111"/>
      <c r="P665" s="111"/>
    </row>
    <row r="666" customFormat="false" ht="14.05" hidden="false" customHeight="false" outlineLevel="0" collapsed="false">
      <c r="A666" s="133"/>
      <c r="B666" s="208" t="n">
        <v>27</v>
      </c>
      <c r="C666" s="282" t="s">
        <v>1243</v>
      </c>
      <c r="D666" s="250"/>
      <c r="E666" s="129"/>
      <c r="F666" s="218"/>
      <c r="G666" s="100"/>
      <c r="H666" s="292"/>
      <c r="I666" s="286"/>
      <c r="M666" s="110"/>
      <c r="N666" s="111"/>
      <c r="O666" s="111"/>
      <c r="P666" s="111"/>
    </row>
    <row r="667" customFormat="false" ht="14.05" hidden="false" customHeight="false" outlineLevel="0" collapsed="false">
      <c r="A667" s="133"/>
      <c r="B667" s="133"/>
      <c r="C667" s="282" t="s">
        <v>1244</v>
      </c>
      <c r="D667" s="253"/>
      <c r="E667" s="58"/>
      <c r="F667" s="223"/>
      <c r="G667" s="100"/>
      <c r="H667" s="290"/>
      <c r="I667" s="286"/>
      <c r="M667" s="110"/>
      <c r="N667" s="111"/>
      <c r="O667" s="111"/>
      <c r="P667" s="111"/>
    </row>
    <row r="668" customFormat="false" ht="14.05" hidden="false" customHeight="false" outlineLevel="0" collapsed="false">
      <c r="A668" s="133"/>
      <c r="B668" s="133"/>
      <c r="C668" s="289" t="s">
        <v>795</v>
      </c>
      <c r="D668" s="253"/>
      <c r="E668" s="58"/>
      <c r="F668" s="223"/>
      <c r="G668" s="100"/>
      <c r="H668" s="290"/>
      <c r="I668" s="286"/>
      <c r="M668" s="110"/>
      <c r="N668" s="111"/>
      <c r="O668" s="111"/>
      <c r="P668" s="111"/>
    </row>
    <row r="669" customFormat="false" ht="12.85" hidden="false" customHeight="false" outlineLevel="0" collapsed="false">
      <c r="A669" s="33" t="s">
        <v>132</v>
      </c>
      <c r="B669" s="136" t="s">
        <v>1245</v>
      </c>
      <c r="C669" s="248" t="s">
        <v>1246</v>
      </c>
      <c r="D669" s="58" t="n">
        <v>1</v>
      </c>
      <c r="E669" s="231" t="s">
        <v>1166</v>
      </c>
      <c r="F669" s="223"/>
      <c r="G669" s="61" t="n">
        <v>232.24</v>
      </c>
      <c r="H669" s="290"/>
      <c r="I669" s="175" t="n">
        <f aca="false">D669*G669</f>
        <v>232.24</v>
      </c>
      <c r="M669" s="110"/>
      <c r="N669" s="111"/>
      <c r="O669" s="111"/>
      <c r="P669" s="111"/>
    </row>
    <row r="670" customFormat="false" ht="12.85" hidden="false" customHeight="false" outlineLevel="0" collapsed="false">
      <c r="A670" s="33" t="s">
        <v>132</v>
      </c>
      <c r="B670" s="136" t="s">
        <v>1247</v>
      </c>
      <c r="C670" s="248" t="s">
        <v>1248</v>
      </c>
      <c r="D670" s="58" t="n">
        <v>1</v>
      </c>
      <c r="E670" s="231" t="s">
        <v>1166</v>
      </c>
      <c r="F670" s="223"/>
      <c r="G670" s="61" t="n">
        <v>232.24</v>
      </c>
      <c r="H670" s="290"/>
      <c r="I670" s="175" t="n">
        <f aca="false">D670*G670</f>
        <v>232.24</v>
      </c>
      <c r="M670" s="110"/>
      <c r="N670" s="111"/>
      <c r="O670" s="111"/>
      <c r="P670" s="111"/>
    </row>
    <row r="671" customFormat="false" ht="12.85" hidden="false" customHeight="false" outlineLevel="0" collapsed="false">
      <c r="A671" s="33" t="s">
        <v>132</v>
      </c>
      <c r="B671" s="136" t="s">
        <v>1249</v>
      </c>
      <c r="C671" s="248" t="s">
        <v>1250</v>
      </c>
      <c r="D671" s="58" t="n">
        <v>1</v>
      </c>
      <c r="E671" s="231" t="s">
        <v>1166</v>
      </c>
      <c r="F671" s="223"/>
      <c r="G671" s="61" t="n">
        <v>127.17</v>
      </c>
      <c r="H671" s="290"/>
      <c r="I671" s="175" t="n">
        <f aca="false">D671*G671</f>
        <v>127.17</v>
      </c>
      <c r="M671" s="110"/>
      <c r="N671" s="111"/>
      <c r="O671" s="111"/>
      <c r="P671" s="111"/>
    </row>
    <row r="672" customFormat="false" ht="14.05" hidden="false" customHeight="false" outlineLevel="0" collapsed="false">
      <c r="A672" s="133"/>
      <c r="B672" s="133"/>
      <c r="C672" s="294" t="s">
        <v>1251</v>
      </c>
      <c r="D672" s="253"/>
      <c r="E672" s="58"/>
      <c r="F672" s="223"/>
      <c r="G672" s="100"/>
      <c r="H672" s="290"/>
      <c r="I672" s="286"/>
      <c r="M672" s="110"/>
      <c r="N672" s="111"/>
      <c r="O672" s="111"/>
      <c r="P672" s="111"/>
    </row>
    <row r="673" customFormat="false" ht="14.05" hidden="false" customHeight="false" outlineLevel="0" collapsed="false">
      <c r="A673" s="133"/>
      <c r="B673" s="133"/>
      <c r="C673" s="282" t="s">
        <v>1252</v>
      </c>
      <c r="D673" s="253"/>
      <c r="E673" s="58"/>
      <c r="F673" s="223"/>
      <c r="G673" s="100"/>
      <c r="H673" s="290"/>
      <c r="I673" s="286"/>
      <c r="M673" s="110"/>
      <c r="N673" s="111"/>
      <c r="O673" s="111"/>
      <c r="P673" s="111"/>
    </row>
    <row r="674" customFormat="false" ht="12.85" hidden="false" customHeight="false" outlineLevel="0" collapsed="false">
      <c r="A674" s="33" t="s">
        <v>132</v>
      </c>
      <c r="B674" s="136" t="s">
        <v>1253</v>
      </c>
      <c r="C674" s="295" t="s">
        <v>1254</v>
      </c>
      <c r="D674" s="58" t="n">
        <v>8</v>
      </c>
      <c r="E674" s="211" t="s">
        <v>43</v>
      </c>
      <c r="F674" s="223"/>
      <c r="G674" s="61" t="n">
        <v>10.5</v>
      </c>
      <c r="H674" s="290"/>
      <c r="I674" s="175" t="n">
        <f aca="false">D674*G674</f>
        <v>84</v>
      </c>
      <c r="M674" s="110"/>
      <c r="N674" s="111"/>
      <c r="O674" s="111"/>
      <c r="P674" s="111"/>
    </row>
    <row r="675" customFormat="false" ht="12.85" hidden="false" customHeight="false" outlineLevel="0" collapsed="false">
      <c r="A675" s="33" t="s">
        <v>132</v>
      </c>
      <c r="B675" s="136" t="s">
        <v>1255</v>
      </c>
      <c r="C675" s="295" t="s">
        <v>1256</v>
      </c>
      <c r="D675" s="58" t="n">
        <v>16</v>
      </c>
      <c r="E675" s="211" t="s">
        <v>43</v>
      </c>
      <c r="F675" s="223"/>
      <c r="G675" s="61" t="n">
        <v>15.75</v>
      </c>
      <c r="H675" s="290"/>
      <c r="I675" s="175" t="n">
        <f aca="false">D675*G675</f>
        <v>252</v>
      </c>
      <c r="M675" s="110"/>
      <c r="N675" s="111"/>
      <c r="O675" s="111"/>
      <c r="P675" s="111"/>
    </row>
    <row r="676" customFormat="false" ht="12.85" hidden="false" customHeight="false" outlineLevel="0" collapsed="false">
      <c r="A676" s="33" t="s">
        <v>132</v>
      </c>
      <c r="B676" s="136" t="s">
        <v>1257</v>
      </c>
      <c r="C676" s="252" t="s">
        <v>1258</v>
      </c>
      <c r="D676" s="58" t="n">
        <v>1</v>
      </c>
      <c r="E676" s="211" t="s">
        <v>1166</v>
      </c>
      <c r="F676" s="223"/>
      <c r="G676" s="61" t="n">
        <v>21</v>
      </c>
      <c r="H676" s="290"/>
      <c r="I676" s="175" t="n">
        <f aca="false">D676*G676</f>
        <v>21</v>
      </c>
      <c r="M676" s="110"/>
      <c r="N676" s="111"/>
      <c r="O676" s="111"/>
      <c r="P676" s="111"/>
    </row>
    <row r="677" customFormat="false" ht="12.85" hidden="false" customHeight="false" outlineLevel="0" collapsed="false">
      <c r="A677" s="33" t="s">
        <v>132</v>
      </c>
      <c r="B677" s="136" t="s">
        <v>1259</v>
      </c>
      <c r="C677" s="252" t="s">
        <v>1260</v>
      </c>
      <c r="D677" s="58" t="n">
        <v>2</v>
      </c>
      <c r="E677" s="211" t="s">
        <v>1166</v>
      </c>
      <c r="F677" s="223"/>
      <c r="G677" s="61" t="n">
        <v>10.5</v>
      </c>
      <c r="H677" s="290"/>
      <c r="I677" s="175" t="n">
        <f aca="false">D677*G677</f>
        <v>21</v>
      </c>
      <c r="M677" s="110"/>
      <c r="N677" s="111"/>
      <c r="O677" s="111"/>
      <c r="P677" s="111"/>
    </row>
    <row r="678" customFormat="false" ht="12.85" hidden="false" customHeight="false" outlineLevel="0" collapsed="false">
      <c r="A678" s="33" t="s">
        <v>132</v>
      </c>
      <c r="B678" s="136" t="s">
        <v>1261</v>
      </c>
      <c r="C678" s="252" t="s">
        <v>1262</v>
      </c>
      <c r="D678" s="58" t="n">
        <v>2</v>
      </c>
      <c r="E678" s="211" t="s">
        <v>1166</v>
      </c>
      <c r="F678" s="223"/>
      <c r="G678" s="61" t="n">
        <v>10.5</v>
      </c>
      <c r="H678" s="290"/>
      <c r="I678" s="175" t="n">
        <f aca="false">D678*G678</f>
        <v>21</v>
      </c>
      <c r="M678" s="110"/>
      <c r="N678" s="111"/>
      <c r="O678" s="111"/>
      <c r="P678" s="111"/>
    </row>
    <row r="679" customFormat="false" ht="12.85" hidden="false" customHeight="false" outlineLevel="0" collapsed="false">
      <c r="A679" s="33" t="s">
        <v>132</v>
      </c>
      <c r="B679" s="136" t="s">
        <v>1263</v>
      </c>
      <c r="C679" s="252" t="s">
        <v>1264</v>
      </c>
      <c r="D679" s="58" t="n">
        <v>1</v>
      </c>
      <c r="E679" s="211" t="s">
        <v>1166</v>
      </c>
      <c r="F679" s="223"/>
      <c r="G679" s="61" t="n">
        <v>5.25</v>
      </c>
      <c r="H679" s="290"/>
      <c r="I679" s="175" t="n">
        <f aca="false">D679*G679</f>
        <v>5.25</v>
      </c>
      <c r="M679" s="110"/>
      <c r="N679" s="111"/>
      <c r="O679" s="111"/>
      <c r="P679" s="111"/>
    </row>
    <row r="680" customFormat="false" ht="14.05" hidden="false" customHeight="false" outlineLevel="0" collapsed="false">
      <c r="A680" s="133"/>
      <c r="B680" s="136"/>
      <c r="C680" s="281" t="s">
        <v>1265</v>
      </c>
      <c r="D680" s="58"/>
      <c r="E680" s="295"/>
      <c r="F680" s="223"/>
      <c r="G680" s="100"/>
      <c r="H680" s="290"/>
      <c r="I680" s="175"/>
      <c r="M680" s="110"/>
      <c r="N680" s="111"/>
      <c r="O680" s="111"/>
      <c r="P680" s="111"/>
    </row>
    <row r="681" customFormat="false" ht="23.85" hidden="false" customHeight="false" outlineLevel="0" collapsed="false">
      <c r="A681" s="33" t="s">
        <v>132</v>
      </c>
      <c r="B681" s="136" t="s">
        <v>1266</v>
      </c>
      <c r="C681" s="268" t="s">
        <v>1267</v>
      </c>
      <c r="D681" s="58" t="n">
        <v>1</v>
      </c>
      <c r="E681" s="211" t="s">
        <v>1166</v>
      </c>
      <c r="F681" s="223"/>
      <c r="G681" s="61" t="n">
        <v>420</v>
      </c>
      <c r="H681" s="290"/>
      <c r="I681" s="175" t="n">
        <f aca="false">D681*G681</f>
        <v>420</v>
      </c>
      <c r="M681" s="110"/>
      <c r="N681" s="111"/>
      <c r="O681" s="111"/>
      <c r="P681" s="111"/>
    </row>
    <row r="682" customFormat="false" ht="12.85" hidden="false" customHeight="false" outlineLevel="0" collapsed="false">
      <c r="A682" s="33"/>
      <c r="B682" s="136"/>
      <c r="C682" s="282" t="s">
        <v>795</v>
      </c>
      <c r="D682" s="58"/>
      <c r="E682" s="255"/>
      <c r="F682" s="223"/>
      <c r="G682" s="100"/>
      <c r="H682" s="290"/>
      <c r="I682" s="175"/>
      <c r="M682" s="110"/>
      <c r="N682" s="111"/>
      <c r="O682" s="111"/>
      <c r="P682" s="111"/>
    </row>
    <row r="683" customFormat="false" ht="12.85" hidden="false" customHeight="false" outlineLevel="0" collapsed="false">
      <c r="A683" s="33" t="s">
        <v>132</v>
      </c>
      <c r="B683" s="136" t="s">
        <v>1268</v>
      </c>
      <c r="C683" s="295" t="s">
        <v>1269</v>
      </c>
      <c r="D683" s="58" t="n">
        <v>3</v>
      </c>
      <c r="E683" s="211" t="s">
        <v>1166</v>
      </c>
      <c r="F683" s="223"/>
      <c r="G683" s="61" t="n">
        <v>25.23</v>
      </c>
      <c r="H683" s="290"/>
      <c r="I683" s="175" t="n">
        <f aca="false">D683*G683</f>
        <v>75.69</v>
      </c>
      <c r="M683" s="110"/>
      <c r="N683" s="111"/>
      <c r="O683" s="111"/>
      <c r="P683" s="111"/>
    </row>
    <row r="684" customFormat="false" ht="12.85" hidden="false" customHeight="false" outlineLevel="0" collapsed="false">
      <c r="A684" s="33" t="s">
        <v>132</v>
      </c>
      <c r="B684" s="136" t="s">
        <v>1270</v>
      </c>
      <c r="C684" s="295" t="s">
        <v>1271</v>
      </c>
      <c r="D684" s="58" t="n">
        <v>3</v>
      </c>
      <c r="E684" s="211" t="s">
        <v>1166</v>
      </c>
      <c r="F684" s="223"/>
      <c r="G684" s="61" t="n">
        <v>25.23</v>
      </c>
      <c r="H684" s="290"/>
      <c r="I684" s="175" t="n">
        <f aca="false">D684*G684</f>
        <v>75.69</v>
      </c>
      <c r="M684" s="110"/>
      <c r="N684" s="111"/>
      <c r="O684" s="111"/>
      <c r="P684" s="111"/>
    </row>
    <row r="685" customFormat="false" ht="12.85" hidden="false" customHeight="false" outlineLevel="0" collapsed="false">
      <c r="A685" s="33" t="s">
        <v>132</v>
      </c>
      <c r="B685" s="136" t="s">
        <v>1272</v>
      </c>
      <c r="C685" s="295" t="s">
        <v>1273</v>
      </c>
      <c r="D685" s="58" t="n">
        <v>2</v>
      </c>
      <c r="E685" s="211" t="s">
        <v>1166</v>
      </c>
      <c r="F685" s="223"/>
      <c r="G685" s="61" t="n">
        <v>25.23</v>
      </c>
      <c r="H685" s="290"/>
      <c r="I685" s="175" t="n">
        <f aca="false">D685*G685</f>
        <v>50.46</v>
      </c>
      <c r="M685" s="110"/>
      <c r="N685" s="111"/>
      <c r="O685" s="111"/>
      <c r="P685" s="111"/>
    </row>
    <row r="686" customFormat="false" ht="12.85" hidden="false" customHeight="false" outlineLevel="0" collapsed="false">
      <c r="A686" s="33" t="s">
        <v>132</v>
      </c>
      <c r="B686" s="136" t="s">
        <v>1274</v>
      </c>
      <c r="C686" s="252" t="s">
        <v>1275</v>
      </c>
      <c r="D686" s="58" t="n">
        <v>3</v>
      </c>
      <c r="E686" s="211" t="s">
        <v>25</v>
      </c>
      <c r="F686" s="223"/>
      <c r="G686" s="61" t="n">
        <v>2.13</v>
      </c>
      <c r="H686" s="290"/>
      <c r="I686" s="175" t="n">
        <f aca="false">D686*G686</f>
        <v>6.39</v>
      </c>
      <c r="M686" s="110"/>
      <c r="N686" s="111"/>
      <c r="O686" s="111"/>
      <c r="P686" s="111"/>
    </row>
    <row r="687" customFormat="false" ht="14.05" hidden="false" customHeight="false" outlineLevel="0" collapsed="false">
      <c r="A687" s="133"/>
      <c r="B687" s="133"/>
      <c r="C687" s="275"/>
      <c r="D687" s="250"/>
      <c r="E687" s="129"/>
      <c r="F687" s="218"/>
      <c r="G687" s="100" t="s">
        <v>90</v>
      </c>
      <c r="H687" s="292"/>
      <c r="I687" s="286" t="n">
        <f aca="false">SUM(I669:I686)</f>
        <v>1624.13</v>
      </c>
      <c r="M687" s="110"/>
      <c r="N687" s="111"/>
      <c r="O687" s="111"/>
      <c r="P687" s="111"/>
    </row>
    <row r="688" customFormat="false" ht="14.05" hidden="false" customHeight="false" outlineLevel="0" collapsed="false">
      <c r="A688" s="133"/>
      <c r="B688" s="133"/>
      <c r="C688" s="293"/>
      <c r="D688" s="254"/>
      <c r="E688" s="296"/>
      <c r="F688" s="297"/>
      <c r="G688" s="298"/>
      <c r="H688" s="292"/>
      <c r="I688" s="286"/>
      <c r="M688" s="110"/>
      <c r="N688" s="111"/>
      <c r="O688" s="111"/>
      <c r="P688" s="111"/>
    </row>
    <row r="689" customFormat="false" ht="14.05" hidden="false" customHeight="true" outlineLevel="0" collapsed="false">
      <c r="A689" s="133"/>
      <c r="B689" s="208" t="n">
        <v>28</v>
      </c>
      <c r="C689" s="282" t="s">
        <v>1276</v>
      </c>
      <c r="D689" s="282"/>
      <c r="E689" s="282"/>
      <c r="F689" s="282"/>
      <c r="G689" s="282"/>
      <c r="H689" s="282"/>
      <c r="I689" s="286"/>
      <c r="M689" s="110"/>
      <c r="N689" s="111"/>
      <c r="O689" s="111"/>
      <c r="P689" s="111"/>
    </row>
    <row r="690" customFormat="false" ht="14.05" hidden="false" customHeight="true" outlineLevel="0" collapsed="false">
      <c r="A690" s="133"/>
      <c r="B690" s="133"/>
      <c r="C690" s="299" t="s">
        <v>1277</v>
      </c>
      <c r="D690" s="299"/>
      <c r="E690" s="299"/>
      <c r="F690" s="299"/>
      <c r="G690" s="299"/>
      <c r="H690" s="299"/>
      <c r="I690" s="286"/>
      <c r="M690" s="110"/>
      <c r="N690" s="111"/>
      <c r="O690" s="111"/>
      <c r="P690" s="111"/>
    </row>
    <row r="691" customFormat="false" ht="13.4" hidden="false" customHeight="false" outlineLevel="0" collapsed="false">
      <c r="A691" s="300" t="s">
        <v>1278</v>
      </c>
      <c r="B691" s="136" t="s">
        <v>1279</v>
      </c>
      <c r="C691" s="222" t="s">
        <v>1280</v>
      </c>
      <c r="D691" s="236" t="n">
        <v>8</v>
      </c>
      <c r="E691" s="225" t="s">
        <v>569</v>
      </c>
      <c r="F691" s="282"/>
      <c r="G691" s="301" t="n">
        <v>133.5</v>
      </c>
      <c r="H691" s="302"/>
      <c r="I691" s="175" t="n">
        <f aca="false">D691*G691</f>
        <v>1068</v>
      </c>
      <c r="M691" s="110"/>
      <c r="N691" s="111"/>
      <c r="O691" s="111"/>
      <c r="P691" s="111"/>
    </row>
    <row r="692" customFormat="false" ht="13.4" hidden="false" customHeight="false" outlineLevel="0" collapsed="false">
      <c r="A692" s="33" t="s">
        <v>132</v>
      </c>
      <c r="B692" s="136" t="s">
        <v>1281</v>
      </c>
      <c r="C692" s="222" t="s">
        <v>1282</v>
      </c>
      <c r="D692" s="236" t="n">
        <v>8</v>
      </c>
      <c r="E692" s="225" t="s">
        <v>569</v>
      </c>
      <c r="F692" s="282"/>
      <c r="G692" s="301" t="n">
        <v>4.54</v>
      </c>
      <c r="H692" s="302"/>
      <c r="I692" s="175" t="n">
        <f aca="false">D692*G692</f>
        <v>36.32</v>
      </c>
      <c r="M692" s="110"/>
      <c r="N692" s="111"/>
      <c r="O692" s="111"/>
      <c r="P692" s="111"/>
    </row>
    <row r="693" customFormat="false" ht="13.4" hidden="false" customHeight="false" outlineLevel="0" collapsed="false">
      <c r="A693" s="33" t="s">
        <v>132</v>
      </c>
      <c r="B693" s="136" t="s">
        <v>1283</v>
      </c>
      <c r="C693" s="222" t="s">
        <v>1284</v>
      </c>
      <c r="D693" s="236" t="n">
        <v>2</v>
      </c>
      <c r="E693" s="225" t="s">
        <v>569</v>
      </c>
      <c r="F693" s="282"/>
      <c r="G693" s="301" t="n">
        <v>58.54</v>
      </c>
      <c r="H693" s="302"/>
      <c r="I693" s="175" t="n">
        <f aca="false">D693*G693</f>
        <v>117.08</v>
      </c>
      <c r="M693" s="110"/>
      <c r="N693" s="111"/>
      <c r="O693" s="111"/>
      <c r="P693" s="111"/>
    </row>
    <row r="694" customFormat="false" ht="13.4" hidden="false" customHeight="false" outlineLevel="0" collapsed="false">
      <c r="A694" s="300" t="s">
        <v>1285</v>
      </c>
      <c r="B694" s="136" t="s">
        <v>1286</v>
      </c>
      <c r="C694" s="222" t="s">
        <v>1287</v>
      </c>
      <c r="D694" s="236" t="n">
        <v>5</v>
      </c>
      <c r="E694" s="225" t="s">
        <v>569</v>
      </c>
      <c r="F694" s="282"/>
      <c r="G694" s="236" t="n">
        <v>164.76</v>
      </c>
      <c r="H694" s="302"/>
      <c r="I694" s="175" t="n">
        <f aca="false">D694*G694</f>
        <v>823.8</v>
      </c>
      <c r="M694" s="110"/>
      <c r="N694" s="111"/>
      <c r="O694" s="111"/>
      <c r="P694" s="111"/>
    </row>
    <row r="695" customFormat="false" ht="13.4" hidden="false" customHeight="false" outlineLevel="0" collapsed="false">
      <c r="A695" s="300" t="s">
        <v>1288</v>
      </c>
      <c r="B695" s="136" t="s">
        <v>1289</v>
      </c>
      <c r="C695" s="222" t="s">
        <v>1290</v>
      </c>
      <c r="D695" s="236" t="n">
        <v>38</v>
      </c>
      <c r="E695" s="225" t="s">
        <v>569</v>
      </c>
      <c r="F695" s="282"/>
      <c r="G695" s="236" t="n">
        <v>88.39</v>
      </c>
      <c r="H695" s="302"/>
      <c r="I695" s="175" t="n">
        <f aca="false">D695*G695</f>
        <v>3358.82</v>
      </c>
      <c r="M695" s="110"/>
      <c r="N695" s="111"/>
      <c r="O695" s="111"/>
      <c r="P695" s="111"/>
    </row>
    <row r="696" customFormat="false" ht="13.4" hidden="false" customHeight="false" outlineLevel="0" collapsed="false">
      <c r="A696" s="300" t="s">
        <v>1291</v>
      </c>
      <c r="B696" s="136" t="s">
        <v>1292</v>
      </c>
      <c r="C696" s="222" t="s">
        <v>1293</v>
      </c>
      <c r="D696" s="236" t="n">
        <v>2</v>
      </c>
      <c r="E696" s="225" t="s">
        <v>569</v>
      </c>
      <c r="F696" s="282"/>
      <c r="G696" s="236" t="n">
        <v>368.61</v>
      </c>
      <c r="H696" s="302"/>
      <c r="I696" s="175" t="n">
        <f aca="false">D696*G696</f>
        <v>737.22</v>
      </c>
      <c r="M696" s="110"/>
      <c r="N696" s="111"/>
      <c r="O696" s="111"/>
      <c r="P696" s="111"/>
    </row>
    <row r="697" customFormat="false" ht="13.4" hidden="false" customHeight="false" outlineLevel="0" collapsed="false">
      <c r="A697" s="300" t="s">
        <v>1294</v>
      </c>
      <c r="B697" s="136" t="s">
        <v>1295</v>
      </c>
      <c r="C697" s="222" t="s">
        <v>1296</v>
      </c>
      <c r="D697" s="236" t="n">
        <v>9</v>
      </c>
      <c r="E697" s="225" t="s">
        <v>569</v>
      </c>
      <c r="F697" s="282"/>
      <c r="G697" s="236" t="n">
        <f aca="false">G703</f>
        <v>36.32</v>
      </c>
      <c r="H697" s="302"/>
      <c r="I697" s="175" t="n">
        <f aca="false">D697*G697</f>
        <v>326.88</v>
      </c>
      <c r="M697" s="110"/>
      <c r="N697" s="111"/>
      <c r="O697" s="111"/>
      <c r="P697" s="111"/>
    </row>
    <row r="698" customFormat="false" ht="13.4" hidden="false" customHeight="false" outlineLevel="0" collapsed="false">
      <c r="A698" s="300" t="s">
        <v>1297</v>
      </c>
      <c r="B698" s="136" t="s">
        <v>1298</v>
      </c>
      <c r="C698" s="222" t="s">
        <v>1299</v>
      </c>
      <c r="D698" s="236" t="n">
        <v>8</v>
      </c>
      <c r="E698" s="225" t="s">
        <v>569</v>
      </c>
      <c r="F698" s="282"/>
      <c r="G698" s="236" t="n">
        <f aca="false">G703</f>
        <v>36.32</v>
      </c>
      <c r="H698" s="302"/>
      <c r="I698" s="175" t="n">
        <f aca="false">D698*G698</f>
        <v>290.56</v>
      </c>
      <c r="M698" s="110"/>
      <c r="N698" s="111"/>
      <c r="O698" s="111"/>
      <c r="P698" s="111"/>
    </row>
    <row r="699" customFormat="false" ht="13.4" hidden="false" customHeight="false" outlineLevel="0" collapsed="false">
      <c r="A699" s="300" t="s">
        <v>1300</v>
      </c>
      <c r="B699" s="136" t="s">
        <v>1301</v>
      </c>
      <c r="C699" s="222" t="s">
        <v>1302</v>
      </c>
      <c r="D699" s="236" t="n">
        <v>8</v>
      </c>
      <c r="E699" s="225" t="s">
        <v>569</v>
      </c>
      <c r="F699" s="282"/>
      <c r="G699" s="236" t="n">
        <f aca="false">G703</f>
        <v>36.32</v>
      </c>
      <c r="H699" s="302"/>
      <c r="I699" s="175" t="n">
        <f aca="false">D699*G699</f>
        <v>290.56</v>
      </c>
      <c r="M699" s="110"/>
      <c r="N699" s="111"/>
      <c r="O699" s="111"/>
      <c r="P699" s="111"/>
    </row>
    <row r="700" customFormat="false" ht="13.4" hidden="false" customHeight="false" outlineLevel="0" collapsed="false">
      <c r="A700" s="300" t="s">
        <v>1303</v>
      </c>
      <c r="B700" s="136" t="s">
        <v>1304</v>
      </c>
      <c r="C700" s="222" t="s">
        <v>1305</v>
      </c>
      <c r="D700" s="236" t="n">
        <v>1</v>
      </c>
      <c r="E700" s="225" t="s">
        <v>569</v>
      </c>
      <c r="F700" s="282"/>
      <c r="G700" s="236" t="n">
        <f aca="false">G703</f>
        <v>36.32</v>
      </c>
      <c r="H700" s="302"/>
      <c r="I700" s="175" t="n">
        <f aca="false">D700*G700</f>
        <v>36.32</v>
      </c>
      <c r="M700" s="110"/>
      <c r="N700" s="111"/>
      <c r="O700" s="111"/>
      <c r="P700" s="111"/>
    </row>
    <row r="701" customFormat="false" ht="13.4" hidden="false" customHeight="false" outlineLevel="0" collapsed="false">
      <c r="A701" s="300" t="s">
        <v>1306</v>
      </c>
      <c r="B701" s="136" t="s">
        <v>1307</v>
      </c>
      <c r="C701" s="222" t="s">
        <v>1308</v>
      </c>
      <c r="D701" s="236" t="n">
        <v>1</v>
      </c>
      <c r="E701" s="225" t="s">
        <v>569</v>
      </c>
      <c r="F701" s="282"/>
      <c r="G701" s="236" t="n">
        <f aca="false">G703</f>
        <v>36.32</v>
      </c>
      <c r="H701" s="302"/>
      <c r="I701" s="175" t="n">
        <f aca="false">D701*G701</f>
        <v>36.32</v>
      </c>
      <c r="M701" s="110"/>
      <c r="N701" s="111"/>
      <c r="O701" s="111"/>
      <c r="P701" s="111"/>
    </row>
    <row r="702" customFormat="false" ht="13.4" hidden="false" customHeight="false" outlineLevel="0" collapsed="false">
      <c r="A702" s="300" t="s">
        <v>1309</v>
      </c>
      <c r="B702" s="136" t="s">
        <v>1310</v>
      </c>
      <c r="C702" s="222" t="s">
        <v>1311</v>
      </c>
      <c r="D702" s="236" t="n">
        <v>1</v>
      </c>
      <c r="E702" s="225" t="s">
        <v>569</v>
      </c>
      <c r="F702" s="282"/>
      <c r="G702" s="236" t="n">
        <f aca="false">G703</f>
        <v>36.32</v>
      </c>
      <c r="H702" s="302"/>
      <c r="I702" s="175" t="n">
        <f aca="false">D702*G702</f>
        <v>36.32</v>
      </c>
      <c r="M702" s="110"/>
      <c r="N702" s="111"/>
      <c r="O702" s="111"/>
      <c r="P702" s="111"/>
    </row>
    <row r="703" customFormat="false" ht="13.4" hidden="false" customHeight="false" outlineLevel="0" collapsed="false">
      <c r="A703" s="300" t="s">
        <v>1312</v>
      </c>
      <c r="B703" s="136" t="s">
        <v>1313</v>
      </c>
      <c r="C703" s="222" t="s">
        <v>1314</v>
      </c>
      <c r="D703" s="236" t="n">
        <v>8</v>
      </c>
      <c r="E703" s="225" t="s">
        <v>569</v>
      </c>
      <c r="F703" s="282"/>
      <c r="G703" s="236" t="n">
        <v>36.32</v>
      </c>
      <c r="H703" s="302"/>
      <c r="I703" s="175" t="n">
        <f aca="false">D703*G703</f>
        <v>290.56</v>
      </c>
      <c r="M703" s="110"/>
      <c r="N703" s="111"/>
      <c r="O703" s="111"/>
      <c r="P703" s="111"/>
    </row>
    <row r="704" customFormat="false" ht="14.05" hidden="false" customHeight="false" outlineLevel="0" collapsed="false">
      <c r="A704" s="133"/>
      <c r="B704" s="133"/>
      <c r="C704" s="282"/>
      <c r="D704" s="282"/>
      <c r="E704" s="282"/>
      <c r="F704" s="282"/>
      <c r="G704" s="100" t="s">
        <v>90</v>
      </c>
      <c r="H704" s="302"/>
      <c r="I704" s="286" t="n">
        <f aca="false">SUM(I691:I703)</f>
        <v>7448.76</v>
      </c>
      <c r="M704" s="110"/>
      <c r="N704" s="111"/>
      <c r="O704" s="111"/>
      <c r="P704" s="111"/>
    </row>
    <row r="705" customFormat="false" ht="12.85" hidden="false" customHeight="false" outlineLevel="0" collapsed="false">
      <c r="A705" s="303"/>
      <c r="B705" s="304" t="s">
        <v>1315</v>
      </c>
      <c r="C705" s="305" t="s">
        <v>1316</v>
      </c>
      <c r="D705" s="36"/>
      <c r="E705" s="37"/>
      <c r="F705" s="38"/>
      <c r="G705" s="50"/>
      <c r="H705" s="70"/>
      <c r="I705" s="306"/>
      <c r="M705" s="110"/>
      <c r="N705" s="111"/>
      <c r="O705" s="111"/>
      <c r="P705" s="111"/>
    </row>
    <row r="706" customFormat="false" ht="12.85" hidden="false" customHeight="false" outlineLevel="0" collapsed="false">
      <c r="A706" s="46" t="s">
        <v>1317</v>
      </c>
      <c r="B706" s="37" t="s">
        <v>1318</v>
      </c>
      <c r="C706" s="307" t="s">
        <v>1319</v>
      </c>
      <c r="D706" s="308" t="n">
        <v>1211.92</v>
      </c>
      <c r="E706" s="190" t="s">
        <v>16</v>
      </c>
      <c r="F706" s="66"/>
      <c r="G706" s="308" t="n">
        <v>1.53</v>
      </c>
      <c r="H706" s="36"/>
      <c r="I706" s="39" t="n">
        <f aca="false">D706*G706</f>
        <v>1854.2376</v>
      </c>
      <c r="M706" s="110"/>
      <c r="N706" s="111"/>
      <c r="O706" s="111"/>
      <c r="P706" s="111"/>
    </row>
    <row r="707" customFormat="false" ht="12.85" hidden="false" customHeight="false" outlineLevel="0" collapsed="false">
      <c r="A707" s="46"/>
      <c r="B707" s="37"/>
      <c r="C707" s="42"/>
      <c r="D707" s="36"/>
      <c r="E707" s="37"/>
      <c r="F707" s="66"/>
      <c r="G707" s="50" t="s">
        <v>90</v>
      </c>
      <c r="H707" s="36"/>
      <c r="I707" s="79" t="n">
        <f aca="false">SUM(I705:I706)</f>
        <v>1854.2376</v>
      </c>
      <c r="M707" s="110"/>
      <c r="N707" s="111"/>
      <c r="O707" s="111"/>
      <c r="P707" s="111"/>
    </row>
    <row r="708" customFormat="false" ht="12.85" hidden="false" customHeight="false" outlineLevel="0" collapsed="false">
      <c r="A708" s="16"/>
      <c r="B708" s="309"/>
      <c r="C708" s="310"/>
      <c r="D708" s="52"/>
      <c r="E708" s="309"/>
      <c r="F708" s="66"/>
      <c r="G708" s="311" t="s">
        <v>1320</v>
      </c>
      <c r="H708" s="36"/>
      <c r="I708" s="79" t="n">
        <f aca="false">SUM(I18:I707)/2</f>
        <v>636800.954</v>
      </c>
      <c r="M708" s="110"/>
      <c r="N708" s="111"/>
      <c r="O708" s="111"/>
      <c r="P708" s="111"/>
    </row>
    <row r="709" customFormat="false" ht="12.85" hidden="false" customHeight="false" outlineLevel="0" collapsed="false">
      <c r="A709" s="16"/>
      <c r="B709" s="309"/>
      <c r="C709" s="310"/>
      <c r="D709" s="52"/>
      <c r="E709" s="309"/>
      <c r="F709" s="66"/>
      <c r="G709" s="50" t="s">
        <v>1321</v>
      </c>
      <c r="H709" s="36"/>
      <c r="I709" s="79" t="n">
        <f aca="false">0.25*I708</f>
        <v>159200.2385</v>
      </c>
    </row>
    <row r="710" customFormat="false" ht="12.85" hidden="false" customHeight="false" outlineLevel="0" collapsed="false">
      <c r="A710" s="31"/>
      <c r="B710" s="309"/>
      <c r="C710" s="310"/>
      <c r="D710" s="52"/>
      <c r="E710" s="309"/>
      <c r="F710" s="66"/>
      <c r="G710" s="312" t="s">
        <v>1322</v>
      </c>
      <c r="H710" s="313"/>
      <c r="I710" s="314" t="n">
        <f aca="false">I708+I709</f>
        <v>796001.1925</v>
      </c>
    </row>
    <row r="711" customFormat="false" ht="12.85" hidden="false" customHeight="false" outlineLevel="0" collapsed="false">
      <c r="A711" s="315"/>
      <c r="B711" s="316"/>
      <c r="C711" s="317" t="s">
        <v>1323</v>
      </c>
      <c r="E711" s="316"/>
      <c r="I711" s="318"/>
    </row>
    <row r="712" customFormat="false" ht="12.85" hidden="false" customHeight="false" outlineLevel="0" collapsed="false">
      <c r="A712" s="315"/>
      <c r="B712" s="319" t="s">
        <v>1324</v>
      </c>
      <c r="C712" s="320" t="s">
        <v>1325</v>
      </c>
      <c r="E712" s="316"/>
      <c r="I712" s="318"/>
    </row>
    <row r="713" customFormat="false" ht="12.85" hidden="false" customHeight="false" outlineLevel="0" collapsed="false">
      <c r="A713" s="315"/>
      <c r="B713" s="316"/>
      <c r="C713" s="321"/>
      <c r="E713" s="316"/>
      <c r="I713" s="318"/>
    </row>
    <row r="714" customFormat="false" ht="12.85" hidden="false" customHeight="false" outlineLevel="0" collapsed="false">
      <c r="A714" s="315"/>
      <c r="B714" s="316"/>
      <c r="C714" s="322" t="s">
        <v>1326</v>
      </c>
      <c r="E714" s="316"/>
      <c r="I714" s="318"/>
    </row>
    <row r="715" customFormat="false" ht="12.85" hidden="false" customHeight="false" outlineLevel="0" collapsed="false">
      <c r="A715" s="323"/>
      <c r="B715" s="324"/>
      <c r="C715" s="322"/>
      <c r="E715" s="316"/>
      <c r="I715" s="318"/>
    </row>
    <row r="716" customFormat="false" ht="12.85" hidden="false" customHeight="false" outlineLevel="0" collapsed="false">
      <c r="A716" s="315"/>
      <c r="B716" s="316"/>
      <c r="C716" s="174"/>
      <c r="E716" s="316"/>
      <c r="I716" s="318"/>
    </row>
    <row r="717" customFormat="false" ht="12.85" hidden="false" customHeight="false" outlineLevel="0" collapsed="false">
      <c r="A717" s="323"/>
      <c r="B717" s="324"/>
      <c r="C717" s="320" t="s">
        <v>1327</v>
      </c>
      <c r="D717" s="8"/>
      <c r="E717" s="319"/>
      <c r="F717" s="325"/>
      <c r="G717" s="8"/>
      <c r="I717" s="326"/>
    </row>
    <row r="718" customFormat="false" ht="12.85" hidden="false" customHeight="false" outlineLevel="0" collapsed="false">
      <c r="A718" s="323"/>
      <c r="B718" s="324"/>
      <c r="C718" s="320" t="s">
        <v>1328</v>
      </c>
      <c r="D718" s="8"/>
      <c r="E718" s="319"/>
      <c r="F718" s="325"/>
      <c r="G718" s="8"/>
      <c r="I718" s="326"/>
    </row>
    <row r="719" customFormat="false" ht="12.85" hidden="false" customHeight="false" outlineLevel="0" collapsed="false">
      <c r="A719" s="323"/>
      <c r="B719" s="324"/>
      <c r="C719" s="320"/>
      <c r="D719" s="8"/>
      <c r="E719" s="319"/>
      <c r="F719" s="325"/>
      <c r="G719" s="8"/>
      <c r="I719" s="318"/>
    </row>
    <row r="720" customFormat="false" ht="12.85" hidden="false" customHeight="false" outlineLevel="0" collapsed="false">
      <c r="A720" s="323"/>
      <c r="B720" s="324"/>
      <c r="C720" s="320"/>
      <c r="D720" s="8"/>
      <c r="E720" s="319"/>
      <c r="F720" s="325"/>
      <c r="G720" s="8"/>
      <c r="I720" s="318"/>
    </row>
    <row r="721" customFormat="false" ht="12.85" hidden="false" customHeight="false" outlineLevel="0" collapsed="false">
      <c r="A721" s="323"/>
      <c r="B721" s="324"/>
      <c r="C721" s="320" t="s">
        <v>1329</v>
      </c>
      <c r="D721" s="8"/>
      <c r="E721" s="319"/>
      <c r="F721" s="325"/>
      <c r="G721" s="8"/>
      <c r="I721" s="318"/>
    </row>
    <row r="722" customFormat="false" ht="12.85" hidden="false" customHeight="false" outlineLevel="0" collapsed="false">
      <c r="A722" s="327"/>
      <c r="B722" s="328"/>
      <c r="C722" s="329" t="s">
        <v>1330</v>
      </c>
      <c r="D722" s="330"/>
      <c r="E722" s="331"/>
      <c r="F722" s="331"/>
      <c r="G722" s="332"/>
      <c r="H722" s="332"/>
      <c r="I722" s="333"/>
      <c r="J722" s="3"/>
    </row>
    <row r="723" customFormat="false" ht="12.85" hidden="false" customHeight="false" outlineLevel="0" collapsed="false">
      <c r="C723" s="334"/>
      <c r="D723" s="335"/>
      <c r="E723" s="8"/>
      <c r="F723" s="8"/>
      <c r="G723" s="8"/>
      <c r="H723" s="8"/>
      <c r="J723" s="3"/>
    </row>
  </sheetData>
  <mergeCells count="17">
    <mergeCell ref="C267:H267"/>
    <mergeCell ref="C268:H268"/>
    <mergeCell ref="C272:H272"/>
    <mergeCell ref="C277:H277"/>
    <mergeCell ref="C284:H284"/>
    <mergeCell ref="C290:H290"/>
    <mergeCell ref="C304:H304"/>
    <mergeCell ref="C540:H540"/>
    <mergeCell ref="C541:H541"/>
    <mergeCell ref="C563:H563"/>
    <mergeCell ref="C570:H570"/>
    <mergeCell ref="C577:H577"/>
    <mergeCell ref="C578:H578"/>
    <mergeCell ref="C595:H595"/>
    <mergeCell ref="C640:H640"/>
    <mergeCell ref="C689:H689"/>
    <mergeCell ref="C690:H690"/>
  </mergeCells>
  <conditionalFormatting sqref="D92:G92 D216:G222 D225:D234 D237:G257 D260:G260 D265:G265 D270:G271 D274:G275 D279:D282 D285:G288 D292:D302 D305:D320 D326:D357 D359:D399 D402:D404 D409:D425 D430:D457 D464:D466 D468:D475 D477:D483 D486:D488 D490:D495 D497:D498 D500:D576 D579:D594 D597:D639 D641:D663 D669:D671 D674:D686 D691:D703 E226:E234 E261:G262 E267:G275 E277:G282 E284:G288 E290:G302 E304:G304 E322:G325 E401:G401 E406:G408 E412:E425 E429:G429 E458:E463 E467:G470 E476 E484:E485 E489 E496 E499 E540:E541 E563:G563 E570:G570 E577:G578 E595:E596 E640:G640 E664:E668 E672:E673 E687:E690 E704 F225:G234 F305:G320 F326:G357 F359:G399 F402:G404 F409:F425 F430:F704 G409:G410 G412:G425 G430:G457 G461:G475 G486:G488 G490:G495 G497:G498 G500:G504 G508 G510:G578 G595 G689:G703">
    <cfRule type="cellIs" priority="2" operator="equal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1" right="1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2T12:00:46Z</dcterms:created>
  <dc:creator>Marinho</dc:creator>
  <dc:description/>
  <dc:language>en-US</dc:language>
  <cp:lastModifiedBy>Prefeitura Municipal de Birigui</cp:lastModifiedBy>
  <cp:lastPrinted>2014-09-29T16:22:43Z</cp:lastPrinted>
  <dcterms:modified xsi:type="dcterms:W3CDTF">2015-03-04T14:38:58Z</dcterms:modified>
  <cp:revision>0</cp:revision>
  <dc:subject/>
  <dc:title/>
</cp:coreProperties>
</file>