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80</definedName>
    <definedName function="false" hidden="false" localSheetId="0" name="_xlnm.Print_Titles" vbProcedure="false">Orçamento!$1:$5</definedName>
    <definedName function="false" hidden="false" name="BDI" vbProcedure="false">#REF!</definedName>
    <definedName function="false" hidden="false" name="CAP1" vbProcedure="false">#REF!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19" vbProcedure="false">#REF!</definedName>
    <definedName function="false" hidden="false" name="CAP2" vbProcedure="false">#REF!</definedName>
    <definedName function="false" hidden="false" name="CAP20" vbProcedure="false">#REF!</definedName>
    <definedName function="false" hidden="false" name="CAP21" vbProcedure="false">#REF!</definedName>
    <definedName function="false" hidden="false" name="CAP22" vbProcedure="false">#REF!</definedName>
    <definedName function="false" hidden="false" name="CAP23" vbProcedure="false">#REF!</definedName>
    <definedName function="false" hidden="false" name="CAP24" vbProcedure="false">#REF!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50" vbProcedure="false">#REF!</definedName>
    <definedName function="false" hidden="false" name="CAP6" vbProcedure="false">#REF!</definedName>
    <definedName function="false" hidden="false" name="cap69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localSheetId="0" name="CAP1" vbProcedure="false">#REF!</definedName>
    <definedName function="false" hidden="false" localSheetId="0" name="CAP10" vbProcedure="false">#REF!</definedName>
    <definedName function="false" hidden="false" localSheetId="0" name="CAP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r>
      <rPr>
        <b val="true"/>
        <sz val="10"/>
        <rFont val="Arial"/>
        <family val="2"/>
      </rPr>
      <t xml:space="preserve">Secretaria de Obras Rua Guanabara, 256 - Vila Guanabara - cep 16203-030 - tel. 183643 6170 - </t>
    </r>
    <r>
      <rPr>
        <b val="true"/>
        <u val="single"/>
        <sz val="10"/>
        <rFont val="Arial"/>
        <family val="2"/>
      </rPr>
      <t xml:space="preserve">so@birigui.sp.gov.br</t>
    </r>
  </si>
  <si>
    <t xml:space="preserve">Cliente: PREFEITURA MUNICIPAL DE BIRIGUI - C.N.P.J. 46.151.718/0001-80</t>
  </si>
  <si>
    <t xml:space="preserve">Obra: REFORMA DA PRAÇA HESSEN HALABI NAKAD</t>
  </si>
  <si>
    <t xml:space="preserve">Local: Rua Profª Zulmira Gellis da Silva esq. com as Ruas Siqueira Campos e Salvador Tonetti Giampietro, Cidade Birigui, Estado de São Paulo.</t>
  </si>
  <si>
    <t xml:space="preserve">BDI=</t>
  </si>
  <si>
    <t xml:space="preserve">ITEM</t>
  </si>
  <si>
    <t xml:space="preserve">CÓD.</t>
  </si>
  <si>
    <t xml:space="preserve">DESCRIÇÃO </t>
  </si>
  <si>
    <t xml:space="preserve">QUANT.</t>
  </si>
  <si>
    <t xml:space="preserve">UN </t>
  </si>
  <si>
    <t xml:space="preserve">(R$) PREÇO UNITÁRIO BDI</t>
  </si>
  <si>
    <t xml:space="preserve">(R$) PREÇO UNITÁRIO (C/BDI)</t>
  </si>
  <si>
    <t xml:space="preserve">(R$) TOTAL </t>
  </si>
  <si>
    <t xml:space="preserve">(R$) TOTAL C/ BDI</t>
  </si>
  <si>
    <t xml:space="preserve">(R$) TOTAL COM BDI</t>
  </si>
  <si>
    <t xml:space="preserve">1.0</t>
  </si>
  <si>
    <t xml:space="preserve">CALÇAMENTO</t>
  </si>
  <si>
    <t xml:space="preserve">1.1</t>
  </si>
  <si>
    <t xml:space="preserve">Placa de identificação para obra</t>
  </si>
  <si>
    <t xml:space="preserve">M2</t>
  </si>
  <si>
    <t xml:space="preserve">1.2</t>
  </si>
  <si>
    <t xml:space="preserve">Demolição manual de concreto simples</t>
  </si>
  <si>
    <t xml:space="preserve">M3</t>
  </si>
  <si>
    <t xml:space="preserve">1.3</t>
  </si>
  <si>
    <t xml:space="preserve">Banco em concreto pré-moldado, dimensões 150 x 45 x 45 cm </t>
  </si>
  <si>
    <t xml:space="preserve">1.4</t>
  </si>
  <si>
    <t xml:space="preserve">Lastro de pedra britada</t>
  </si>
  <si>
    <t xml:space="preserve">1.5</t>
  </si>
  <si>
    <t xml:space="preserve">Piso com requadro em concreto simples com controle fck = 20 MPa </t>
  </si>
  <si>
    <t xml:space="preserve">1.6</t>
  </si>
  <si>
    <t xml:space="preserve">Piso tátil de concreto, alerta / direcional, intertravado, espessura de 6 cm, com rejunte em areia</t>
  </si>
  <si>
    <t xml:space="preserve">2.0</t>
  </si>
  <si>
    <t xml:space="preserve">ILUMINAÇÃO</t>
  </si>
  <si>
    <t xml:space="preserve">2.1</t>
  </si>
  <si>
    <t xml:space="preserve">Retirada de poste </t>
  </si>
  <si>
    <t xml:space="preserve">2.2</t>
  </si>
  <si>
    <t xml:space="preserve">Disjuntor termomagnético, bipolar 220/380 V, corrente de 10 A até 50A</t>
  </si>
  <si>
    <t xml:space="preserve">2.3</t>
  </si>
  <si>
    <t xml:space="preserve">Relé fotoelétrico 50/60 Hz 110/220 V - 1200 VA, completo</t>
  </si>
  <si>
    <t xml:space="preserve">2.4</t>
  </si>
  <si>
    <t xml:space="preserve">Poste telecônico reto em aço SAE 1010/1020 galvanizado a fogo, altura de 12,00 m</t>
  </si>
  <si>
    <t xml:space="preserve">2.5</t>
  </si>
  <si>
    <t xml:space="preserve">Cabo de cobre de 6 mm², isolamento 0,6/1 kV - isolação em PVC 70°C</t>
  </si>
  <si>
    <t xml:space="preserve">M</t>
  </si>
  <si>
    <t xml:space="preserve">2.6</t>
  </si>
  <si>
    <t xml:space="preserve">Cabo de cobre de 10 mm², isolamento 0,6/1 kV - isolação em PVC 70°C</t>
  </si>
  <si>
    <t xml:space="preserve">2.7</t>
  </si>
  <si>
    <t xml:space="preserve">COTAÇÃO</t>
  </si>
  <si>
    <t xml:space="preserve">Cabo de cobre de 16 mm², isolamento 0,6/1 kV - isolação em PVC 70°C</t>
  </si>
  <si>
    <t xml:space="preserve">2.8</t>
  </si>
  <si>
    <t xml:space="preserve">Escavação manual em solo de 1ª e 2ª categoria em vala ou cava até 1,50</t>
  </si>
  <si>
    <t xml:space="preserve">2.9</t>
  </si>
  <si>
    <t xml:space="preserve">Eletroduto de PVC rígido roscável de 2´ - com acessórios</t>
  </si>
  <si>
    <t xml:space="preserve">2.10</t>
  </si>
  <si>
    <t xml:space="preserve">Concreto usinado, fck = 20,0 MPa</t>
  </si>
  <si>
    <t xml:space="preserve">2.11</t>
  </si>
  <si>
    <t xml:space="preserve">Reaterro manual apiloado sem controle de compactação</t>
  </si>
  <si>
    <t xml:space="preserve">2.12</t>
  </si>
  <si>
    <t xml:space="preserve">Lâmpada de vapor metálico, base E40 de 400 W</t>
  </si>
  <si>
    <t xml:space="preserve">2.13</t>
  </si>
  <si>
    <t xml:space="preserve">Caixa de passagem em alvenaria, 60 x 60 x 60 cm</t>
  </si>
  <si>
    <t xml:space="preserve">3.0</t>
  </si>
  <si>
    <t xml:space="preserve">QUADRA POLIESPORTIVA</t>
  </si>
  <si>
    <t xml:space="preserve">3.1</t>
  </si>
  <si>
    <t xml:space="preserve">Retirada de poste para sistema de sustentação para alambrado ou fechamento</t>
  </si>
  <si>
    <t xml:space="preserve">3.2</t>
  </si>
  <si>
    <t xml:space="preserve">Demolição manual de alvenaria de elevação ou elemento vazado, incluindo revestimento</t>
  </si>
  <si>
    <t xml:space="preserve">3.3</t>
  </si>
  <si>
    <t xml:space="preserve">Broca em concreto armado diâmetro de 25 cm - completa</t>
  </si>
  <si>
    <t xml:space="preserve">3.4</t>
  </si>
  <si>
    <t xml:space="preserve">Escavação manual em solo de 1ª e 2ª categoria em campo aberto</t>
  </si>
  <si>
    <t xml:space="preserve">3.5</t>
  </si>
  <si>
    <t xml:space="preserve">3.6</t>
  </si>
  <si>
    <t xml:space="preserve">Forma em madeira comum para fundação</t>
  </si>
  <si>
    <t xml:space="preserve">3.7</t>
  </si>
  <si>
    <t xml:space="preserve">Armadura em barra de aço CA-50 (A ou B) fyk= 500 Mpa</t>
  </si>
  <si>
    <t xml:space="preserve">KG</t>
  </si>
  <si>
    <t xml:space="preserve">3.8</t>
  </si>
  <si>
    <t xml:space="preserve">Armadura em barra de aço CA-60 (A ou B) fyk= 600 MPa</t>
  </si>
  <si>
    <t xml:space="preserve">3.9</t>
  </si>
  <si>
    <t xml:space="preserve">3.10</t>
  </si>
  <si>
    <t xml:space="preserve">Chapisco</t>
  </si>
  <si>
    <t xml:space="preserve">3.11</t>
  </si>
  <si>
    <t xml:space="preserve">Emboço comum</t>
  </si>
  <si>
    <t xml:space="preserve">3.12</t>
  </si>
  <si>
    <t xml:space="preserve">Reboco</t>
  </si>
  <si>
    <t xml:space="preserve">3.13</t>
  </si>
  <si>
    <t xml:space="preserve">Tinta látex em massa, inclusive preparo</t>
  </si>
  <si>
    <t xml:space="preserve">3.14</t>
  </si>
  <si>
    <t xml:space="preserve">Porta/portão tipo gradil sob medida</t>
  </si>
  <si>
    <t xml:space="preserve">3.15</t>
  </si>
  <si>
    <t xml:space="preserve">Alambrado em tela de aço galvanizado de 2´, montantes metálicos retos </t>
  </si>
  <si>
    <t xml:space="preserve">3.16</t>
  </si>
  <si>
    <t xml:space="preserve">3.17</t>
  </si>
  <si>
    <t xml:space="preserve">3.18</t>
  </si>
  <si>
    <t xml:space="preserve">Armadura em tela soldada de aço</t>
  </si>
  <si>
    <t xml:space="preserve">3.19</t>
  </si>
  <si>
    <t xml:space="preserve">Acrílico para quadras e pisos cimentados </t>
  </si>
  <si>
    <t xml:space="preserve">3.20</t>
  </si>
  <si>
    <t xml:space="preserve">Borracha clorada para faixas demarcatórias</t>
  </si>
  <si>
    <t xml:space="preserve">3.21</t>
  </si>
  <si>
    <t xml:space="preserve">Grelha em ferro fundido para caixas e canaletas</t>
  </si>
  <si>
    <t xml:space="preserve">3.22</t>
  </si>
  <si>
    <t xml:space="preserve">Trave oficial completa com rede para futebol de salão</t>
  </si>
  <si>
    <t xml:space="preserve">CJ</t>
  </si>
  <si>
    <t xml:space="preserve">3.23</t>
  </si>
  <si>
    <t xml:space="preserve">Poste oficial completo com rede para voleibol</t>
  </si>
  <si>
    <t xml:space="preserve">3.24</t>
  </si>
  <si>
    <t xml:space="preserve">Tabela completa com suporte e rede para basquete</t>
  </si>
  <si>
    <t xml:space="preserve">4.0</t>
  </si>
  <si>
    <t xml:space="preserve">SERVIÇOS COMPLEMENTARES</t>
  </si>
  <si>
    <t xml:space="preserve">4.1</t>
  </si>
  <si>
    <t xml:space="preserve">Limpeza final da obra </t>
  </si>
  <si>
    <t xml:space="preserve">Fonte: CPOS 170</t>
  </si>
  <si>
    <t xml:space="preserve">TOTAL PLANILHA ORÇAMENTÁRIA BASE BOLETIM CPOS 170 </t>
  </si>
  <si>
    <t xml:space="preserve">    BDI 20% - CONTRAPARTIDA DE 20 % DE ACORDO COM O MANUAL PEM - POPULAÇÃO ACIMA DE 100.000 HABITANTES</t>
  </si>
  <si>
    <t xml:space="preserve">REPASSE DA SECRETARIA DA HABITAÇÃO</t>
  </si>
  <si>
    <t xml:space="preserve">SALDO DE OBRA A SER ARCADO PELA PMB</t>
  </si>
  <si>
    <t xml:space="preserve">TOTAL GERAL DA OBRA</t>
  </si>
  <si>
    <t xml:space="preserve"> </t>
  </si>
  <si>
    <t xml:space="preserve">CENTO E NOVENTA E CINCO MIL, SEISCENTOS E SESSENTA E QUATRO REAIS E VINTE E QUATRO CENTAVOS</t>
  </si>
  <si>
    <t xml:space="preserve">Birigui, 28 de Setembro de 2017</t>
  </si>
  <si>
    <t xml:space="preserve">                              ____________________________________                                                         _______________________________</t>
  </si>
  <si>
    <t xml:space="preserve">                                                    Maurício Pereira                                                                                           Cristiano Salmeirão</t>
  </si>
  <si>
    <t xml:space="preserve">                                       Responsável Técnico do cônvenio                                                                               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.00%"/>
    <numFmt numFmtId="168" formatCode="@"/>
    <numFmt numFmtId="169" formatCode="_-&quot;R$ &quot;* #,##0.00_-;&quot;-R$ &quot;* #,##0.00_-;_-&quot;R$ &quot;* \-??_-;_-@_-"/>
    <numFmt numFmtId="170" formatCode="_-* #,##0.00_-;\-* #,##0.00_-;_-* \-??_-;_-@_-"/>
    <numFmt numFmtId="171" formatCode="0.00"/>
    <numFmt numFmtId="172" formatCode="_-* #,##0.00_-;\-* #,##0.00_-;_-* \-??_-;_-@_-"/>
    <numFmt numFmtId="173" formatCode="&quot;R$ &quot;#,##0.00"/>
    <numFmt numFmtId="174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u val="double"/>
      <sz val="15"/>
      <name val="Times New Roman"/>
      <family val="1"/>
    </font>
    <font>
      <u val="double"/>
      <sz val="15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3" borderId="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0</xdr:row>
      <xdr:rowOff>208800</xdr:rowOff>
    </xdr:from>
    <xdr:to>
      <xdr:col>5</xdr:col>
      <xdr:colOff>664920</xdr:colOff>
      <xdr:row>4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143440" y="208800"/>
          <a:ext cx="6210720" cy="8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0" topLeftCell="A47" activePane="bottomLeft" state="frozen"/>
      <selection pane="topLeft" activeCell="A4" activeCellId="0" sqref="A4"/>
      <selection pane="bottom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9.41"/>
    <col collapsed="false" customWidth="true" hidden="false" outlineLevel="0" max="3" min="3" style="0" width="77.56"/>
    <col collapsed="false" customWidth="true" hidden="false" outlineLevel="0" max="4" min="4" style="0" width="8.99"/>
    <col collapsed="false" customWidth="true" hidden="false" outlineLevel="0" max="5" min="5" style="0" width="7.28"/>
    <col collapsed="false" customWidth="true" hidden="false" outlineLevel="0" max="7" min="6" style="1" width="12.42"/>
    <col collapsed="false" customWidth="true" hidden="false" outlineLevel="0" max="9" min="8" style="0" width="17.7"/>
    <col collapsed="false" customWidth="true" hidden="false" outlineLevel="0" max="10" min="10" style="0" width="17.99"/>
    <col collapsed="false" customWidth="true" hidden="false" outlineLevel="0" max="11" min="11" style="0" width="13.28"/>
    <col collapsed="false" customWidth="true" hidden="false" outlineLevel="0" max="17" min="14" style="0" width="12.28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3"/>
      <c r="C2" s="4"/>
      <c r="D2" s="3"/>
      <c r="E2" s="3"/>
      <c r="F2" s="3"/>
      <c r="G2" s="5"/>
    </row>
    <row r="3" customFormat="false" ht="12.75" hidden="false" customHeight="false" outlineLevel="0" collapsed="false">
      <c r="B3" s="6"/>
      <c r="C3" s="7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B4" s="6"/>
      <c r="C4" s="7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B5" s="6"/>
      <c r="C5" s="7"/>
      <c r="D5" s="6"/>
      <c r="E5" s="6"/>
      <c r="F5" s="6"/>
      <c r="G5" s="6"/>
      <c r="H5" s="6"/>
      <c r="I5" s="6"/>
    </row>
    <row r="6" s="8" customFormat="true" ht="15.7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</row>
    <row r="7" s="8" customFormat="tru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B8" s="10" t="s">
        <v>1</v>
      </c>
      <c r="C8" s="10"/>
      <c r="D8" s="10"/>
      <c r="E8" s="10"/>
      <c r="F8" s="11"/>
      <c r="G8" s="11"/>
      <c r="H8" s="12"/>
      <c r="I8" s="12"/>
    </row>
    <row r="9" customFormat="false" ht="14.25" hidden="false" customHeight="true" outlineLevel="0" collapsed="false">
      <c r="B9" s="13" t="s">
        <v>2</v>
      </c>
      <c r="C9" s="13"/>
      <c r="D9" s="13"/>
      <c r="E9" s="14"/>
      <c r="F9" s="14"/>
      <c r="G9" s="14"/>
      <c r="H9" s="10"/>
      <c r="I9" s="10"/>
    </row>
    <row r="10" customFormat="false" ht="14.2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10"/>
    </row>
    <row r="11" customFormat="false" ht="14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true" outlineLevel="0" collapsed="false">
      <c r="A12" s="15" t="s">
        <v>4</v>
      </c>
      <c r="B12" s="15"/>
      <c r="C12" s="16" t="n">
        <v>0.2</v>
      </c>
      <c r="D12" s="17"/>
      <c r="E12" s="18"/>
      <c r="F12" s="19"/>
      <c r="G12" s="19"/>
      <c r="H12" s="20"/>
      <c r="I12" s="20"/>
    </row>
    <row r="13" s="8" customFormat="true" ht="33.75" hidden="false" customHeight="false" outlineLevel="0" collapsed="false">
      <c r="A13" s="21" t="s">
        <v>5</v>
      </c>
      <c r="B13" s="22" t="s">
        <v>6</v>
      </c>
      <c r="C13" s="21" t="s">
        <v>7</v>
      </c>
      <c r="D13" s="22" t="s">
        <v>8</v>
      </c>
      <c r="E13" s="22" t="s">
        <v>9</v>
      </c>
      <c r="F13" s="23" t="s">
        <v>10</v>
      </c>
      <c r="G13" s="23" t="s">
        <v>11</v>
      </c>
      <c r="H13" s="21" t="s">
        <v>12</v>
      </c>
      <c r="I13" s="21" t="s">
        <v>13</v>
      </c>
      <c r="J13" s="22" t="s">
        <v>14</v>
      </c>
    </row>
    <row r="14" s="31" customFormat="true" ht="12.75" hidden="false" customHeight="false" outlineLevel="0" collapsed="false">
      <c r="A14" s="24" t="s">
        <v>15</v>
      </c>
      <c r="B14" s="25"/>
      <c r="C14" s="26" t="s">
        <v>16</v>
      </c>
      <c r="D14" s="27"/>
      <c r="E14" s="27"/>
      <c r="F14" s="28"/>
      <c r="G14" s="29"/>
      <c r="H14" s="30" t="n">
        <f aca="false">SUM(H15:H20)</f>
        <v>22028.2208</v>
      </c>
      <c r="I14" s="30" t="n">
        <f aca="false">SUM(I15:I20)</f>
        <v>26433.86496</v>
      </c>
      <c r="J14" s="30"/>
    </row>
    <row r="15" customFormat="false" ht="12.75" hidden="false" customHeight="false" outlineLevel="0" collapsed="false">
      <c r="A15" s="32" t="s">
        <v>17</v>
      </c>
      <c r="B15" s="33" t="n">
        <v>20802</v>
      </c>
      <c r="C15" s="34" t="s">
        <v>18</v>
      </c>
      <c r="D15" s="35" t="n">
        <v>4.5</v>
      </c>
      <c r="E15" s="36" t="s">
        <v>19</v>
      </c>
      <c r="F15" s="37" t="n">
        <v>323.45</v>
      </c>
      <c r="G15" s="37" t="n">
        <f aca="false">F15*(1+$C$12)</f>
        <v>388.14</v>
      </c>
      <c r="H15" s="37" t="n">
        <f aca="false">F15*D15</f>
        <v>1455.525</v>
      </c>
      <c r="I15" s="37" t="n">
        <f aca="false">G15*D15</f>
        <v>1746.63</v>
      </c>
      <c r="J15" s="38"/>
    </row>
    <row r="16" customFormat="false" ht="12.75" hidden="false" customHeight="false" outlineLevel="0" collapsed="false">
      <c r="A16" s="32" t="s">
        <v>20</v>
      </c>
      <c r="B16" s="39" t="n">
        <v>30102</v>
      </c>
      <c r="C16" s="40" t="s">
        <v>21</v>
      </c>
      <c r="D16" s="35" t="n">
        <v>27.37</v>
      </c>
      <c r="E16" s="36" t="s">
        <v>22</v>
      </c>
      <c r="F16" s="37" t="n">
        <v>139.48</v>
      </c>
      <c r="G16" s="37" t="n">
        <f aca="false">F16*(1+$C$12)</f>
        <v>167.376</v>
      </c>
      <c r="H16" s="37" t="n">
        <f aca="false">F16*D16</f>
        <v>3817.5676</v>
      </c>
      <c r="I16" s="37" t="n">
        <f aca="false">G16*D16</f>
        <v>4581.08112</v>
      </c>
      <c r="J16" s="38"/>
    </row>
    <row r="17" s="42" customFormat="true" ht="12.75" hidden="false" customHeight="false" outlineLevel="0" collapsed="false">
      <c r="A17" s="32" t="s">
        <v>23</v>
      </c>
      <c r="B17" s="41" t="n">
        <v>350412</v>
      </c>
      <c r="C17" s="40" t="s">
        <v>24</v>
      </c>
      <c r="D17" s="35" t="n">
        <v>10</v>
      </c>
      <c r="E17" s="36" t="s">
        <v>9</v>
      </c>
      <c r="F17" s="37" t="n">
        <v>278.06</v>
      </c>
      <c r="G17" s="37" t="n">
        <f aca="false">F17*(1+$C$12)</f>
        <v>333.672</v>
      </c>
      <c r="H17" s="37" t="n">
        <f aca="false">F17*D17</f>
        <v>2780.6</v>
      </c>
      <c r="I17" s="37" t="n">
        <f aca="false">G17*D17</f>
        <v>3336.72</v>
      </c>
      <c r="L17" s="43"/>
    </row>
    <row r="18" customFormat="false" ht="12.75" hidden="false" customHeight="false" outlineLevel="0" collapsed="false">
      <c r="A18" s="32" t="s">
        <v>25</v>
      </c>
      <c r="B18" s="41" t="n">
        <v>111804</v>
      </c>
      <c r="C18" s="40" t="s">
        <v>26</v>
      </c>
      <c r="D18" s="35" t="n">
        <v>13.32</v>
      </c>
      <c r="E18" s="36" t="s">
        <v>22</v>
      </c>
      <c r="F18" s="37" t="n">
        <v>99.56</v>
      </c>
      <c r="G18" s="37" t="n">
        <f aca="false">F18*(1+$C$12)</f>
        <v>119.472</v>
      </c>
      <c r="H18" s="37" t="n">
        <f aca="false">F18*D18</f>
        <v>1326.1392</v>
      </c>
      <c r="I18" s="37" t="n">
        <f aca="false">G18*D18</f>
        <v>1591.36704</v>
      </c>
    </row>
    <row r="19" s="42" customFormat="true" ht="12.75" hidden="false" customHeight="false" outlineLevel="0" collapsed="false">
      <c r="A19" s="32" t="s">
        <v>27</v>
      </c>
      <c r="B19" s="41" t="n">
        <v>170507</v>
      </c>
      <c r="C19" s="40" t="s">
        <v>28</v>
      </c>
      <c r="D19" s="35" t="n">
        <v>22.2</v>
      </c>
      <c r="E19" s="36" t="s">
        <v>22</v>
      </c>
      <c r="F19" s="37" t="n">
        <v>565.87</v>
      </c>
      <c r="G19" s="37" t="n">
        <f aca="false">F19*(1+$C$12)</f>
        <v>679.044</v>
      </c>
      <c r="H19" s="37" t="n">
        <f aca="false">F19*D19</f>
        <v>12562.314</v>
      </c>
      <c r="I19" s="37" t="n">
        <f aca="false">G19*D19</f>
        <v>15074.7768</v>
      </c>
      <c r="J19" s="44"/>
    </row>
    <row r="20" s="50" customFormat="true" ht="12.75" hidden="false" customHeight="false" outlineLevel="0" collapsed="false">
      <c r="A20" s="32" t="s">
        <v>29</v>
      </c>
      <c r="B20" s="41" t="n">
        <v>300410</v>
      </c>
      <c r="C20" s="45" t="s">
        <v>30</v>
      </c>
      <c r="D20" s="46" t="n">
        <v>1.25</v>
      </c>
      <c r="E20" s="47" t="s">
        <v>19</v>
      </c>
      <c r="F20" s="48" t="n">
        <v>68.86</v>
      </c>
      <c r="G20" s="37" t="n">
        <f aca="false">F20*(1+$C$12)</f>
        <v>82.632</v>
      </c>
      <c r="H20" s="37" t="n">
        <f aca="false">F20*D20</f>
        <v>86.075</v>
      </c>
      <c r="I20" s="37" t="n">
        <f aca="false">G20*D20</f>
        <v>103.29</v>
      </c>
      <c r="J20" s="49"/>
    </row>
    <row r="21" s="31" customFormat="true" ht="12.75" hidden="false" customHeight="false" outlineLevel="0" collapsed="false">
      <c r="A21" s="51" t="s">
        <v>31</v>
      </c>
      <c r="B21" s="52"/>
      <c r="C21" s="53" t="s">
        <v>32</v>
      </c>
      <c r="D21" s="54"/>
      <c r="E21" s="54"/>
      <c r="F21" s="55"/>
      <c r="G21" s="56"/>
      <c r="H21" s="57" t="n">
        <f aca="false">SUM(H22:H34)</f>
        <v>37451.8582</v>
      </c>
      <c r="I21" s="57" t="n">
        <f aca="false">SUM(I22:I34)</f>
        <v>44942.22984</v>
      </c>
      <c r="J21" s="30"/>
    </row>
    <row r="22" customFormat="false" ht="12.75" hidden="false" customHeight="false" outlineLevel="0" collapsed="false">
      <c r="A22" s="32" t="s">
        <v>33</v>
      </c>
      <c r="B22" s="39" t="n">
        <v>40914</v>
      </c>
      <c r="C22" s="40" t="s">
        <v>34</v>
      </c>
      <c r="D22" s="58" t="n">
        <v>4</v>
      </c>
      <c r="E22" s="36" t="s">
        <v>9</v>
      </c>
      <c r="F22" s="37" t="n">
        <v>16.48</v>
      </c>
      <c r="G22" s="37" t="n">
        <f aca="false">F22*(1+$C$12)</f>
        <v>19.776</v>
      </c>
      <c r="H22" s="37" t="n">
        <f aca="false">F22*D22</f>
        <v>65.92</v>
      </c>
      <c r="I22" s="37" t="n">
        <f aca="false">G22*D22</f>
        <v>79.104</v>
      </c>
      <c r="J22" s="38"/>
    </row>
    <row r="23" customFormat="false" ht="12.75" hidden="false" customHeight="false" outlineLevel="0" collapsed="false">
      <c r="A23" s="32" t="s">
        <v>35</v>
      </c>
      <c r="B23" s="59" t="n">
        <v>371363</v>
      </c>
      <c r="C23" s="60" t="s">
        <v>36</v>
      </c>
      <c r="D23" s="61" t="n">
        <v>10</v>
      </c>
      <c r="E23" s="36" t="s">
        <v>9</v>
      </c>
      <c r="F23" s="37" t="n">
        <v>86.05</v>
      </c>
      <c r="G23" s="37" t="n">
        <f aca="false">F23*(1+$C$12)</f>
        <v>103.26</v>
      </c>
      <c r="H23" s="37" t="n">
        <f aca="false">F23*D23</f>
        <v>860.5</v>
      </c>
      <c r="I23" s="37" t="n">
        <f aca="false">G23*D23</f>
        <v>1032.6</v>
      </c>
    </row>
    <row r="24" customFormat="false" ht="12.75" hidden="false" customHeight="false" outlineLevel="0" collapsed="false">
      <c r="A24" s="32" t="s">
        <v>37</v>
      </c>
      <c r="B24" s="59" t="n">
        <v>401101</v>
      </c>
      <c r="C24" s="60" t="s">
        <v>38</v>
      </c>
      <c r="D24" s="61" t="n">
        <v>1</v>
      </c>
      <c r="E24" s="36" t="s">
        <v>9</v>
      </c>
      <c r="F24" s="37" t="n">
        <v>64.19</v>
      </c>
      <c r="G24" s="37" t="n">
        <f aca="false">F24*(1+$C$12)</f>
        <v>77.028</v>
      </c>
      <c r="H24" s="37" t="n">
        <f aca="false">F24*D24</f>
        <v>64.19</v>
      </c>
      <c r="I24" s="37" t="n">
        <f aca="false">G24*D24</f>
        <v>77.028</v>
      </c>
    </row>
    <row r="25" customFormat="false" ht="12.75" hidden="false" customHeight="false" outlineLevel="0" collapsed="false">
      <c r="A25" s="32" t="s">
        <v>39</v>
      </c>
      <c r="B25" s="62" t="n">
        <v>411042</v>
      </c>
      <c r="C25" s="63" t="s">
        <v>40</v>
      </c>
      <c r="D25" s="61" t="n">
        <v>10</v>
      </c>
      <c r="E25" s="36" t="s">
        <v>9</v>
      </c>
      <c r="F25" s="37" t="n">
        <v>1777.63</v>
      </c>
      <c r="G25" s="37" t="n">
        <f aca="false">F25*(1+$C$12)</f>
        <v>2133.156</v>
      </c>
      <c r="H25" s="37" t="n">
        <f aca="false">F25*D25</f>
        <v>17776.3</v>
      </c>
      <c r="I25" s="37" t="n">
        <f aca="false">G25*D25</f>
        <v>21331.56</v>
      </c>
    </row>
    <row r="26" customFormat="false" ht="12.75" hidden="false" customHeight="false" outlineLevel="0" collapsed="false">
      <c r="A26" s="32" t="s">
        <v>41</v>
      </c>
      <c r="B26" s="59" t="n">
        <v>390303</v>
      </c>
      <c r="C26" s="64" t="s">
        <v>42</v>
      </c>
      <c r="D26" s="61" t="n">
        <v>412.32</v>
      </c>
      <c r="E26" s="65" t="s">
        <v>43</v>
      </c>
      <c r="F26" s="37" t="n">
        <v>4.89</v>
      </c>
      <c r="G26" s="37" t="n">
        <f aca="false">F26*(1+$C$12)</f>
        <v>5.868</v>
      </c>
      <c r="H26" s="37" t="n">
        <f aca="false">F26*D26</f>
        <v>2016.2448</v>
      </c>
      <c r="I26" s="37" t="n">
        <f aca="false">G26*D26</f>
        <v>2419.49376</v>
      </c>
      <c r="J26" s="66"/>
    </row>
    <row r="27" customFormat="false" ht="12.75" hidden="false" customHeight="false" outlineLevel="0" collapsed="false">
      <c r="A27" s="32" t="s">
        <v>44</v>
      </c>
      <c r="B27" s="59" t="n">
        <v>390304</v>
      </c>
      <c r="C27" s="64" t="s">
        <v>45</v>
      </c>
      <c r="D27" s="61" t="n">
        <v>421.96</v>
      </c>
      <c r="E27" s="65" t="s">
        <v>43</v>
      </c>
      <c r="F27" s="37" t="n">
        <v>7.19</v>
      </c>
      <c r="G27" s="37" t="n">
        <f aca="false">F27*(1+$C$12)</f>
        <v>8.628</v>
      </c>
      <c r="H27" s="37" t="n">
        <f aca="false">F27*D27</f>
        <v>3033.8924</v>
      </c>
      <c r="I27" s="37" t="n">
        <f aca="false">G27*D27</f>
        <v>3640.67088</v>
      </c>
    </row>
    <row r="28" s="42" customFormat="true" ht="12.75" hidden="false" customHeight="false" outlineLevel="0" collapsed="false">
      <c r="A28" s="32" t="s">
        <v>46</v>
      </c>
      <c r="B28" s="59" t="s">
        <v>47</v>
      </c>
      <c r="C28" s="60" t="s">
        <v>48</v>
      </c>
      <c r="D28" s="61" t="n">
        <v>76.6</v>
      </c>
      <c r="E28" s="65" t="s">
        <v>43</v>
      </c>
      <c r="F28" s="37" t="n">
        <v>5.89</v>
      </c>
      <c r="G28" s="37" t="n">
        <f aca="false">F28*(1+$C$12)</f>
        <v>7.068</v>
      </c>
      <c r="H28" s="37" t="n">
        <f aca="false">F28*D28</f>
        <v>451.174</v>
      </c>
      <c r="I28" s="37" t="n">
        <f aca="false">G28*D28</f>
        <v>541.4088</v>
      </c>
      <c r="J28" s="44"/>
    </row>
    <row r="29" s="42" customFormat="true" ht="12.75" hidden="false" customHeight="false" outlineLevel="0" collapsed="false">
      <c r="A29" s="32" t="s">
        <v>49</v>
      </c>
      <c r="B29" s="59" t="n">
        <v>60202</v>
      </c>
      <c r="C29" s="64" t="s">
        <v>50</v>
      </c>
      <c r="D29" s="61" t="n">
        <v>13.55</v>
      </c>
      <c r="E29" s="65" t="s">
        <v>22</v>
      </c>
      <c r="F29" s="37" t="n">
        <v>38.04</v>
      </c>
      <c r="G29" s="37" t="n">
        <f aca="false">F29*(1+$C$12)</f>
        <v>45.648</v>
      </c>
      <c r="H29" s="37" t="n">
        <f aca="false">F29*D29</f>
        <v>515.442</v>
      </c>
      <c r="I29" s="37" t="n">
        <f aca="false">G29*D29</f>
        <v>618.5304</v>
      </c>
      <c r="J29" s="44"/>
    </row>
    <row r="30" s="42" customFormat="true" ht="12.75" hidden="false" customHeight="false" outlineLevel="0" collapsed="false">
      <c r="A30" s="32" t="s">
        <v>51</v>
      </c>
      <c r="B30" s="59" t="n">
        <v>380112</v>
      </c>
      <c r="C30" s="64" t="s">
        <v>52</v>
      </c>
      <c r="D30" s="61" t="n">
        <v>207.34</v>
      </c>
      <c r="E30" s="65" t="s">
        <v>43</v>
      </c>
      <c r="F30" s="37" t="n">
        <v>35.14</v>
      </c>
      <c r="G30" s="37" t="n">
        <f aca="false">F30*(1+$C$12)</f>
        <v>42.168</v>
      </c>
      <c r="H30" s="37" t="n">
        <f aca="false">F30*D30</f>
        <v>7285.9276</v>
      </c>
      <c r="I30" s="37" t="n">
        <f aca="false">G30*D30</f>
        <v>8743.11312</v>
      </c>
      <c r="J30" s="44"/>
    </row>
    <row r="31" s="42" customFormat="true" ht="12.75" hidden="false" customHeight="false" outlineLevel="0" collapsed="false">
      <c r="A31" s="32" t="s">
        <v>53</v>
      </c>
      <c r="B31" s="39" t="n">
        <v>110110</v>
      </c>
      <c r="C31" s="40" t="s">
        <v>54</v>
      </c>
      <c r="D31" s="58" t="n">
        <v>2</v>
      </c>
      <c r="E31" s="36" t="s">
        <v>22</v>
      </c>
      <c r="F31" s="37" t="n">
        <v>259.52</v>
      </c>
      <c r="G31" s="37" t="n">
        <f aca="false">F31*(1+$C$12)</f>
        <v>311.424</v>
      </c>
      <c r="H31" s="37" t="n">
        <f aca="false">F31*D31</f>
        <v>519.04</v>
      </c>
      <c r="I31" s="37" t="n">
        <f aca="false">G31*D31</f>
        <v>622.848</v>
      </c>
      <c r="J31" s="44"/>
    </row>
    <row r="32" s="42" customFormat="true" ht="12.75" hidden="false" customHeight="false" outlineLevel="0" collapsed="false">
      <c r="A32" s="32" t="s">
        <v>55</v>
      </c>
      <c r="B32" s="59" t="n">
        <v>61104</v>
      </c>
      <c r="C32" s="64" t="s">
        <v>56</v>
      </c>
      <c r="D32" s="61" t="n">
        <v>15.78</v>
      </c>
      <c r="E32" s="65" t="s">
        <v>22</v>
      </c>
      <c r="F32" s="37" t="n">
        <v>11.83</v>
      </c>
      <c r="G32" s="37" t="n">
        <f aca="false">F32*(1+$C$12)</f>
        <v>14.196</v>
      </c>
      <c r="H32" s="37" t="n">
        <f aca="false">F32*D32</f>
        <v>186.6774</v>
      </c>
      <c r="I32" s="37" t="n">
        <f aca="false">G32*D32</f>
        <v>224.01288</v>
      </c>
      <c r="J32" s="44"/>
    </row>
    <row r="33" s="42" customFormat="true" ht="12.75" hidden="false" customHeight="false" outlineLevel="0" collapsed="false">
      <c r="A33" s="32" t="s">
        <v>57</v>
      </c>
      <c r="B33" s="59" t="n">
        <v>410553</v>
      </c>
      <c r="C33" s="64" t="s">
        <v>58</v>
      </c>
      <c r="D33" s="61" t="n">
        <v>40</v>
      </c>
      <c r="E33" s="65" t="s">
        <v>43</v>
      </c>
      <c r="F33" s="37" t="n">
        <v>62.78</v>
      </c>
      <c r="G33" s="37" t="n">
        <f aca="false">F33*(1+$C$12)</f>
        <v>75.336</v>
      </c>
      <c r="H33" s="37" t="n">
        <f aca="false">F33*D33</f>
        <v>2511.2</v>
      </c>
      <c r="I33" s="37" t="n">
        <f aca="false">G33*D33</f>
        <v>3013.44</v>
      </c>
      <c r="J33" s="44"/>
    </row>
    <row r="34" s="69" customFormat="true" ht="12.75" hidden="false" customHeight="false" outlineLevel="0" collapsed="false">
      <c r="A34" s="32" t="s">
        <v>59</v>
      </c>
      <c r="B34" s="59" t="n">
        <v>490302</v>
      </c>
      <c r="C34" s="64" t="s">
        <v>60</v>
      </c>
      <c r="D34" s="61" t="n">
        <v>11</v>
      </c>
      <c r="E34" s="36" t="s">
        <v>9</v>
      </c>
      <c r="F34" s="67" t="n">
        <v>196.85</v>
      </c>
      <c r="G34" s="37" t="n">
        <f aca="false">F34*(1+$C$12)</f>
        <v>236.22</v>
      </c>
      <c r="H34" s="37" t="n">
        <f aca="false">F34*D34</f>
        <v>2165.35</v>
      </c>
      <c r="I34" s="37" t="n">
        <f aca="false">G34*D34</f>
        <v>2598.42</v>
      </c>
      <c r="J34" s="68"/>
    </row>
    <row r="35" s="31" customFormat="true" ht="12.75" hidden="false" customHeight="false" outlineLevel="0" collapsed="false">
      <c r="A35" s="70" t="s">
        <v>61</v>
      </c>
      <c r="B35" s="52"/>
      <c r="C35" s="53" t="s">
        <v>62</v>
      </c>
      <c r="D35" s="54"/>
      <c r="E35" s="54"/>
      <c r="F35" s="55"/>
      <c r="G35" s="56"/>
      <c r="H35" s="57" t="n">
        <f aca="false">SUM(H36:H59)</f>
        <v>93453.8973</v>
      </c>
      <c r="I35" s="57" t="n">
        <f aca="false">SUM(I36:I59)</f>
        <v>112144.67676</v>
      </c>
      <c r="J35" s="30"/>
    </row>
    <row r="36" customFormat="false" ht="12.75" hidden="false" customHeight="false" outlineLevel="0" collapsed="false">
      <c r="A36" s="32" t="s">
        <v>63</v>
      </c>
      <c r="B36" s="39" t="n">
        <v>40914</v>
      </c>
      <c r="C36" s="40" t="s">
        <v>64</v>
      </c>
      <c r="D36" s="58" t="n">
        <v>6</v>
      </c>
      <c r="E36" s="36" t="s">
        <v>9</v>
      </c>
      <c r="F36" s="37" t="n">
        <v>16.48</v>
      </c>
      <c r="G36" s="37" t="n">
        <f aca="false">F36*(1+$C$12)</f>
        <v>19.776</v>
      </c>
      <c r="H36" s="37" t="n">
        <f aca="false">F36*D36</f>
        <v>98.88</v>
      </c>
      <c r="I36" s="37" t="n">
        <f aca="false">G36*D36</f>
        <v>118.656</v>
      </c>
      <c r="J36" s="38"/>
    </row>
    <row r="37" customFormat="false" ht="12.75" hidden="false" customHeight="false" outlineLevel="0" collapsed="false">
      <c r="A37" s="32" t="s">
        <v>65</v>
      </c>
      <c r="B37" s="39" t="n">
        <v>30204</v>
      </c>
      <c r="C37" s="40" t="s">
        <v>66</v>
      </c>
      <c r="D37" s="58" t="n">
        <v>1.93</v>
      </c>
      <c r="E37" s="36" t="s">
        <v>22</v>
      </c>
      <c r="F37" s="37" t="n">
        <v>50.72</v>
      </c>
      <c r="G37" s="37" t="n">
        <f aca="false">F37*(1+$C$12)</f>
        <v>60.864</v>
      </c>
      <c r="H37" s="37" t="n">
        <f aca="false">F37*D37</f>
        <v>97.8896</v>
      </c>
      <c r="I37" s="37" t="n">
        <f aca="false">G37*D37</f>
        <v>117.46752</v>
      </c>
      <c r="J37" s="38"/>
    </row>
    <row r="38" customFormat="false" ht="12.75" hidden="false" customHeight="false" outlineLevel="0" collapsed="false">
      <c r="A38" s="32" t="s">
        <v>67</v>
      </c>
      <c r="B38" s="41" t="n">
        <v>120104</v>
      </c>
      <c r="C38" s="40" t="s">
        <v>68</v>
      </c>
      <c r="D38" s="58" t="n">
        <v>100</v>
      </c>
      <c r="E38" s="36" t="s">
        <v>43</v>
      </c>
      <c r="F38" s="37" t="n">
        <v>47.38</v>
      </c>
      <c r="G38" s="37" t="n">
        <f aca="false">F38*(1+$C$12)</f>
        <v>56.856</v>
      </c>
      <c r="H38" s="37" t="n">
        <f aca="false">F38*D38</f>
        <v>4738</v>
      </c>
      <c r="I38" s="37" t="n">
        <f aca="false">G38*D38</f>
        <v>5685.6</v>
      </c>
    </row>
    <row r="39" customFormat="false" ht="12.75" hidden="false" customHeight="false" outlineLevel="0" collapsed="false">
      <c r="A39" s="32" t="s">
        <v>69</v>
      </c>
      <c r="B39" s="39" t="n">
        <v>60102</v>
      </c>
      <c r="C39" s="40" t="s">
        <v>70</v>
      </c>
      <c r="D39" s="58" t="n">
        <v>5.72</v>
      </c>
      <c r="E39" s="36" t="s">
        <v>22</v>
      </c>
      <c r="F39" s="37" t="n">
        <v>31.7</v>
      </c>
      <c r="G39" s="37" t="n">
        <f aca="false">F39*(1+$C$12)</f>
        <v>38.04</v>
      </c>
      <c r="H39" s="37" t="n">
        <f aca="false">F39*D39</f>
        <v>181.324</v>
      </c>
      <c r="I39" s="37" t="n">
        <f aca="false">G39*D39</f>
        <v>217.5888</v>
      </c>
    </row>
    <row r="40" customFormat="false" ht="12.75" hidden="false" customHeight="false" outlineLevel="0" collapsed="false">
      <c r="A40" s="32" t="s">
        <v>71</v>
      </c>
      <c r="B40" s="41" t="n">
        <v>111804</v>
      </c>
      <c r="C40" s="40" t="s">
        <v>26</v>
      </c>
      <c r="D40" s="58" t="n">
        <v>0.85</v>
      </c>
      <c r="E40" s="36" t="s">
        <v>22</v>
      </c>
      <c r="F40" s="37" t="n">
        <v>99.56</v>
      </c>
      <c r="G40" s="37" t="n">
        <f aca="false">F40*(1+$C$12)</f>
        <v>119.472</v>
      </c>
      <c r="H40" s="37" t="n">
        <f aca="false">F40*D40</f>
        <v>84.626</v>
      </c>
      <c r="I40" s="37" t="n">
        <f aca="false">G40*D40</f>
        <v>101.5512</v>
      </c>
    </row>
    <row r="41" s="42" customFormat="true" ht="12.75" hidden="false" customHeight="false" outlineLevel="0" collapsed="false">
      <c r="A41" s="32" t="s">
        <v>72</v>
      </c>
      <c r="B41" s="39" t="n">
        <v>90102</v>
      </c>
      <c r="C41" s="40" t="s">
        <v>73</v>
      </c>
      <c r="D41" s="58" t="n">
        <v>68.64</v>
      </c>
      <c r="E41" s="36" t="s">
        <v>19</v>
      </c>
      <c r="F41" s="37" t="n">
        <v>53.93</v>
      </c>
      <c r="G41" s="37" t="n">
        <f aca="false">F41*(1+$C$12)</f>
        <v>64.716</v>
      </c>
      <c r="H41" s="37" t="n">
        <f aca="false">F41*D41</f>
        <v>3701.7552</v>
      </c>
      <c r="I41" s="37" t="n">
        <f aca="false">G41*D41</f>
        <v>4442.10624</v>
      </c>
      <c r="J41" s="0"/>
    </row>
    <row r="42" customFormat="false" ht="12.75" hidden="false" customHeight="false" outlineLevel="0" collapsed="false">
      <c r="A42" s="32" t="s">
        <v>74</v>
      </c>
      <c r="B42" s="39" t="n">
        <v>100104</v>
      </c>
      <c r="C42" s="40" t="s">
        <v>75</v>
      </c>
      <c r="D42" s="58" t="n">
        <v>282.33</v>
      </c>
      <c r="E42" s="36" t="s">
        <v>76</v>
      </c>
      <c r="F42" s="37" t="n">
        <v>5.27</v>
      </c>
      <c r="G42" s="37" t="n">
        <f aca="false">F42*(1+$C$12)</f>
        <v>6.324</v>
      </c>
      <c r="H42" s="37" t="n">
        <f aca="false">F42*D42</f>
        <v>1487.8791</v>
      </c>
      <c r="I42" s="37" t="n">
        <f aca="false">G42*D42</f>
        <v>1785.45492</v>
      </c>
    </row>
    <row r="43" customFormat="false" ht="12.75" hidden="false" customHeight="false" outlineLevel="0" collapsed="false">
      <c r="A43" s="32" t="s">
        <v>77</v>
      </c>
      <c r="B43" s="39" t="n">
        <v>100106</v>
      </c>
      <c r="C43" s="40" t="s">
        <v>78</v>
      </c>
      <c r="D43" s="58" t="n">
        <v>79.27</v>
      </c>
      <c r="E43" s="36" t="s">
        <v>76</v>
      </c>
      <c r="F43" s="37" t="n">
        <v>5.31</v>
      </c>
      <c r="G43" s="37" t="n">
        <f aca="false">F43*(1+$C$12)</f>
        <v>6.372</v>
      </c>
      <c r="H43" s="37" t="n">
        <f aca="false">F43*D43</f>
        <v>420.9237</v>
      </c>
      <c r="I43" s="37" t="n">
        <f aca="false">G43*D43</f>
        <v>505.10844</v>
      </c>
    </row>
    <row r="44" customFormat="false" ht="12.75" hidden="false" customHeight="false" outlineLevel="0" collapsed="false">
      <c r="A44" s="32" t="s">
        <v>79</v>
      </c>
      <c r="B44" s="39" t="n">
        <v>110110</v>
      </c>
      <c r="C44" s="40" t="s">
        <v>54</v>
      </c>
      <c r="D44" s="58" t="n">
        <v>11.44</v>
      </c>
      <c r="E44" s="36" t="s">
        <v>22</v>
      </c>
      <c r="F44" s="37" t="n">
        <v>259.52</v>
      </c>
      <c r="G44" s="37" t="n">
        <f aca="false">F44*(1+$C$12)</f>
        <v>311.424</v>
      </c>
      <c r="H44" s="37" t="n">
        <f aca="false">F44*D44</f>
        <v>2968.9088</v>
      </c>
      <c r="I44" s="37" t="n">
        <f aca="false">G44*D44</f>
        <v>3562.69056</v>
      </c>
    </row>
    <row r="45" customFormat="false" ht="12.75" hidden="false" customHeight="false" outlineLevel="0" collapsed="false">
      <c r="A45" s="32" t="s">
        <v>80</v>
      </c>
      <c r="B45" s="39" t="n">
        <v>170202</v>
      </c>
      <c r="C45" s="40" t="s">
        <v>81</v>
      </c>
      <c r="D45" s="58" t="n">
        <v>91.52</v>
      </c>
      <c r="E45" s="36" t="s">
        <v>19</v>
      </c>
      <c r="F45" s="37" t="n">
        <v>4.26</v>
      </c>
      <c r="G45" s="37" t="n">
        <f aca="false">F45*(1+$C$12)</f>
        <v>5.112</v>
      </c>
      <c r="H45" s="37" t="n">
        <f aca="false">F45*D45</f>
        <v>389.8752</v>
      </c>
      <c r="I45" s="37" t="n">
        <f aca="false">G45*D45</f>
        <v>467.85024</v>
      </c>
    </row>
    <row r="46" customFormat="false" ht="12.75" hidden="false" customHeight="false" outlineLevel="0" collapsed="false">
      <c r="A46" s="32" t="s">
        <v>82</v>
      </c>
      <c r="B46" s="39" t="n">
        <v>170212</v>
      </c>
      <c r="C46" s="71" t="s">
        <v>83</v>
      </c>
      <c r="D46" s="58" t="n">
        <v>91.52</v>
      </c>
      <c r="E46" s="36" t="s">
        <v>19</v>
      </c>
      <c r="F46" s="37" t="n">
        <v>13</v>
      </c>
      <c r="G46" s="37" t="n">
        <f aca="false">F46*(1+$C$12)</f>
        <v>15.6</v>
      </c>
      <c r="H46" s="37" t="n">
        <f aca="false">F46*D46</f>
        <v>1189.76</v>
      </c>
      <c r="I46" s="37" t="n">
        <f aca="false">G46*D46</f>
        <v>1427.712</v>
      </c>
    </row>
    <row r="47" customFormat="false" ht="12.75" hidden="false" customHeight="false" outlineLevel="0" collapsed="false">
      <c r="A47" s="32" t="s">
        <v>84</v>
      </c>
      <c r="B47" s="39" t="n">
        <v>170222</v>
      </c>
      <c r="C47" s="40" t="s">
        <v>85</v>
      </c>
      <c r="D47" s="58" t="n">
        <v>91.52</v>
      </c>
      <c r="E47" s="36" t="s">
        <v>19</v>
      </c>
      <c r="F47" s="37" t="n">
        <v>8</v>
      </c>
      <c r="G47" s="37" t="n">
        <f aca="false">F47*(1+$C$12)</f>
        <v>9.6</v>
      </c>
      <c r="H47" s="37" t="n">
        <f aca="false">F47*D47</f>
        <v>732.16</v>
      </c>
      <c r="I47" s="37" t="n">
        <f aca="false">G47*D47</f>
        <v>878.592</v>
      </c>
    </row>
    <row r="48" customFormat="false" ht="12.75" hidden="false" customHeight="false" outlineLevel="0" collapsed="false">
      <c r="A48" s="32" t="s">
        <v>86</v>
      </c>
      <c r="B48" s="39" t="n">
        <v>331002</v>
      </c>
      <c r="C48" s="40" t="s">
        <v>87</v>
      </c>
      <c r="D48" s="58" t="n">
        <v>91.52</v>
      </c>
      <c r="E48" s="36" t="s">
        <v>19</v>
      </c>
      <c r="F48" s="37" t="n">
        <v>16.99</v>
      </c>
      <c r="G48" s="37" t="n">
        <f aca="false">F48*(1+$C$12)</f>
        <v>20.388</v>
      </c>
      <c r="H48" s="37" t="n">
        <f aca="false">F48*D48</f>
        <v>1554.9248</v>
      </c>
      <c r="I48" s="37" t="n">
        <f aca="false">G48*D48</f>
        <v>1865.90976</v>
      </c>
    </row>
    <row r="49" s="42" customFormat="true" ht="12.75" hidden="false" customHeight="false" outlineLevel="0" collapsed="false">
      <c r="A49" s="32" t="s">
        <v>88</v>
      </c>
      <c r="B49" s="41" t="n">
        <v>240204</v>
      </c>
      <c r="C49" s="40" t="s">
        <v>89</v>
      </c>
      <c r="D49" s="58" t="n">
        <v>18.3</v>
      </c>
      <c r="E49" s="36" t="s">
        <v>19</v>
      </c>
      <c r="F49" s="37" t="n">
        <v>466.01</v>
      </c>
      <c r="G49" s="37" t="n">
        <f aca="false">F49*(1+$C$12)</f>
        <v>559.212</v>
      </c>
      <c r="H49" s="37" t="n">
        <f aca="false">F49*D49</f>
        <v>8527.983</v>
      </c>
      <c r="I49" s="37" t="n">
        <f aca="false">G49*D49</f>
        <v>10233.5796</v>
      </c>
    </row>
    <row r="50" s="42" customFormat="true" ht="12.75" hidden="false" customHeight="false" outlineLevel="0" collapsed="false">
      <c r="A50" s="32" t="s">
        <v>90</v>
      </c>
      <c r="B50" s="41" t="n">
        <v>340527</v>
      </c>
      <c r="C50" s="40" t="s">
        <v>91</v>
      </c>
      <c r="D50" s="58" t="n">
        <v>210.5</v>
      </c>
      <c r="E50" s="36" t="s">
        <v>19</v>
      </c>
      <c r="F50" s="37" t="n">
        <v>104.72</v>
      </c>
      <c r="G50" s="37" t="n">
        <f aca="false">F50*(1+$C$12)</f>
        <v>125.664</v>
      </c>
      <c r="H50" s="37" t="n">
        <f aca="false">F50*D50</f>
        <v>22043.56</v>
      </c>
      <c r="I50" s="37" t="n">
        <f aca="false">G50*D50</f>
        <v>26452.272</v>
      </c>
      <c r="J50" s="72"/>
    </row>
    <row r="51" customFormat="false" ht="12.75" hidden="false" customHeight="false" outlineLevel="0" collapsed="false">
      <c r="A51" s="32" t="s">
        <v>92</v>
      </c>
      <c r="B51" s="41" t="n">
        <v>111804</v>
      </c>
      <c r="C51" s="40" t="s">
        <v>26</v>
      </c>
      <c r="D51" s="58" t="n">
        <v>13.91</v>
      </c>
      <c r="E51" s="36" t="s">
        <v>22</v>
      </c>
      <c r="F51" s="37" t="n">
        <v>99.56</v>
      </c>
      <c r="G51" s="37" t="n">
        <f aca="false">F51*(1+$C$12)</f>
        <v>119.472</v>
      </c>
      <c r="H51" s="37" t="n">
        <f aca="false">F51*D51</f>
        <v>1384.8796</v>
      </c>
      <c r="I51" s="37" t="n">
        <f aca="false">G51*D51</f>
        <v>1661.85552</v>
      </c>
    </row>
    <row r="52" s="42" customFormat="true" ht="12.75" hidden="false" customHeight="false" outlineLevel="0" collapsed="false">
      <c r="A52" s="32" t="s">
        <v>93</v>
      </c>
      <c r="B52" s="41" t="n">
        <v>170507</v>
      </c>
      <c r="C52" s="40" t="s">
        <v>28</v>
      </c>
      <c r="D52" s="58" t="n">
        <v>34.77</v>
      </c>
      <c r="E52" s="36" t="s">
        <v>22</v>
      </c>
      <c r="F52" s="37" t="n">
        <v>565.87</v>
      </c>
      <c r="G52" s="37" t="n">
        <f aca="false">F52*(1+$C$12)</f>
        <v>679.044</v>
      </c>
      <c r="H52" s="37" t="n">
        <f aca="false">F52*D52</f>
        <v>19675.2999</v>
      </c>
      <c r="I52" s="37" t="n">
        <f aca="false">G52*D52</f>
        <v>23610.35988</v>
      </c>
      <c r="J52" s="44"/>
    </row>
    <row r="53" customFormat="false" ht="12.75" hidden="false" customHeight="false" outlineLevel="0" collapsed="false">
      <c r="A53" s="32" t="s">
        <v>94</v>
      </c>
      <c r="B53" s="32" t="n">
        <v>100202</v>
      </c>
      <c r="C53" s="40" t="s">
        <v>95</v>
      </c>
      <c r="D53" s="58" t="n">
        <v>674.71</v>
      </c>
      <c r="E53" s="36" t="s">
        <v>76</v>
      </c>
      <c r="F53" s="37" t="n">
        <v>5.46</v>
      </c>
      <c r="G53" s="37" t="n">
        <f aca="false">F53*(1+$C$12)</f>
        <v>6.552</v>
      </c>
      <c r="H53" s="37" t="n">
        <f aca="false">F53*D53</f>
        <v>3683.9166</v>
      </c>
      <c r="I53" s="37" t="n">
        <f aca="false">G53*D53</f>
        <v>4420.69992</v>
      </c>
    </row>
    <row r="54" customFormat="false" ht="13.5" hidden="false" customHeight="true" outlineLevel="0" collapsed="false">
      <c r="A54" s="32" t="s">
        <v>96</v>
      </c>
      <c r="B54" s="41" t="n">
        <v>330602</v>
      </c>
      <c r="C54" s="40" t="s">
        <v>97</v>
      </c>
      <c r="D54" s="58" t="n">
        <v>695.58</v>
      </c>
      <c r="E54" s="36" t="s">
        <v>19</v>
      </c>
      <c r="F54" s="37" t="n">
        <v>14.53</v>
      </c>
      <c r="G54" s="37" t="n">
        <f aca="false">F54*(1+$C$12)</f>
        <v>17.436</v>
      </c>
      <c r="H54" s="37" t="n">
        <f aca="false">F54*D54</f>
        <v>10106.7774</v>
      </c>
      <c r="I54" s="37" t="n">
        <f aca="false">G54*D54</f>
        <v>12128.13288</v>
      </c>
    </row>
    <row r="55" s="74" customFormat="true" ht="12.75" hidden="false" customHeight="false" outlineLevel="0" collapsed="false">
      <c r="A55" s="32" t="s">
        <v>98</v>
      </c>
      <c r="B55" s="41" t="n">
        <v>330902</v>
      </c>
      <c r="C55" s="40" t="s">
        <v>99</v>
      </c>
      <c r="D55" s="58" t="n">
        <v>444</v>
      </c>
      <c r="E55" s="36" t="s">
        <v>43</v>
      </c>
      <c r="F55" s="37" t="n">
        <v>1.83</v>
      </c>
      <c r="G55" s="37" t="n">
        <f aca="false">F55*(1+$C$12)</f>
        <v>2.196</v>
      </c>
      <c r="H55" s="37" t="n">
        <f aca="false">F55*D55</f>
        <v>812.52</v>
      </c>
      <c r="I55" s="37" t="n">
        <f aca="false">G55*D55</f>
        <v>975.024</v>
      </c>
      <c r="J55" s="73"/>
      <c r="N55" s="74" t="n">
        <v>15</v>
      </c>
      <c r="O55" s="74" t="n">
        <v>15</v>
      </c>
      <c r="P55" s="74" t="n">
        <v>20</v>
      </c>
      <c r="Q55" s="74" t="n">
        <v>50</v>
      </c>
    </row>
    <row r="56" s="42" customFormat="true" ht="12.75" hidden="false" customHeight="false" outlineLevel="0" collapsed="false">
      <c r="A56" s="32" t="s">
        <v>100</v>
      </c>
      <c r="B56" s="41" t="n">
        <v>490602</v>
      </c>
      <c r="C56" s="40" t="s">
        <v>101</v>
      </c>
      <c r="D56" s="58" t="n">
        <v>4.34</v>
      </c>
      <c r="E56" s="36" t="s">
        <v>19</v>
      </c>
      <c r="F56" s="37" t="n">
        <v>731.66</v>
      </c>
      <c r="G56" s="37" t="n">
        <f aca="false">F56*(1+$C$12)</f>
        <v>877.992</v>
      </c>
      <c r="H56" s="37" t="n">
        <f aca="false">F56*D56</f>
        <v>3175.4044</v>
      </c>
      <c r="I56" s="37" t="n">
        <f aca="false">G56*D56</f>
        <v>3810.48528</v>
      </c>
      <c r="L56" s="43"/>
      <c r="N56" s="75" t="n">
        <f aca="false">($H$62-100000)*N55/100</f>
        <v>9458.030325</v>
      </c>
      <c r="O56" s="75" t="n">
        <f aca="false">($H$62-100000)*O55/100</f>
        <v>9458.030325</v>
      </c>
      <c r="P56" s="75" t="n">
        <f aca="false">($H$62-100000)*P55/100</f>
        <v>12610.7071</v>
      </c>
      <c r="Q56" s="75" t="n">
        <f aca="false">($H$62-100000)*Q55/100</f>
        <v>31526.76775</v>
      </c>
    </row>
    <row r="57" s="74" customFormat="true" ht="12.75" hidden="false" customHeight="false" outlineLevel="0" collapsed="false">
      <c r="A57" s="32" t="s">
        <v>102</v>
      </c>
      <c r="B57" s="41" t="n">
        <v>350115</v>
      </c>
      <c r="C57" s="76" t="s">
        <v>103</v>
      </c>
      <c r="D57" s="58" t="n">
        <v>1</v>
      </c>
      <c r="E57" s="36" t="s">
        <v>104</v>
      </c>
      <c r="F57" s="37" t="n">
        <v>899.76</v>
      </c>
      <c r="G57" s="37" t="n">
        <f aca="false">F57*(1+$C$12)</f>
        <v>1079.712</v>
      </c>
      <c r="H57" s="37" t="n">
        <f aca="false">F57*D57</f>
        <v>899.76</v>
      </c>
      <c r="I57" s="37" t="n">
        <f aca="false">G57*D57</f>
        <v>1079.712</v>
      </c>
      <c r="J57" s="73"/>
      <c r="N57" s="74" t="n">
        <f aca="false">100000*N55/100</f>
        <v>15000</v>
      </c>
      <c r="O57" s="74" t="n">
        <f aca="false">100000*O55/100</f>
        <v>15000</v>
      </c>
      <c r="P57" s="74" t="n">
        <f aca="false">100000*P55/100</f>
        <v>20000</v>
      </c>
      <c r="Q57" s="74" t="n">
        <f aca="false">100000*Q55/100</f>
        <v>50000</v>
      </c>
    </row>
    <row r="58" customFormat="false" ht="12.75" hidden="false" customHeight="false" outlineLevel="0" collapsed="false">
      <c r="A58" s="32" t="s">
        <v>105</v>
      </c>
      <c r="B58" s="41" t="n">
        <v>350117</v>
      </c>
      <c r="C58" s="40" t="s">
        <v>106</v>
      </c>
      <c r="D58" s="58" t="n">
        <v>1</v>
      </c>
      <c r="E58" s="36" t="s">
        <v>104</v>
      </c>
      <c r="F58" s="37" t="n">
        <v>818.69</v>
      </c>
      <c r="G58" s="37" t="n">
        <f aca="false">F58*(1+$C$12)</f>
        <v>982.428</v>
      </c>
      <c r="H58" s="37" t="n">
        <f aca="false">F58*D58</f>
        <v>818.69</v>
      </c>
      <c r="I58" s="37" t="n">
        <f aca="false">G58*D58</f>
        <v>982.428</v>
      </c>
      <c r="J58" s="38"/>
      <c r="N58" s="77" t="n">
        <f aca="false">SUM(N56:N57)</f>
        <v>24458.030325</v>
      </c>
      <c r="O58" s="77" t="n">
        <f aca="false">SUM(O56:O57)</f>
        <v>24458.030325</v>
      </c>
      <c r="P58" s="77" t="n">
        <f aca="false">SUM(P56:P57)</f>
        <v>32610.7071</v>
      </c>
      <c r="Q58" s="77" t="n">
        <f aca="false">SUM(Q56:Q57)</f>
        <v>81526.76775</v>
      </c>
    </row>
    <row r="59" customFormat="false" ht="12.75" hidden="false" customHeight="false" outlineLevel="0" collapsed="false">
      <c r="A59" s="32" t="s">
        <v>107</v>
      </c>
      <c r="B59" s="41" t="n">
        <v>350116</v>
      </c>
      <c r="C59" s="40" t="s">
        <v>108</v>
      </c>
      <c r="D59" s="58" t="n">
        <v>2</v>
      </c>
      <c r="E59" s="36" t="s">
        <v>9</v>
      </c>
      <c r="F59" s="37" t="n">
        <v>2339.1</v>
      </c>
      <c r="G59" s="37" t="n">
        <f aca="false">F59*(1+$C$12)</f>
        <v>2806.92</v>
      </c>
      <c r="H59" s="37" t="n">
        <f aca="false">F59*D59</f>
        <v>4678.2</v>
      </c>
      <c r="I59" s="37" t="n">
        <f aca="false">G59*D59</f>
        <v>5613.84</v>
      </c>
      <c r="J59" s="38"/>
    </row>
    <row r="60" s="31" customFormat="true" ht="12.75" hidden="false" customHeight="false" outlineLevel="0" collapsed="false">
      <c r="A60" s="70" t="s">
        <v>109</v>
      </c>
      <c r="B60" s="52"/>
      <c r="C60" s="53" t="s">
        <v>110</v>
      </c>
      <c r="D60" s="54"/>
      <c r="E60" s="54"/>
      <c r="F60" s="54"/>
      <c r="G60" s="55"/>
      <c r="H60" s="57" t="n">
        <f aca="false">H61</f>
        <v>10119.5592</v>
      </c>
      <c r="I60" s="57" t="n">
        <f aca="false">I61</f>
        <v>12143.47104</v>
      </c>
      <c r="J60" s="30"/>
    </row>
    <row r="61" s="74" customFormat="true" ht="12.75" hidden="false" customHeight="false" outlineLevel="0" collapsed="false">
      <c r="A61" s="32" t="s">
        <v>111</v>
      </c>
      <c r="B61" s="41" t="n">
        <v>550102</v>
      </c>
      <c r="C61" s="40" t="s">
        <v>112</v>
      </c>
      <c r="D61" s="58" t="n">
        <v>1139.59</v>
      </c>
      <c r="E61" s="36" t="s">
        <v>19</v>
      </c>
      <c r="F61" s="37" t="n">
        <v>8.88</v>
      </c>
      <c r="G61" s="37" t="n">
        <f aca="false">F61*(1+$C$12)</f>
        <v>10.656</v>
      </c>
      <c r="H61" s="37" t="n">
        <f aca="false">F61*D61</f>
        <v>10119.5592</v>
      </c>
      <c r="I61" s="37" t="n">
        <f aca="false">G61*D61</f>
        <v>12143.47104</v>
      </c>
      <c r="J61" s="73"/>
    </row>
    <row r="62" customFormat="false" ht="12.75" hidden="false" customHeight="false" outlineLevel="0" collapsed="false">
      <c r="A62" s="78" t="s">
        <v>113</v>
      </c>
      <c r="B62" s="78"/>
      <c r="C62" s="79" t="s">
        <v>114</v>
      </c>
      <c r="D62" s="79"/>
      <c r="E62" s="79"/>
      <c r="F62" s="79"/>
      <c r="G62" s="79"/>
      <c r="H62" s="80" t="n">
        <f aca="false">H60+H35+H21+H14</f>
        <v>163053.5355</v>
      </c>
      <c r="I62" s="80" t="n">
        <f aca="false">I60+I35+I21+I14</f>
        <v>195664.2426</v>
      </c>
      <c r="K62" s="77"/>
    </row>
    <row r="63" customFormat="false" ht="12.75" hidden="false" customHeight="false" outlineLevel="0" collapsed="false">
      <c r="A63" s="81"/>
      <c r="B63" s="82" t="s">
        <v>115</v>
      </c>
      <c r="C63" s="82"/>
      <c r="D63" s="82"/>
      <c r="E63" s="82"/>
      <c r="F63" s="82"/>
      <c r="G63" s="82"/>
      <c r="H63" s="80" t="n">
        <f aca="false">H62*C12</f>
        <v>32610.7071</v>
      </c>
      <c r="I63" s="83"/>
      <c r="K63" s="77"/>
    </row>
    <row r="64" customFormat="false" ht="12.75" hidden="false" customHeight="false" outlineLevel="0" collapsed="false">
      <c r="A64" s="81"/>
      <c r="B64" s="81"/>
      <c r="C64" s="82" t="s">
        <v>116</v>
      </c>
      <c r="D64" s="82"/>
      <c r="E64" s="82"/>
      <c r="F64" s="82"/>
      <c r="G64" s="82"/>
      <c r="H64" s="80" t="n">
        <v>100000</v>
      </c>
      <c r="I64" s="80"/>
      <c r="K64" s="77"/>
    </row>
    <row r="65" customFormat="false" ht="13.5" hidden="false" customHeight="false" outlineLevel="0" collapsed="false">
      <c r="A65" s="81"/>
      <c r="B65" s="81"/>
      <c r="C65" s="82" t="s">
        <v>117</v>
      </c>
      <c r="D65" s="82"/>
      <c r="E65" s="82"/>
      <c r="F65" s="82"/>
      <c r="G65" s="82"/>
      <c r="H65" s="80" t="n">
        <f aca="false">(H66-H64)</f>
        <v>95664.2426</v>
      </c>
      <c r="I65" s="84"/>
      <c r="K65" s="77"/>
    </row>
    <row r="66" customFormat="false" ht="13.5" hidden="false" customHeight="false" outlineLevel="0" collapsed="false">
      <c r="A66" s="81"/>
      <c r="B66" s="81"/>
      <c r="C66" s="82" t="s">
        <v>118</v>
      </c>
      <c r="D66" s="82"/>
      <c r="E66" s="82"/>
      <c r="F66" s="82"/>
      <c r="G66" s="82"/>
      <c r="H66" s="85" t="n">
        <f aca="false">H62+H63</f>
        <v>195664.2426</v>
      </c>
      <c r="I66" s="86" t="s">
        <v>119</v>
      </c>
      <c r="K66" s="77"/>
    </row>
    <row r="67" customFormat="false" ht="12.75" hidden="false" customHeight="false" outlineLevel="0" collapsed="false">
      <c r="A67" s="87"/>
      <c r="B67" s="88"/>
      <c r="C67" s="88"/>
      <c r="D67" s="89"/>
      <c r="E67" s="89"/>
      <c r="F67" s="90"/>
      <c r="G67" s="90"/>
      <c r="H67" s="90"/>
      <c r="I67" s="90"/>
      <c r="K67" s="77"/>
    </row>
    <row r="68" customFormat="false" ht="12.75" hidden="false" customHeight="false" outlineLevel="0" collapsed="false">
      <c r="A68" s="87"/>
      <c r="B68" s="88"/>
      <c r="C68" s="88"/>
      <c r="D68" s="89"/>
      <c r="E68" s="89"/>
      <c r="F68" s="90"/>
      <c r="G68" s="90"/>
      <c r="H68" s="90"/>
      <c r="I68" s="90"/>
      <c r="K68" s="77"/>
    </row>
    <row r="69" customFormat="false" ht="12.75" hidden="false" customHeight="false" outlineLevel="0" collapsed="false">
      <c r="A69" s="87"/>
      <c r="B69" s="88"/>
      <c r="C69" s="88"/>
      <c r="D69" s="89"/>
      <c r="E69" s="89"/>
      <c r="F69" s="90"/>
      <c r="G69" s="90"/>
      <c r="H69" s="90"/>
      <c r="I69" s="90"/>
      <c r="K69" s="77"/>
    </row>
    <row r="70" customFormat="false" ht="12.75" hidden="false" customHeight="false" outlineLevel="0" collapsed="false">
      <c r="C70" s="91"/>
      <c r="D70" s="87"/>
      <c r="E70" s="81"/>
      <c r="H70" s="92"/>
      <c r="I70" s="92"/>
      <c r="J70" s="93"/>
      <c r="K70" s="77"/>
    </row>
    <row r="71" customFormat="false" ht="12.75" hidden="false" customHeight="true" outlineLevel="0" collapsed="false">
      <c r="B71" s="94" t="s">
        <v>120</v>
      </c>
      <c r="C71" s="94"/>
      <c r="D71" s="95" t="s">
        <v>121</v>
      </c>
      <c r="E71" s="95"/>
      <c r="F71" s="95"/>
      <c r="G71" s="95"/>
      <c r="H71" s="95"/>
      <c r="I71" s="1"/>
      <c r="J71" s="77"/>
    </row>
    <row r="72" customFormat="false" ht="12.75" hidden="false" customHeight="false" outlineLevel="0" collapsed="false">
      <c r="B72" s="94"/>
      <c r="C72" s="94"/>
      <c r="D72" s="96"/>
      <c r="E72" s="96"/>
      <c r="F72" s="96"/>
      <c r="G72" s="96"/>
      <c r="H72" s="96"/>
      <c r="I72" s="96"/>
      <c r="J72" s="77"/>
    </row>
    <row r="73" customFormat="false" ht="12.75" hidden="false" customHeight="false" outlineLevel="0" collapsed="false">
      <c r="D73" s="96"/>
      <c r="E73" s="96"/>
      <c r="F73" s="96"/>
      <c r="G73" s="96"/>
      <c r="H73" s="96"/>
      <c r="I73" s="96"/>
      <c r="J73" s="77"/>
    </row>
    <row r="74" customFormat="false" ht="12.75" hidden="false" customHeight="false" outlineLevel="0" collapsed="false">
      <c r="D74" s="96"/>
      <c r="E74" s="96"/>
      <c r="F74" s="96"/>
      <c r="G74" s="96"/>
      <c r="H74" s="96"/>
      <c r="I74" s="96"/>
      <c r="J74" s="77"/>
    </row>
    <row r="75" customFormat="false" ht="12.75" hidden="false" customHeight="false" outlineLevel="0" collapsed="false">
      <c r="D75" s="96"/>
      <c r="E75" s="96"/>
      <c r="F75" s="96"/>
      <c r="G75" s="96"/>
      <c r="H75" s="96"/>
      <c r="I75" s="96"/>
      <c r="J75" s="77"/>
    </row>
    <row r="76" customFormat="false" ht="12.75" hidden="false" customHeight="false" outlineLevel="0" collapsed="false">
      <c r="H76" s="77"/>
      <c r="I76" s="77"/>
      <c r="J76" s="77"/>
    </row>
    <row r="77" customFormat="false" ht="12.75" hidden="false" customHeight="false" outlineLevel="0" collapsed="false">
      <c r="B77" s="97" t="s">
        <v>122</v>
      </c>
      <c r="C77" s="97"/>
      <c r="D77" s="97"/>
      <c r="E77" s="97"/>
      <c r="F77" s="97"/>
      <c r="G77" s="97"/>
      <c r="H77" s="97"/>
      <c r="I77" s="97"/>
    </row>
    <row r="78" customFormat="false" ht="12.75" hidden="false" customHeight="true" outlineLevel="0" collapsed="false">
      <c r="B78" s="98" t="s">
        <v>123</v>
      </c>
      <c r="C78" s="98"/>
      <c r="D78" s="98"/>
      <c r="E78" s="98"/>
      <c r="F78" s="98"/>
      <c r="G78" s="98"/>
      <c r="H78" s="98"/>
      <c r="I78" s="98"/>
    </row>
    <row r="79" customFormat="false" ht="12.75" hidden="false" customHeight="true" outlineLevel="0" collapsed="false">
      <c r="B79" s="98" t="s">
        <v>124</v>
      </c>
      <c r="C79" s="98"/>
      <c r="D79" s="98"/>
      <c r="E79" s="98"/>
      <c r="F79" s="98"/>
      <c r="G79" s="98"/>
      <c r="H79" s="98"/>
      <c r="I79" s="98"/>
    </row>
    <row r="80" customFormat="false" ht="12.75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</row>
    <row r="81" customFormat="false" ht="12.75" hidden="false" customHeight="true" outlineLevel="0" collapsed="false">
      <c r="B81" s="98"/>
      <c r="C81" s="98"/>
      <c r="D81" s="98"/>
      <c r="E81" s="98"/>
      <c r="F81" s="98"/>
      <c r="G81" s="98"/>
      <c r="H81" s="98"/>
      <c r="I81" s="98"/>
      <c r="K81" s="99"/>
    </row>
    <row r="82" customFormat="false" ht="12.75" hidden="false" customHeight="false" outlineLevel="0" collapsed="false">
      <c r="B82" s="96"/>
      <c r="C82" s="96"/>
      <c r="D82" s="96"/>
      <c r="E82" s="96"/>
      <c r="F82" s="96"/>
      <c r="G82" s="96"/>
      <c r="H82" s="96"/>
      <c r="I82" s="96"/>
    </row>
    <row r="100" customFormat="false" ht="12.75" hidden="false" customHeight="true" outlineLevel="0" collapsed="false"/>
  </sheetData>
  <mergeCells count="18">
    <mergeCell ref="B6:H6"/>
    <mergeCell ref="B8:C8"/>
    <mergeCell ref="B9:C9"/>
    <mergeCell ref="B10:H10"/>
    <mergeCell ref="A12:B12"/>
    <mergeCell ref="A62:B62"/>
    <mergeCell ref="C62:G62"/>
    <mergeCell ref="B63:G63"/>
    <mergeCell ref="C64:G64"/>
    <mergeCell ref="C65:G65"/>
    <mergeCell ref="C66:G66"/>
    <mergeCell ref="B71:C72"/>
    <mergeCell ref="D71:H71"/>
    <mergeCell ref="B77:H77"/>
    <mergeCell ref="B78:H78"/>
    <mergeCell ref="B79:H79"/>
    <mergeCell ref="B80:H80"/>
    <mergeCell ref="B81:H8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4:20:58Z</dcterms:created>
  <dc:creator>Karin</dc:creator>
  <dc:description/>
  <dc:language>en-US</dc:language>
  <cp:lastModifiedBy>Usuário do Windows</cp:lastModifiedBy>
  <cp:lastPrinted>2018-05-25T19:39:02Z</cp:lastPrinted>
  <dcterms:modified xsi:type="dcterms:W3CDTF">2018-05-25T20:03:22Z</dcterms:modified>
  <cp:revision>0</cp:revision>
  <dc:subject/>
  <dc:title/>
</cp:coreProperties>
</file>