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4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EM Prof.ª Ruth Pintão Lot</t>
  </si>
  <si>
    <t xml:space="preserve">Endereço: </t>
  </si>
  <si>
    <t xml:space="preserve">Rua Rua Moacyr Galvão, 150 - Bairro João Crevelaro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Recarga de extintor de pó químico seco - 07 un</t>
  </si>
  <si>
    <t xml:space="preserve">kg</t>
  </si>
  <si>
    <t xml:space="preserve">Recarga de extintor de água pressurizada - 07 un</t>
  </si>
  <si>
    <t xml:space="preserve">L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431005</t>
  </si>
  <si>
    <t xml:space="preserve">Conjunto motor-bomba (centrífuga) 10 cv monoestágio, Hman= 24 a 36 mca,Q= 53 a 45 m³/h</t>
  </si>
  <si>
    <t xml:space="preserve">mercado</t>
  </si>
  <si>
    <t xml:space="preserve">XXXX</t>
  </si>
  <si>
    <t xml:space="preserve">Quadro de acionamento e proteção para motor de 10 CV, trifásico</t>
  </si>
  <si>
    <t xml:space="preserve">Revisão no sitema de GLP instalado com emissão de laudo técnico de estanqueidade</t>
  </si>
  <si>
    <t xml:space="preserve">vb</t>
  </si>
  <si>
    <t xml:space="preserve"> 500100</t>
  </si>
  <si>
    <t xml:space="preserve">Hidrantes e acessórios</t>
  </si>
  <si>
    <t xml:space="preserve"> 500106</t>
  </si>
  <si>
    <t xml:space="preserve">Abrigo para hidrante/mangueira (embutir e externo)</t>
  </si>
  <si>
    <t xml:space="preserve"> 500108</t>
  </si>
  <si>
    <t xml:space="preserve">Mangueira com união de engate rápido, DN= 1 1/2´ (38 mm)- 30 m</t>
  </si>
  <si>
    <t xml:space="preserve"> 500109</t>
  </si>
  <si>
    <t xml:space="preserve">Botoeira para acionamento de bomba de incêndio tipo quebra-vidro</t>
  </si>
  <si>
    <t xml:space="preserve"> 500116</t>
  </si>
  <si>
    <t xml:space="preserve">Adaptador de engate rápido em latão de 2 1/2´ x 1 1/2´</t>
  </si>
  <si>
    <t xml:space="preserve"> 500117</t>
  </si>
  <si>
    <t xml:space="preserve">Adaptador de engate rápido em latão de 2 1/2´ x 2 1/2´</t>
  </si>
  <si>
    <t xml:space="preserve"> 500119</t>
  </si>
  <si>
    <t xml:space="preserve">Tampão de engate rápido em latão, DN= 2 1/2´, com corrente</t>
  </si>
  <si>
    <t xml:space="preserve">Registro de gaveta em latão fundido sem acabamento, DN= 2 1/2´</t>
  </si>
  <si>
    <t xml:space="preserve">xxxxx</t>
  </si>
  <si>
    <t xml:space="preserve">Registro de gaveta p/ hidrante, saída 45° x Ø 2 ½'' com adaptador storz para mangueira Ø 1 ½''</t>
  </si>
  <si>
    <t xml:space="preserve">niple galvanizado, Ø 2 1/2"</t>
  </si>
  <si>
    <t xml:space="preserve"> 500121</t>
  </si>
  <si>
    <t xml:space="preserve">Chave para conexão de engate rápido</t>
  </si>
  <si>
    <t xml:space="preserve"> 500122</t>
  </si>
  <si>
    <t xml:space="preserve">Esguicho latão com engate rápido, DN= 1 1/2´, jato regulável</t>
  </si>
  <si>
    <t xml:space="preserve">Pintura de chão e registros dos hibrantes e da bomba e barrilete na caixa d'água</t>
  </si>
  <si>
    <t xml:space="preserve">m²</t>
  </si>
  <si>
    <t xml:space="preserve">Tubo aço galvanizado sem costura schedule 40, DN= 2 1/2´, inclusive 
conexões</t>
  </si>
  <si>
    <t xml:space="preserve">Tubo de PVC rígido soldável marrom, DN= 75 mm, (2 1/2´), inclusive 
conexões</t>
  </si>
  <si>
    <t xml:space="preserve">União galvanizada, Ø 2 1/2"</t>
  </si>
  <si>
    <t xml:space="preserve">cotovelo galvanizadas, 90° x Ø 2 ½"</t>
  </si>
  <si>
    <t xml:space="preserve">Central de detecção e alarme de incêndio completa, autonomia de 1 
hora para 12 laços, 220 V/12 V</t>
  </si>
  <si>
    <t xml:space="preserve">Sirene tipo corneta de 12 V</t>
  </si>
  <si>
    <t xml:space="preserve">SPDA</t>
  </si>
  <si>
    <t xml:space="preserve"> 420105</t>
  </si>
  <si>
    <t xml:space="preserve">Captor tipo terminal aéreo, h= 600 mm, diâmetro de 3/8´ galvanizado a fogo</t>
  </si>
  <si>
    <t xml:space="preserve"> 420510</t>
  </si>
  <si>
    <t xml:space="preserve">Caixa de inspeção suspensa</t>
  </si>
  <si>
    <t xml:space="preserve"> 420520</t>
  </si>
  <si>
    <t xml:space="preserve">Haste de aterramento de 5/8´ x 2,40 m</t>
  </si>
  <si>
    <t xml:space="preserve"> 420544</t>
  </si>
  <si>
    <t xml:space="preserve">Barra condutora chata de alumínio, 7/8´ x 1/8´ - inclusive acessórios de fixação</t>
  </si>
  <si>
    <t xml:space="preserve"> 420531</t>
  </si>
  <si>
    <t xml:space="preserve">Caixa de inspeção do terra cilíndrica em PVC rígido, diâmetro de 300 mm - h= 250 mm</t>
  </si>
  <si>
    <t xml:space="preserve"> 420530</t>
  </si>
  <si>
    <t xml:space="preserve">Tampa para caixa de inspeção cilíndrica, aço galvanizado</t>
  </si>
  <si>
    <t xml:space="preserve"> 420552</t>
  </si>
  <si>
    <t xml:space="preserve">Suporte para fixação de fita de alumínio 7/8´ x 1/8´ , com base plana</t>
  </si>
  <si>
    <t xml:space="preserve"> 420562</t>
  </si>
  <si>
    <t xml:space="preserve">Terminal estanhado com 2 furos e 1 compressão - 50 mm²</t>
  </si>
  <si>
    <t xml:space="preserve">Solda exotérmica conexão cabo-haste em X sobreposto, bitola do cabo de 35mm² a 50mm² para haste de 5/8 e 3/4</t>
  </si>
  <si>
    <t xml:space="preserve"> 390408</t>
  </si>
  <si>
    <t xml:space="preserve">Cabo de cobre nu, têmpera mole, classe 2, de 50 mm²</t>
  </si>
  <si>
    <t xml:space="preserve"> 380110</t>
  </si>
  <si>
    <t xml:space="preserve">Eletroduto de PVC rígido roscável de 1 1/2´ - com acessórios</t>
  </si>
  <si>
    <t xml:space="preserve">Revisão do sistema de SPDA com emissão de laudo técnico</t>
  </si>
  <si>
    <t xml:space="preserve">REDE DE DISTRIBUIÇÃO</t>
  </si>
  <si>
    <t xml:space="preserve">Mini-disjuntor termomagnético, tripolar 220/380 V, corrente de 40 A 
até 50 A</t>
  </si>
  <si>
    <t xml:space="preserve">Mercado</t>
  </si>
  <si>
    <t xml:space="preserve">Adequação, reorganização e identificação dos circuitos do quadro de distribuição</t>
  </si>
  <si>
    <t xml:space="preserve">PONTOS DE ILUMINAÇÃO E TOMADAS</t>
  </si>
  <si>
    <t xml:space="preserve">400445</t>
  </si>
  <si>
    <t xml:space="preserve">Tomada 2P+T de 10A - 250V, completa</t>
  </si>
  <si>
    <t xml:space="preserve"> 380404</t>
  </si>
  <si>
    <t xml:space="preserve">Eletroduto de ferro galvanizado, leve de 3/4´ - com acessórios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(&quot;R$ &quot;* #,##0.00_);_(&quot;R$ &quot;* \(#,##0.00\);_(&quot;R$ &quot;* \-??_);_(@_)"/>
    <numFmt numFmtId="171" formatCode="0%"/>
    <numFmt numFmtId="172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8.5"/>
      <name val="MS Sans Serif"/>
      <family val="2"/>
    </font>
    <font>
      <sz val="11"/>
      <name val="Arial"/>
      <family val="2"/>
    </font>
    <font>
      <sz val="8.5"/>
      <name val="Arial"/>
      <family val="2"/>
    </font>
    <font>
      <b val="true"/>
      <sz val="8.5"/>
      <color rgb="FF000000"/>
      <name val="MS Sans Serif"/>
      <family val="2"/>
    </font>
    <font>
      <b val="true"/>
      <u val="single"/>
      <sz val="8.5"/>
      <name val="Arial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20" zoomScalePageLayoutView="100" workbookViewId="0">
      <selection pane="topLeft" activeCell="C79" activeCellId="0" sqref="C7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1" width="5.71"/>
    <col collapsed="false" customWidth="true" hidden="false" outlineLevel="0" max="5" min="5" style="4" width="9.7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3.85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25"/>
      <c r="K8" s="25"/>
    </row>
    <row r="9" customFormat="false" ht="20.1" hidden="false" customHeight="true" outlineLevel="0" collapsed="false">
      <c r="A9" s="26" t="s">
        <v>5</v>
      </c>
      <c r="B9" s="26"/>
      <c r="C9" s="27" t="s">
        <v>6</v>
      </c>
      <c r="D9" s="27"/>
      <c r="E9" s="27"/>
      <c r="F9" s="27"/>
      <c r="G9" s="27"/>
      <c r="H9" s="27"/>
      <c r="I9" s="27"/>
      <c r="J9" s="27"/>
      <c r="K9" s="25"/>
    </row>
    <row r="10" customFormat="false" ht="20.1" hidden="false" customHeight="true" outlineLevel="0" collapsed="false">
      <c r="A10" s="21"/>
      <c r="B10" s="28" t="s">
        <v>7</v>
      </c>
      <c r="C10" s="27" t="s">
        <v>8</v>
      </c>
      <c r="D10" s="27"/>
      <c r="E10" s="27"/>
      <c r="F10" s="27"/>
      <c r="G10" s="27"/>
      <c r="H10" s="27"/>
      <c r="I10" s="27"/>
      <c r="J10" s="27"/>
      <c r="K10" s="25"/>
    </row>
    <row r="11" customFormat="false" ht="20.1" hidden="false" customHeight="true" outlineLevel="0" collapsed="false">
      <c r="A11" s="21"/>
      <c r="B11" s="29" t="s">
        <v>9</v>
      </c>
      <c r="C11" s="27" t="s">
        <v>10</v>
      </c>
      <c r="D11" s="27"/>
      <c r="E11" s="27"/>
      <c r="F11" s="27"/>
      <c r="G11" s="27"/>
      <c r="H11" s="27"/>
      <c r="I11" s="27"/>
      <c r="J11" s="27"/>
      <c r="K11" s="30"/>
    </row>
    <row r="12" customFormat="false" ht="11.25" hidden="false" customHeight="true" outlineLevel="0" collapsed="false">
      <c r="A12" s="21"/>
      <c r="B12" s="29"/>
      <c r="C12" s="31"/>
      <c r="D12" s="32"/>
      <c r="E12" s="32"/>
      <c r="F12" s="33"/>
      <c r="G12" s="33"/>
      <c r="H12" s="34"/>
      <c r="I12" s="25"/>
      <c r="J12" s="25"/>
      <c r="K12" s="25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5" t="s">
        <v>11</v>
      </c>
      <c r="B14" s="36" t="s">
        <v>12</v>
      </c>
      <c r="C14" s="37" t="s">
        <v>13</v>
      </c>
      <c r="D14" s="38" t="s">
        <v>14</v>
      </c>
      <c r="E14" s="39" t="s">
        <v>15</v>
      </c>
      <c r="F14" s="40" t="s">
        <v>16</v>
      </c>
      <c r="G14" s="40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5"/>
      <c r="E15" s="46"/>
      <c r="F15" s="47"/>
      <c r="G15" s="48"/>
      <c r="H15" s="47"/>
      <c r="I15" s="41"/>
      <c r="J15" s="47"/>
      <c r="K15" s="47"/>
    </row>
    <row r="16" s="53" customFormat="true" ht="11.25" hidden="false" customHeight="false" outlineLevel="0" collapsed="false">
      <c r="A16" s="43"/>
      <c r="B16" s="49"/>
      <c r="C16" s="50" t="s">
        <v>20</v>
      </c>
      <c r="D16" s="45"/>
      <c r="E16" s="46"/>
      <c r="F16" s="47"/>
      <c r="G16" s="51"/>
      <c r="H16" s="51"/>
      <c r="I16" s="52"/>
      <c r="J16" s="47"/>
      <c r="K16" s="51"/>
    </row>
    <row r="17" s="53" customFormat="true" ht="22.5" hidden="false" customHeight="false" outlineLevel="0" collapsed="false">
      <c r="A17" s="43" t="s">
        <v>21</v>
      </c>
      <c r="B17" s="54" t="s">
        <v>22</v>
      </c>
      <c r="C17" s="55" t="s">
        <v>23</v>
      </c>
      <c r="D17" s="55" t="s">
        <v>24</v>
      </c>
      <c r="E17" s="46" t="n">
        <v>64</v>
      </c>
      <c r="F17" s="47" t="n">
        <v>99.89</v>
      </c>
      <c r="G17" s="47" t="n">
        <v>16.31</v>
      </c>
      <c r="H17" s="47" t="n">
        <f aca="false">(G17+F17)*E17</f>
        <v>7436.8</v>
      </c>
      <c r="I17" s="56"/>
      <c r="J17" s="47" t="n">
        <f aca="false">H17*0.2</f>
        <v>1487.36</v>
      </c>
      <c r="K17" s="47" t="n">
        <f aca="false">H17+J17</f>
        <v>8924.16</v>
      </c>
    </row>
    <row r="18" s="53" customFormat="true" ht="15.6" hidden="false" customHeight="true" outlineLevel="0" collapsed="false">
      <c r="A18" s="43" t="s">
        <v>21</v>
      </c>
      <c r="B18" s="54" t="n">
        <v>502013</v>
      </c>
      <c r="C18" s="55" t="s">
        <v>25</v>
      </c>
      <c r="D18" s="55" t="s">
        <v>26</v>
      </c>
      <c r="E18" s="46" t="n">
        <v>42</v>
      </c>
      <c r="F18" s="47" t="n">
        <v>8.93</v>
      </c>
      <c r="G18" s="47" t="n">
        <v>0</v>
      </c>
      <c r="H18" s="47" t="n">
        <f aca="false">F18*E18</f>
        <v>375.06</v>
      </c>
      <c r="I18" s="56"/>
      <c r="J18" s="47" t="n">
        <f aca="false">H18*0.2</f>
        <v>75.012</v>
      </c>
      <c r="K18" s="47" t="n">
        <f aca="false">J18+H18</f>
        <v>450.072</v>
      </c>
    </row>
    <row r="19" s="53" customFormat="true" ht="15.6" hidden="false" customHeight="true" outlineLevel="0" collapsed="false">
      <c r="A19" s="43" t="s">
        <v>21</v>
      </c>
      <c r="B19" s="54" t="n">
        <v>502011</v>
      </c>
      <c r="C19" s="55" t="s">
        <v>27</v>
      </c>
      <c r="D19" s="55" t="s">
        <v>28</v>
      </c>
      <c r="E19" s="46" t="n">
        <v>70</v>
      </c>
      <c r="F19" s="47" t="n">
        <v>2.9</v>
      </c>
      <c r="G19" s="47" t="n">
        <v>0</v>
      </c>
      <c r="H19" s="47" t="n">
        <f aca="false">F19*E19</f>
        <v>203</v>
      </c>
      <c r="I19" s="56"/>
      <c r="J19" s="47" t="n">
        <f aca="false">H19*0.2</f>
        <v>40.6</v>
      </c>
      <c r="K19" s="47" t="n">
        <f aca="false">J19+H19</f>
        <v>243.6</v>
      </c>
    </row>
    <row r="20" s="53" customFormat="true" ht="11.25" hidden="false" customHeight="false" outlineLevel="0" collapsed="false">
      <c r="A20" s="43" t="s">
        <v>21</v>
      </c>
      <c r="B20" s="54" t="s">
        <v>29</v>
      </c>
      <c r="C20" s="55" t="s">
        <v>30</v>
      </c>
      <c r="D20" s="55" t="s">
        <v>24</v>
      </c>
      <c r="E20" s="46" t="n">
        <v>36</v>
      </c>
      <c r="F20" s="47" t="n">
        <v>20.71</v>
      </c>
      <c r="G20" s="47" t="n">
        <v>2.02</v>
      </c>
      <c r="H20" s="47" t="n">
        <f aca="false">(G20+F20)*E20</f>
        <v>818.28</v>
      </c>
      <c r="I20" s="56"/>
      <c r="J20" s="47" t="n">
        <f aca="false">H20*0.2</f>
        <v>163.656</v>
      </c>
      <c r="K20" s="47" t="n">
        <f aca="false">H20+J20</f>
        <v>981.936</v>
      </c>
    </row>
    <row r="21" s="53" customFormat="true" ht="11.25" hidden="false" customHeight="false" outlineLevel="0" collapsed="false">
      <c r="A21" s="43" t="s">
        <v>21</v>
      </c>
      <c r="B21" s="57" t="s">
        <v>31</v>
      </c>
      <c r="C21" s="58" t="s">
        <v>32</v>
      </c>
      <c r="D21" s="58" t="s">
        <v>33</v>
      </c>
      <c r="E21" s="59" t="n">
        <v>1000</v>
      </c>
      <c r="F21" s="60" t="n">
        <v>0.56</v>
      </c>
      <c r="G21" s="60" t="n">
        <v>1.3</v>
      </c>
      <c r="H21" s="47" t="n">
        <f aca="false">(G21+F21)*E21</f>
        <v>1860</v>
      </c>
      <c r="I21" s="56"/>
      <c r="J21" s="47" t="n">
        <f aca="false">H21*0.2</f>
        <v>372</v>
      </c>
      <c r="K21" s="47" t="n">
        <f aca="false">H21+J21</f>
        <v>2232</v>
      </c>
    </row>
    <row r="22" s="53" customFormat="true" ht="11.25" hidden="false" customHeight="false" outlineLevel="0" collapsed="false">
      <c r="A22" s="43" t="s">
        <v>21</v>
      </c>
      <c r="B22" s="57" t="s">
        <v>34</v>
      </c>
      <c r="C22" s="58" t="s">
        <v>35</v>
      </c>
      <c r="D22" s="58" t="s">
        <v>36</v>
      </c>
      <c r="E22" s="59" t="n">
        <v>80</v>
      </c>
      <c r="F22" s="60" t="n">
        <v>16.43</v>
      </c>
      <c r="G22" s="60" t="n">
        <v>16.31</v>
      </c>
      <c r="H22" s="47" t="n">
        <f aca="false">(G22+F22)*E22</f>
        <v>2619.2</v>
      </c>
      <c r="I22" s="56"/>
      <c r="J22" s="47" t="n">
        <f aca="false">H22*0.2</f>
        <v>523.84</v>
      </c>
      <c r="K22" s="47" t="n">
        <f aca="false">H22+J22</f>
        <v>3143.04</v>
      </c>
    </row>
    <row r="23" s="53" customFormat="true" ht="22.5" hidden="false" customHeight="false" outlineLevel="0" collapsed="false">
      <c r="A23" s="43" t="s">
        <v>21</v>
      </c>
      <c r="B23" s="57" t="s">
        <v>37</v>
      </c>
      <c r="C23" s="58" t="s">
        <v>38</v>
      </c>
      <c r="D23" s="58" t="s">
        <v>24</v>
      </c>
      <c r="E23" s="61" t="n">
        <v>1</v>
      </c>
      <c r="F23" s="60" t="n">
        <v>4823.22</v>
      </c>
      <c r="G23" s="60" t="n">
        <v>187.58</v>
      </c>
      <c r="H23" s="47" t="n">
        <f aca="false">(G23+F23)*E23</f>
        <v>5010.8</v>
      </c>
      <c r="I23" s="56"/>
      <c r="J23" s="47" t="n">
        <f aca="false">H23*0.2</f>
        <v>1002.16</v>
      </c>
      <c r="K23" s="47" t="n">
        <f aca="false">H23+J23</f>
        <v>6012.96</v>
      </c>
    </row>
    <row r="24" s="53" customFormat="true" ht="11.25" hidden="false" customHeight="false" outlineLevel="0" collapsed="false">
      <c r="A24" s="43" t="s">
        <v>39</v>
      </c>
      <c r="B24" s="57" t="s">
        <v>40</v>
      </c>
      <c r="C24" s="58" t="s">
        <v>41</v>
      </c>
      <c r="D24" s="58" t="s">
        <v>24</v>
      </c>
      <c r="E24" s="61" t="n">
        <v>1</v>
      </c>
      <c r="F24" s="60" t="n">
        <v>970</v>
      </c>
      <c r="G24" s="60" t="n">
        <v>120</v>
      </c>
      <c r="H24" s="47" t="n">
        <f aca="false">(G24+F24)*E24</f>
        <v>1090</v>
      </c>
      <c r="I24" s="56"/>
      <c r="J24" s="47" t="n">
        <f aca="false">H24*0.2</f>
        <v>218</v>
      </c>
      <c r="K24" s="47" t="n">
        <f aca="false">H24+J24</f>
        <v>1308</v>
      </c>
    </row>
    <row r="25" s="53" customFormat="true" ht="22.5" hidden="false" customHeight="false" outlineLevel="0" collapsed="false">
      <c r="A25" s="43" t="s">
        <v>39</v>
      </c>
      <c r="B25" s="62" t="s">
        <v>40</v>
      </c>
      <c r="C25" s="58" t="s">
        <v>42</v>
      </c>
      <c r="D25" s="58" t="s">
        <v>43</v>
      </c>
      <c r="E25" s="63" t="n">
        <v>1</v>
      </c>
      <c r="F25" s="60" t="n">
        <v>0</v>
      </c>
      <c r="G25" s="60" t="n">
        <v>1500</v>
      </c>
      <c r="H25" s="47" t="n">
        <f aca="false">(G25+F25)*E25</f>
        <v>1500</v>
      </c>
      <c r="I25" s="64"/>
      <c r="J25" s="47" t="n">
        <f aca="false">H25*0.2</f>
        <v>300</v>
      </c>
      <c r="K25" s="47" t="n">
        <f aca="false">H25+J25</f>
        <v>1800</v>
      </c>
    </row>
    <row r="26" s="53" customFormat="true" ht="11.25" hidden="false" customHeight="false" outlineLevel="0" collapsed="false">
      <c r="A26" s="43"/>
      <c r="B26" s="57"/>
      <c r="C26" s="65"/>
      <c r="D26" s="66"/>
      <c r="E26" s="67"/>
      <c r="F26" s="68"/>
      <c r="G26" s="69"/>
      <c r="H26" s="47"/>
      <c r="I26" s="64"/>
      <c r="J26" s="47"/>
      <c r="K26" s="47"/>
    </row>
    <row r="27" s="53" customFormat="true" ht="11.25" hidden="false" customHeight="true" outlineLevel="0" collapsed="false">
      <c r="A27" s="43" t="s">
        <v>21</v>
      </c>
      <c r="B27" s="70" t="s">
        <v>44</v>
      </c>
      <c r="C27" s="71" t="s">
        <v>45</v>
      </c>
      <c r="D27" s="71"/>
      <c r="E27" s="71"/>
      <c r="F27" s="71"/>
      <c r="G27" s="71"/>
      <c r="H27" s="47"/>
      <c r="I27" s="56"/>
      <c r="J27" s="47"/>
      <c r="K27" s="47"/>
    </row>
    <row r="28" s="53" customFormat="true" ht="11.25" hidden="false" customHeight="false" outlineLevel="0" collapsed="false">
      <c r="A28" s="43" t="s">
        <v>21</v>
      </c>
      <c r="B28" s="57" t="s">
        <v>46</v>
      </c>
      <c r="C28" s="58" t="s">
        <v>47</v>
      </c>
      <c r="D28" s="58" t="s">
        <v>24</v>
      </c>
      <c r="E28" s="63" t="n">
        <v>5</v>
      </c>
      <c r="F28" s="60" t="n">
        <v>212.7</v>
      </c>
      <c r="G28" s="60" t="n">
        <v>119.78</v>
      </c>
      <c r="H28" s="47" t="n">
        <f aca="false">(G28+F28)*E28</f>
        <v>1662.4</v>
      </c>
      <c r="I28" s="56"/>
      <c r="J28" s="47" t="n">
        <f aca="false">H28*0.2</f>
        <v>332.48</v>
      </c>
      <c r="K28" s="47" t="n">
        <f aca="false">H28+J28</f>
        <v>1994.88</v>
      </c>
    </row>
    <row r="29" s="53" customFormat="true" ht="11.25" hidden="false" customHeight="false" outlineLevel="0" collapsed="false">
      <c r="A29" s="43" t="s">
        <v>21</v>
      </c>
      <c r="B29" s="57" t="s">
        <v>48</v>
      </c>
      <c r="C29" s="58" t="s">
        <v>49</v>
      </c>
      <c r="D29" s="58" t="s">
        <v>33</v>
      </c>
      <c r="E29" s="63" t="n">
        <v>10</v>
      </c>
      <c r="F29" s="60" t="n">
        <v>15.5</v>
      </c>
      <c r="G29" s="60" t="n">
        <v>3.42</v>
      </c>
      <c r="H29" s="47" t="n">
        <f aca="false">(G29+F29)*E29</f>
        <v>189.2</v>
      </c>
      <c r="I29" s="56"/>
      <c r="J29" s="47" t="n">
        <f aca="false">H29*0.2</f>
        <v>37.84</v>
      </c>
      <c r="K29" s="47" t="n">
        <f aca="false">H29+J29</f>
        <v>227.04</v>
      </c>
    </row>
    <row r="30" s="53" customFormat="true" ht="11.25" hidden="false" customHeight="false" outlineLevel="0" collapsed="false">
      <c r="A30" s="43" t="s">
        <v>21</v>
      </c>
      <c r="B30" s="57" t="s">
        <v>50</v>
      </c>
      <c r="C30" s="58" t="s">
        <v>51</v>
      </c>
      <c r="D30" s="58" t="s">
        <v>24</v>
      </c>
      <c r="E30" s="63" t="n">
        <v>10</v>
      </c>
      <c r="F30" s="60" t="n">
        <v>63.26</v>
      </c>
      <c r="G30" s="60" t="n">
        <v>9.78</v>
      </c>
      <c r="H30" s="47" t="n">
        <f aca="false">(G30+F30)*E30</f>
        <v>730.4</v>
      </c>
      <c r="I30" s="56"/>
      <c r="J30" s="47" t="n">
        <f aca="false">H30*0.2</f>
        <v>146.08</v>
      </c>
      <c r="K30" s="47" t="n">
        <f aca="false">H30+J30</f>
        <v>876.48</v>
      </c>
    </row>
    <row r="31" s="53" customFormat="true" ht="14.25" hidden="false" customHeight="true" outlineLevel="0" collapsed="false">
      <c r="A31" s="43" t="s">
        <v>21</v>
      </c>
      <c r="B31" s="57" t="s">
        <v>52</v>
      </c>
      <c r="C31" s="58" t="s">
        <v>53</v>
      </c>
      <c r="D31" s="58" t="s">
        <v>24</v>
      </c>
      <c r="E31" s="63" t="n">
        <v>8</v>
      </c>
      <c r="F31" s="60" t="n">
        <v>29.72</v>
      </c>
      <c r="G31" s="60" t="n">
        <v>3.42</v>
      </c>
      <c r="H31" s="47" t="n">
        <f aca="false">(G31+F31)*E31</f>
        <v>265.12</v>
      </c>
      <c r="I31" s="56"/>
      <c r="J31" s="47" t="n">
        <f aca="false">H31*0.2</f>
        <v>53.024</v>
      </c>
      <c r="K31" s="47" t="n">
        <f aca="false">H31+J31</f>
        <v>318.144</v>
      </c>
    </row>
    <row r="32" s="53" customFormat="true" ht="12" hidden="false" customHeight="true" outlineLevel="0" collapsed="false">
      <c r="A32" s="43" t="s">
        <v>21</v>
      </c>
      <c r="B32" s="57" t="s">
        <v>54</v>
      </c>
      <c r="C32" s="58" t="s">
        <v>55</v>
      </c>
      <c r="D32" s="58" t="s">
        <v>24</v>
      </c>
      <c r="E32" s="63" t="n">
        <v>1</v>
      </c>
      <c r="F32" s="60" t="n">
        <v>40.1</v>
      </c>
      <c r="G32" s="60" t="n">
        <v>3.42</v>
      </c>
      <c r="H32" s="47" t="n">
        <f aca="false">(G32+F32)*E32</f>
        <v>43.52</v>
      </c>
      <c r="I32" s="56"/>
      <c r="J32" s="47" t="n">
        <f aca="false">H32*0.2</f>
        <v>8.704</v>
      </c>
      <c r="K32" s="47" t="n">
        <f aca="false">H32+J32</f>
        <v>52.224</v>
      </c>
    </row>
    <row r="33" s="53" customFormat="true" ht="12" hidden="false" customHeight="true" outlineLevel="0" collapsed="false">
      <c r="A33" s="43" t="s">
        <v>21</v>
      </c>
      <c r="B33" s="57" t="s">
        <v>56</v>
      </c>
      <c r="C33" s="58" t="s">
        <v>57</v>
      </c>
      <c r="D33" s="58" t="s">
        <v>24</v>
      </c>
      <c r="E33" s="63" t="n">
        <v>1</v>
      </c>
      <c r="F33" s="60" t="n">
        <v>53.59</v>
      </c>
      <c r="G33" s="60" t="n">
        <v>3.42</v>
      </c>
      <c r="H33" s="47" t="n">
        <f aca="false">(G33+F33)*E33</f>
        <v>57.01</v>
      </c>
      <c r="I33" s="56"/>
      <c r="J33" s="47" t="n">
        <f aca="false">H33*0.2</f>
        <v>11.402</v>
      </c>
      <c r="K33" s="47" t="n">
        <f aca="false">H33+J33</f>
        <v>68.412</v>
      </c>
    </row>
    <row r="34" s="53" customFormat="true" ht="11.25" hidden="false" customHeight="false" outlineLevel="0" collapsed="false">
      <c r="A34" s="43" t="s">
        <v>21</v>
      </c>
      <c r="B34" s="57" t="n">
        <v>470107</v>
      </c>
      <c r="C34" s="58" t="s">
        <v>58</v>
      </c>
      <c r="D34" s="58" t="s">
        <v>24</v>
      </c>
      <c r="E34" s="63" t="n">
        <v>3</v>
      </c>
      <c r="F34" s="60" t="n">
        <v>187.96</v>
      </c>
      <c r="G34" s="60" t="n">
        <v>51.34</v>
      </c>
      <c r="H34" s="47" t="n">
        <f aca="false">(G34+F34)*E34</f>
        <v>717.9</v>
      </c>
      <c r="I34" s="56"/>
      <c r="J34" s="47" t="n">
        <f aca="false">H34*0.2</f>
        <v>143.58</v>
      </c>
      <c r="K34" s="47" t="n">
        <f aca="false">H34+J34</f>
        <v>861.48</v>
      </c>
    </row>
    <row r="35" s="53" customFormat="true" ht="22.5" hidden="false" customHeight="false" outlineLevel="0" collapsed="false">
      <c r="A35" s="43" t="s">
        <v>39</v>
      </c>
      <c r="B35" s="54" t="s">
        <v>59</v>
      </c>
      <c r="C35" s="58" t="s">
        <v>60</v>
      </c>
      <c r="D35" s="72" t="s">
        <v>24</v>
      </c>
      <c r="E35" s="61" t="n">
        <v>2</v>
      </c>
      <c r="F35" s="60" t="n">
        <v>190.8</v>
      </c>
      <c r="G35" s="60" t="n">
        <f aca="false">F35*0.3</f>
        <v>57.24</v>
      </c>
      <c r="H35" s="47" t="n">
        <f aca="false">(G35+F35)*E35</f>
        <v>496.08</v>
      </c>
      <c r="I35" s="56"/>
      <c r="J35" s="47" t="n">
        <f aca="false">H35*0.2</f>
        <v>99.216</v>
      </c>
      <c r="K35" s="47" t="n">
        <f aca="false">H35+J35</f>
        <v>595.296</v>
      </c>
    </row>
    <row r="36" s="53" customFormat="true" ht="11.25" hidden="false" customHeight="false" outlineLevel="0" collapsed="false">
      <c r="A36" s="43" t="s">
        <v>39</v>
      </c>
      <c r="B36" s="54" t="s">
        <v>59</v>
      </c>
      <c r="C36" s="73" t="s">
        <v>61</v>
      </c>
      <c r="D36" s="72" t="s">
        <v>24</v>
      </c>
      <c r="E36" s="61" t="n">
        <v>4</v>
      </c>
      <c r="F36" s="60" t="n">
        <v>31.37</v>
      </c>
      <c r="G36" s="60" t="n">
        <f aca="false">F36*0.3</f>
        <v>9.411</v>
      </c>
      <c r="H36" s="47" t="n">
        <f aca="false">(G36+F36)*E36</f>
        <v>163.124</v>
      </c>
      <c r="I36" s="56"/>
      <c r="J36" s="47" t="n">
        <f aca="false">H36*0.2</f>
        <v>32.6248</v>
      </c>
      <c r="K36" s="47" t="n">
        <f aca="false">H36+J36</f>
        <v>195.7488</v>
      </c>
    </row>
    <row r="37" s="53" customFormat="true" ht="11.25" hidden="false" customHeight="false" outlineLevel="0" collapsed="false">
      <c r="A37" s="43" t="s">
        <v>21</v>
      </c>
      <c r="B37" s="57" t="s">
        <v>62</v>
      </c>
      <c r="C37" s="58" t="s">
        <v>63</v>
      </c>
      <c r="D37" s="58" t="s">
        <v>24</v>
      </c>
      <c r="E37" s="63" t="n">
        <v>10</v>
      </c>
      <c r="F37" s="60" t="n">
        <v>11.45</v>
      </c>
      <c r="G37" s="60" t="n">
        <v>0.45</v>
      </c>
      <c r="H37" s="47" t="n">
        <f aca="false">(G37+F37)*E37</f>
        <v>119</v>
      </c>
      <c r="I37" s="52"/>
      <c r="J37" s="47" t="n">
        <f aca="false">H37*0.2</f>
        <v>23.8</v>
      </c>
      <c r="K37" s="47" t="n">
        <f aca="false">H37+J37</f>
        <v>142.8</v>
      </c>
    </row>
    <row r="38" s="53" customFormat="true" ht="11.25" hidden="false" customHeight="false" outlineLevel="0" collapsed="false">
      <c r="A38" s="43" t="s">
        <v>21</v>
      </c>
      <c r="B38" s="57" t="s">
        <v>64</v>
      </c>
      <c r="C38" s="58" t="s">
        <v>65</v>
      </c>
      <c r="D38" s="58" t="s">
        <v>24</v>
      </c>
      <c r="E38" s="63" t="n">
        <v>10</v>
      </c>
      <c r="F38" s="60" t="n">
        <v>109.88</v>
      </c>
      <c r="G38" s="60" t="n">
        <v>3.42</v>
      </c>
      <c r="H38" s="47" t="n">
        <f aca="false">(G38+F38)*E38</f>
        <v>1133</v>
      </c>
      <c r="I38" s="56"/>
      <c r="J38" s="47" t="n">
        <f aca="false">H38*0.2</f>
        <v>226.6</v>
      </c>
      <c r="K38" s="47" t="n">
        <f aca="false">H38+J38</f>
        <v>1359.6</v>
      </c>
    </row>
    <row r="39" s="53" customFormat="true" ht="22.5" hidden="false" customHeight="false" outlineLevel="0" collapsed="false">
      <c r="A39" s="43" t="s">
        <v>39</v>
      </c>
      <c r="B39" s="54" t="s">
        <v>59</v>
      </c>
      <c r="C39" s="58" t="s">
        <v>66</v>
      </c>
      <c r="D39" s="58" t="s">
        <v>67</v>
      </c>
      <c r="E39" s="74" t="n">
        <v>50</v>
      </c>
      <c r="F39" s="60" t="n">
        <v>260</v>
      </c>
      <c r="G39" s="60" t="n">
        <v>350</v>
      </c>
      <c r="H39" s="47" t="n">
        <f aca="false">(G39+F39)*E39</f>
        <v>30500</v>
      </c>
      <c r="I39" s="56"/>
      <c r="J39" s="47" t="n">
        <f aca="false">H39*0.2</f>
        <v>6100</v>
      </c>
      <c r="K39" s="47" t="n">
        <f aca="false">H39+J39</f>
        <v>36600</v>
      </c>
    </row>
    <row r="40" s="53" customFormat="true" ht="22.5" hidden="false" customHeight="false" outlineLevel="0" collapsed="false">
      <c r="A40" s="43" t="s">
        <v>21</v>
      </c>
      <c r="B40" s="54" t="n">
        <v>460807</v>
      </c>
      <c r="C40" s="58" t="s">
        <v>68</v>
      </c>
      <c r="D40" s="72" t="s">
        <v>33</v>
      </c>
      <c r="E40" s="61" t="n">
        <v>3</v>
      </c>
      <c r="F40" s="60" t="n">
        <v>108.66</v>
      </c>
      <c r="G40" s="60" t="n">
        <v>68.44</v>
      </c>
      <c r="H40" s="47" t="n">
        <f aca="false">(G40+F40)*E40</f>
        <v>531.3</v>
      </c>
      <c r="I40" s="56"/>
      <c r="J40" s="47" t="n">
        <f aca="false">H40*0.2</f>
        <v>106.26</v>
      </c>
      <c r="K40" s="47" t="n">
        <f aca="false">H40+J40</f>
        <v>637.56</v>
      </c>
    </row>
    <row r="41" s="53" customFormat="true" ht="22.5" hidden="false" customHeight="false" outlineLevel="0" collapsed="false">
      <c r="A41" s="43" t="s">
        <v>21</v>
      </c>
      <c r="B41" s="54" t="n">
        <v>460107</v>
      </c>
      <c r="C41" s="58" t="s">
        <v>69</v>
      </c>
      <c r="D41" s="58" t="s">
        <v>33</v>
      </c>
      <c r="E41" s="74" t="n">
        <v>51</v>
      </c>
      <c r="F41" s="60" t="n">
        <v>33.19</v>
      </c>
      <c r="G41" s="60" t="n">
        <v>30.8</v>
      </c>
      <c r="H41" s="47" t="n">
        <f aca="false">(G41+F41)*E41</f>
        <v>3263.49</v>
      </c>
      <c r="I41" s="56"/>
      <c r="J41" s="47" t="n">
        <f aca="false">H41*0.2</f>
        <v>652.698</v>
      </c>
      <c r="K41" s="47" t="n">
        <f aca="false">H41+J41</f>
        <v>3916.188</v>
      </c>
    </row>
    <row r="42" s="53" customFormat="true" ht="11.25" hidden="false" customHeight="false" outlineLevel="0" collapsed="false">
      <c r="A42" s="43" t="s">
        <v>39</v>
      </c>
      <c r="B42" s="54" t="s">
        <v>59</v>
      </c>
      <c r="C42" s="58" t="s">
        <v>70</v>
      </c>
      <c r="D42" s="58" t="s">
        <v>24</v>
      </c>
      <c r="E42" s="74" t="n">
        <v>2</v>
      </c>
      <c r="F42" s="60" t="n">
        <v>138</v>
      </c>
      <c r="G42" s="60" t="n">
        <v>29.1</v>
      </c>
      <c r="H42" s="47" t="n">
        <f aca="false">(G42+F42)*E42</f>
        <v>334.2</v>
      </c>
      <c r="I42" s="56"/>
      <c r="J42" s="47" t="n">
        <f aca="false">H42*0.2</f>
        <v>66.84</v>
      </c>
      <c r="K42" s="47" t="n">
        <f aca="false">H42+J42</f>
        <v>401.04</v>
      </c>
    </row>
    <row r="43" s="53" customFormat="true" ht="11.25" hidden="false" customHeight="false" outlineLevel="0" collapsed="false">
      <c r="A43" s="43" t="s">
        <v>39</v>
      </c>
      <c r="B43" s="54" t="s">
        <v>59</v>
      </c>
      <c r="C43" s="73" t="s">
        <v>71</v>
      </c>
      <c r="D43" s="72" t="s">
        <v>24</v>
      </c>
      <c r="E43" s="61" t="n">
        <v>2</v>
      </c>
      <c r="F43" s="60" t="n">
        <v>54.9</v>
      </c>
      <c r="G43" s="60" t="n">
        <f aca="false">F43*0.3</f>
        <v>16.47</v>
      </c>
      <c r="H43" s="47" t="n">
        <f aca="false">(G43+F43)*E43</f>
        <v>142.74</v>
      </c>
      <c r="I43" s="56"/>
      <c r="J43" s="47" t="n">
        <f aca="false">H43*0.2</f>
        <v>28.548</v>
      </c>
      <c r="K43" s="47" t="n">
        <f aca="false">H43+J43</f>
        <v>171.288</v>
      </c>
    </row>
    <row r="44" s="53" customFormat="true" ht="11.25" hidden="false" customHeight="false" outlineLevel="0" collapsed="false">
      <c r="A44" s="43" t="s">
        <v>39</v>
      </c>
      <c r="B44" s="54" t="s">
        <v>59</v>
      </c>
      <c r="C44" s="73" t="s">
        <v>61</v>
      </c>
      <c r="D44" s="72" t="s">
        <v>24</v>
      </c>
      <c r="E44" s="61" t="n">
        <v>9</v>
      </c>
      <c r="F44" s="60" t="n">
        <v>31.37</v>
      </c>
      <c r="G44" s="60" t="n">
        <f aca="false">F44*0.3</f>
        <v>9.411</v>
      </c>
      <c r="H44" s="47" t="n">
        <f aca="false">(G44+F44)*E44</f>
        <v>367.029</v>
      </c>
      <c r="I44" s="56"/>
      <c r="J44" s="47" t="n">
        <f aca="false">H44*0.2</f>
        <v>73.4058</v>
      </c>
      <c r="K44" s="47" t="n">
        <f aca="false">H44+J44</f>
        <v>440.4348</v>
      </c>
    </row>
    <row r="45" s="53" customFormat="true" ht="22.5" hidden="false" customHeight="false" outlineLevel="0" collapsed="false">
      <c r="A45" s="43" t="s">
        <v>21</v>
      </c>
      <c r="B45" s="54" t="n">
        <v>500527</v>
      </c>
      <c r="C45" s="58" t="s">
        <v>72</v>
      </c>
      <c r="D45" s="58" t="s">
        <v>24</v>
      </c>
      <c r="E45" s="61" t="n">
        <v>1</v>
      </c>
      <c r="F45" s="60" t="n">
        <v>544.77</v>
      </c>
      <c r="G45" s="60" t="n">
        <v>10.35</v>
      </c>
      <c r="H45" s="47" t="n">
        <f aca="false">(G45+F45)*E45</f>
        <v>555.12</v>
      </c>
      <c r="I45" s="56"/>
      <c r="J45" s="47" t="n">
        <f aca="false">H45*0.2</f>
        <v>111.024</v>
      </c>
      <c r="K45" s="47" t="n">
        <f aca="false">H45+J45</f>
        <v>666.144</v>
      </c>
    </row>
    <row r="46" s="53" customFormat="true" ht="11.25" hidden="false" customHeight="false" outlineLevel="0" collapsed="false">
      <c r="A46" s="43" t="s">
        <v>21</v>
      </c>
      <c r="B46" s="54" t="n">
        <v>500528</v>
      </c>
      <c r="C46" s="58" t="s">
        <v>73</v>
      </c>
      <c r="D46" s="58" t="s">
        <v>24</v>
      </c>
      <c r="E46" s="74" t="n">
        <v>10</v>
      </c>
      <c r="F46" s="60" t="n">
        <v>42.85</v>
      </c>
      <c r="G46" s="60" t="n">
        <v>9.78</v>
      </c>
      <c r="H46" s="47" t="n">
        <f aca="false">(G46+F46)*E46</f>
        <v>526.3</v>
      </c>
      <c r="I46" s="56"/>
      <c r="J46" s="47" t="n">
        <f aca="false">H46*0.2</f>
        <v>105.26</v>
      </c>
      <c r="K46" s="47" t="n">
        <f aca="false">H46+J46</f>
        <v>631.56</v>
      </c>
    </row>
    <row r="47" s="53" customFormat="true" ht="11.25" hidden="false" customHeight="false" outlineLevel="0" collapsed="false">
      <c r="A47" s="43" t="s">
        <v>21</v>
      </c>
      <c r="B47" s="57" t="s">
        <v>50</v>
      </c>
      <c r="C47" s="58" t="s">
        <v>51</v>
      </c>
      <c r="D47" s="58" t="s">
        <v>24</v>
      </c>
      <c r="E47" s="58" t="n">
        <v>10</v>
      </c>
      <c r="F47" s="60" t="n">
        <v>63.26</v>
      </c>
      <c r="G47" s="60" t="n">
        <v>9.78</v>
      </c>
      <c r="H47" s="47" t="n">
        <f aca="false">(G47+F47)*E47</f>
        <v>730.4</v>
      </c>
      <c r="I47" s="56"/>
      <c r="J47" s="47" t="n">
        <f aca="false">H47*0.2</f>
        <v>146.08</v>
      </c>
      <c r="K47" s="47" t="n">
        <f aca="false">H47+J47</f>
        <v>876.48</v>
      </c>
    </row>
    <row r="48" s="53" customFormat="true" ht="12.75" hidden="false" customHeight="true" outlineLevel="0" collapsed="false">
      <c r="A48" s="43"/>
      <c r="B48" s="44"/>
      <c r="C48" s="58"/>
      <c r="D48" s="58"/>
      <c r="E48" s="74"/>
      <c r="F48" s="47"/>
      <c r="G48" s="48"/>
      <c r="H48" s="51" t="n">
        <f aca="false">SUM(H17:H47)</f>
        <v>63440.473</v>
      </c>
      <c r="I48" s="51" t="n">
        <f aca="false">SUM(I17:I47)</f>
        <v>0</v>
      </c>
      <c r="J48" s="51" t="n">
        <f aca="false">SUM(J17:J47)</f>
        <v>12688.0946</v>
      </c>
      <c r="K48" s="51" t="n">
        <f aca="false">SUM(K17:K47)</f>
        <v>76128.5676</v>
      </c>
    </row>
    <row r="49" s="53" customFormat="true" ht="12.75" hidden="false" customHeight="true" outlineLevel="0" collapsed="false">
      <c r="A49" s="43"/>
      <c r="B49" s="44"/>
      <c r="C49" s="58"/>
      <c r="D49" s="58"/>
      <c r="E49" s="74"/>
      <c r="F49" s="47"/>
      <c r="G49" s="48"/>
      <c r="H49" s="47"/>
      <c r="I49" s="56"/>
      <c r="J49" s="47"/>
      <c r="K49" s="47"/>
    </row>
    <row r="50" s="53" customFormat="true" ht="12.75" hidden="false" customHeight="true" outlineLevel="0" collapsed="false">
      <c r="A50" s="43"/>
      <c r="B50" s="49"/>
      <c r="C50" s="50" t="s">
        <v>74</v>
      </c>
      <c r="D50" s="45"/>
      <c r="E50" s="46"/>
      <c r="F50" s="47"/>
      <c r="G50" s="51"/>
      <c r="H50" s="47"/>
      <c r="I50" s="52"/>
      <c r="J50" s="47"/>
      <c r="K50" s="47"/>
    </row>
    <row r="51" s="53" customFormat="true" ht="22.5" hidden="false" customHeight="true" outlineLevel="0" collapsed="false">
      <c r="A51" s="43" t="s">
        <v>21</v>
      </c>
      <c r="B51" s="54" t="s">
        <v>75</v>
      </c>
      <c r="C51" s="55" t="s">
        <v>76</v>
      </c>
      <c r="D51" s="55" t="s">
        <v>24</v>
      </c>
      <c r="E51" s="46" t="n">
        <v>70</v>
      </c>
      <c r="F51" s="47" t="n">
        <v>6.66</v>
      </c>
      <c r="G51" s="47" t="n">
        <v>8.16</v>
      </c>
      <c r="H51" s="47" t="n">
        <f aca="false">(G51+F51)*E51</f>
        <v>1037.4</v>
      </c>
      <c r="I51" s="56"/>
      <c r="J51" s="47" t="n">
        <f aca="false">H51*0.2</f>
        <v>207.48</v>
      </c>
      <c r="K51" s="47" t="n">
        <f aca="false">H51+J51</f>
        <v>1244.88</v>
      </c>
    </row>
    <row r="52" s="53" customFormat="true" ht="12.75" hidden="false" customHeight="true" outlineLevel="0" collapsed="false">
      <c r="A52" s="43" t="s">
        <v>21</v>
      </c>
      <c r="B52" s="54" t="s">
        <v>77</v>
      </c>
      <c r="C52" s="55" t="s">
        <v>78</v>
      </c>
      <c r="D52" s="55" t="s">
        <v>24</v>
      </c>
      <c r="E52" s="46" t="n">
        <v>15</v>
      </c>
      <c r="F52" s="47" t="n">
        <v>11.22</v>
      </c>
      <c r="G52" s="47" t="n">
        <v>32.61</v>
      </c>
      <c r="H52" s="47" t="n">
        <f aca="false">(G52+F52)*E52</f>
        <v>657.45</v>
      </c>
      <c r="I52" s="56"/>
      <c r="J52" s="47" t="n">
        <f aca="false">H52*0.2</f>
        <v>131.49</v>
      </c>
      <c r="K52" s="47" t="n">
        <f aca="false">H52+J52</f>
        <v>788.94</v>
      </c>
    </row>
    <row r="53" s="53" customFormat="true" ht="12.75" hidden="false" customHeight="true" outlineLevel="0" collapsed="false">
      <c r="A53" s="43" t="s">
        <v>21</v>
      </c>
      <c r="B53" s="54" t="s">
        <v>79</v>
      </c>
      <c r="C53" s="55" t="s">
        <v>80</v>
      </c>
      <c r="D53" s="55" t="s">
        <v>24</v>
      </c>
      <c r="E53" s="46" t="n">
        <v>15</v>
      </c>
      <c r="F53" s="47" t="n">
        <v>46.79</v>
      </c>
      <c r="G53" s="47" t="n">
        <v>16.31</v>
      </c>
      <c r="H53" s="47" t="n">
        <f aca="false">(G53+F53)*E53</f>
        <v>946.5</v>
      </c>
      <c r="I53" s="56"/>
      <c r="J53" s="47" t="n">
        <f aca="false">H53*0.2</f>
        <v>189.3</v>
      </c>
      <c r="K53" s="47" t="n">
        <f aca="false">H53+J53</f>
        <v>1135.8</v>
      </c>
    </row>
    <row r="54" s="53" customFormat="true" ht="21" hidden="false" customHeight="true" outlineLevel="0" collapsed="false">
      <c r="A54" s="43" t="s">
        <v>21</v>
      </c>
      <c r="B54" s="54" t="s">
        <v>81</v>
      </c>
      <c r="C54" s="55" t="s">
        <v>82</v>
      </c>
      <c r="D54" s="55" t="s">
        <v>33</v>
      </c>
      <c r="E54" s="46" t="n">
        <v>460</v>
      </c>
      <c r="F54" s="47" t="n">
        <v>3.45</v>
      </c>
      <c r="G54" s="47" t="n">
        <v>16.31</v>
      </c>
      <c r="H54" s="47" t="n">
        <f aca="false">(G54+F54)*E54</f>
        <v>9089.6</v>
      </c>
      <c r="I54" s="56"/>
      <c r="J54" s="47" t="n">
        <f aca="false">H54*0.2</f>
        <v>1817.92</v>
      </c>
      <c r="K54" s="47" t="n">
        <f aca="false">H54+J54</f>
        <v>10907.52</v>
      </c>
    </row>
    <row r="55" s="53" customFormat="true" ht="21.75" hidden="false" customHeight="true" outlineLevel="0" collapsed="false">
      <c r="A55" s="43" t="s">
        <v>21</v>
      </c>
      <c r="B55" s="54" t="s">
        <v>83</v>
      </c>
      <c r="C55" s="55" t="s">
        <v>84</v>
      </c>
      <c r="D55" s="55" t="s">
        <v>24</v>
      </c>
      <c r="E55" s="46" t="n">
        <v>15</v>
      </c>
      <c r="F55" s="47" t="n">
        <v>12.5</v>
      </c>
      <c r="G55" s="47" t="n">
        <v>8.16</v>
      </c>
      <c r="H55" s="47" t="n">
        <f aca="false">(G55+F55)*E55</f>
        <v>309.9</v>
      </c>
      <c r="I55" s="56"/>
      <c r="J55" s="47" t="n">
        <f aca="false">H55*0.2</f>
        <v>61.98</v>
      </c>
      <c r="K55" s="47" t="n">
        <f aca="false">H55+J55</f>
        <v>371.88</v>
      </c>
    </row>
    <row r="56" s="53" customFormat="true" ht="12.75" hidden="false" customHeight="true" outlineLevel="0" collapsed="false">
      <c r="A56" s="75" t="s">
        <v>21</v>
      </c>
      <c r="B56" s="54" t="s">
        <v>85</v>
      </c>
      <c r="C56" s="55" t="s">
        <v>86</v>
      </c>
      <c r="D56" s="55" t="s">
        <v>24</v>
      </c>
      <c r="E56" s="76" t="n">
        <v>15</v>
      </c>
      <c r="F56" s="77" t="n">
        <v>23.07</v>
      </c>
      <c r="G56" s="47" t="n">
        <v>1.63</v>
      </c>
      <c r="H56" s="47" t="n">
        <f aca="false">(G56+F56)*E56</f>
        <v>370.5</v>
      </c>
      <c r="I56" s="56"/>
      <c r="J56" s="47" t="n">
        <f aca="false">H56*0.2</f>
        <v>74.1</v>
      </c>
      <c r="K56" s="47" t="n">
        <f aca="false">H56+J56</f>
        <v>444.6</v>
      </c>
    </row>
    <row r="57" s="53" customFormat="true" ht="12.75" hidden="false" customHeight="true" outlineLevel="0" collapsed="false">
      <c r="A57" s="43" t="s">
        <v>21</v>
      </c>
      <c r="B57" s="54" t="s">
        <v>87</v>
      </c>
      <c r="C57" s="55" t="s">
        <v>88</v>
      </c>
      <c r="D57" s="55" t="s">
        <v>24</v>
      </c>
      <c r="E57" s="46" t="n">
        <v>300</v>
      </c>
      <c r="F57" s="47" t="n">
        <v>2.45</v>
      </c>
      <c r="G57" s="47" t="n">
        <v>8.16</v>
      </c>
      <c r="H57" s="47" t="n">
        <f aca="false">(G57+F57)*E57</f>
        <v>3183</v>
      </c>
      <c r="I57" s="56"/>
      <c r="J57" s="47" t="n">
        <f aca="false">H57*0.2</f>
        <v>636.6</v>
      </c>
      <c r="K57" s="47" t="n">
        <f aca="false">H57+J57</f>
        <v>3819.6</v>
      </c>
    </row>
    <row r="58" s="53" customFormat="true" ht="12.75" hidden="false" customHeight="true" outlineLevel="0" collapsed="false">
      <c r="A58" s="75" t="s">
        <v>21</v>
      </c>
      <c r="B58" s="54" t="s">
        <v>89</v>
      </c>
      <c r="C58" s="78" t="s">
        <v>90</v>
      </c>
      <c r="D58" s="55" t="s">
        <v>24</v>
      </c>
      <c r="E58" s="76" t="n">
        <v>15</v>
      </c>
      <c r="F58" s="77" t="n">
        <v>6.19</v>
      </c>
      <c r="G58" s="47" t="n">
        <v>8.16</v>
      </c>
      <c r="H58" s="47" t="n">
        <f aca="false">(G58+F58)*E58</f>
        <v>215.25</v>
      </c>
      <c r="I58" s="56"/>
      <c r="J58" s="47" t="n">
        <f aca="false">H58*0.2</f>
        <v>43.05</v>
      </c>
      <c r="K58" s="47" t="n">
        <f aca="false">H58+J58</f>
        <v>258.3</v>
      </c>
    </row>
    <row r="59" s="53" customFormat="true" ht="24.75" hidden="false" customHeight="true" outlineLevel="0" collapsed="false">
      <c r="A59" s="75" t="s">
        <v>21</v>
      </c>
      <c r="B59" s="79" t="n">
        <v>422012</v>
      </c>
      <c r="C59" s="58" t="s">
        <v>91</v>
      </c>
      <c r="D59" s="78" t="s">
        <v>24</v>
      </c>
      <c r="E59" s="76" t="n">
        <v>25</v>
      </c>
      <c r="F59" s="77" t="n">
        <v>11.2</v>
      </c>
      <c r="G59" s="47" t="n">
        <v>16.31</v>
      </c>
      <c r="H59" s="47" t="n">
        <f aca="false">(G59+F59)*E59</f>
        <v>687.75</v>
      </c>
      <c r="I59" s="56"/>
      <c r="J59" s="47" t="n">
        <f aca="false">H59*0.2</f>
        <v>137.55</v>
      </c>
      <c r="K59" s="47" t="n">
        <f aca="false">H59+J59</f>
        <v>825.3</v>
      </c>
    </row>
    <row r="60" s="53" customFormat="true" ht="12.75" hidden="false" customHeight="true" outlineLevel="0" collapsed="false">
      <c r="A60" s="43" t="s">
        <v>21</v>
      </c>
      <c r="B60" s="79" t="s">
        <v>92</v>
      </c>
      <c r="C60" s="58" t="s">
        <v>93</v>
      </c>
      <c r="D60" s="55" t="s">
        <v>33</v>
      </c>
      <c r="E60" s="46" t="n">
        <v>270</v>
      </c>
      <c r="F60" s="47" t="n">
        <v>17.74</v>
      </c>
      <c r="G60" s="48" t="n">
        <v>6.52</v>
      </c>
      <c r="H60" s="47" t="n">
        <f aca="false">(G60+F60)*E60</f>
        <v>6550.2</v>
      </c>
      <c r="I60" s="56"/>
      <c r="J60" s="47" t="n">
        <f aca="false">H60*0.2</f>
        <v>1310.04</v>
      </c>
      <c r="K60" s="47" t="n">
        <f aca="false">H60+J60</f>
        <v>7860.24</v>
      </c>
    </row>
    <row r="61" s="53" customFormat="true" ht="12.75" hidden="false" customHeight="true" outlineLevel="0" collapsed="false">
      <c r="A61" s="43" t="s">
        <v>21</v>
      </c>
      <c r="B61" s="80" t="s">
        <v>94</v>
      </c>
      <c r="C61" s="78" t="s">
        <v>95</v>
      </c>
      <c r="D61" s="78" t="s">
        <v>33</v>
      </c>
      <c r="E61" s="46" t="n">
        <v>15</v>
      </c>
      <c r="F61" s="47" t="n">
        <v>8.81</v>
      </c>
      <c r="G61" s="47" t="n">
        <v>26.09</v>
      </c>
      <c r="H61" s="47" t="n">
        <f aca="false">(G61+F61)*E61</f>
        <v>523.5</v>
      </c>
      <c r="I61" s="41"/>
      <c r="J61" s="47" t="n">
        <f aca="false">H61*0.2</f>
        <v>104.7</v>
      </c>
      <c r="K61" s="47" t="n">
        <f aca="false">H61+J61</f>
        <v>628.2</v>
      </c>
    </row>
    <row r="62" s="53" customFormat="true" ht="12.75" hidden="false" customHeight="true" outlineLevel="0" collapsed="false">
      <c r="A62" s="43" t="s">
        <v>39</v>
      </c>
      <c r="B62" s="57" t="s">
        <v>40</v>
      </c>
      <c r="C62" s="58" t="s">
        <v>96</v>
      </c>
      <c r="D62" s="58" t="s">
        <v>43</v>
      </c>
      <c r="E62" s="46" t="n">
        <v>1</v>
      </c>
      <c r="F62" s="47"/>
      <c r="G62" s="48" t="n">
        <v>3500</v>
      </c>
      <c r="H62" s="47" t="n">
        <f aca="false">(G62+F62)*E62</f>
        <v>3500</v>
      </c>
      <c r="I62" s="56"/>
      <c r="J62" s="47" t="n">
        <f aca="false">H62*0.2</f>
        <v>700</v>
      </c>
      <c r="K62" s="47" t="n">
        <f aca="false">H62+J62</f>
        <v>4200</v>
      </c>
    </row>
    <row r="63" s="53" customFormat="true" ht="12.75" hidden="false" customHeight="true" outlineLevel="0" collapsed="false">
      <c r="A63" s="43"/>
      <c r="B63" s="44"/>
      <c r="C63" s="58"/>
      <c r="D63" s="58"/>
      <c r="E63" s="74"/>
      <c r="F63" s="47"/>
      <c r="G63" s="48"/>
      <c r="H63" s="51" t="n">
        <f aca="false">SUM(H51:H62)</f>
        <v>27071.05</v>
      </c>
      <c r="I63" s="51" t="n">
        <f aca="false">SUM(I51:I62)</f>
        <v>0</v>
      </c>
      <c r="J63" s="51" t="n">
        <f aca="false">SUM(J51:J62)</f>
        <v>5414.21</v>
      </c>
      <c r="K63" s="51" t="n">
        <f aca="false">SUM(K51:K62)</f>
        <v>32485.26</v>
      </c>
    </row>
    <row r="64" customFormat="false" ht="12.75" hidden="false" customHeight="true" outlineLevel="0" collapsed="false">
      <c r="A64" s="43"/>
      <c r="B64" s="49"/>
      <c r="C64" s="45"/>
      <c r="D64" s="45"/>
      <c r="E64" s="46"/>
      <c r="F64" s="47"/>
      <c r="G64" s="48"/>
      <c r="H64" s="47"/>
      <c r="I64" s="41"/>
      <c r="J64" s="47"/>
      <c r="K64" s="47"/>
    </row>
    <row r="65" customFormat="false" ht="11.25" hidden="false" customHeight="false" outlineLevel="0" collapsed="false">
      <c r="A65" s="43"/>
      <c r="B65" s="49"/>
      <c r="C65" s="50" t="s">
        <v>97</v>
      </c>
      <c r="D65" s="45"/>
      <c r="E65" s="46"/>
      <c r="F65" s="47"/>
      <c r="G65" s="51"/>
      <c r="H65" s="47"/>
      <c r="I65" s="52"/>
      <c r="J65" s="47"/>
      <c r="K65" s="47"/>
    </row>
    <row r="66" customFormat="false" ht="22.5" hidden="false" customHeight="false" outlineLevel="0" collapsed="false">
      <c r="A66" s="43" t="s">
        <v>21</v>
      </c>
      <c r="B66" s="54" t="n">
        <v>371389</v>
      </c>
      <c r="C66" s="55" t="s">
        <v>98</v>
      </c>
      <c r="D66" s="55" t="s">
        <v>24</v>
      </c>
      <c r="E66" s="46" t="n">
        <v>8</v>
      </c>
      <c r="F66" s="47" t="n">
        <v>44.95</v>
      </c>
      <c r="G66" s="47" t="n">
        <v>6.52</v>
      </c>
      <c r="H66" s="47" t="n">
        <f aca="false">(G66+F66)*E66</f>
        <v>411.76</v>
      </c>
      <c r="I66" s="41"/>
      <c r="J66" s="47" t="n">
        <f aca="false">H66*0.2</f>
        <v>82.352</v>
      </c>
      <c r="K66" s="47" t="n">
        <f aca="false">H66+J66</f>
        <v>494.112</v>
      </c>
    </row>
    <row r="67" customFormat="false" ht="9.75" hidden="false" customHeight="true" outlineLevel="0" collapsed="false">
      <c r="A67" s="43" t="s">
        <v>99</v>
      </c>
      <c r="B67" s="44" t="s">
        <v>40</v>
      </c>
      <c r="C67" s="45" t="s">
        <v>100</v>
      </c>
      <c r="D67" s="45" t="s">
        <v>43</v>
      </c>
      <c r="E67" s="74" t="n">
        <v>10</v>
      </c>
      <c r="F67" s="47" t="n">
        <v>0</v>
      </c>
      <c r="G67" s="48" t="n">
        <v>350</v>
      </c>
      <c r="H67" s="47" t="n">
        <f aca="false">(G67+F67)*E67</f>
        <v>3500</v>
      </c>
      <c r="I67" s="41"/>
      <c r="J67" s="47" t="n">
        <f aca="false">H67*0.2</f>
        <v>700</v>
      </c>
      <c r="K67" s="47" t="n">
        <f aca="false">H67+J67</f>
        <v>4200</v>
      </c>
    </row>
    <row r="68" customFormat="false" ht="11.25" hidden="false" customHeight="false" outlineLevel="0" collapsed="false">
      <c r="A68" s="43"/>
      <c r="B68" s="44"/>
      <c r="C68" s="45"/>
      <c r="D68" s="45"/>
      <c r="E68" s="46"/>
      <c r="F68" s="47"/>
      <c r="G68" s="48"/>
      <c r="H68" s="51" t="n">
        <f aca="false">H66+H67</f>
        <v>3911.76</v>
      </c>
      <c r="I68" s="51" t="n">
        <f aca="false">I66+I67</f>
        <v>0</v>
      </c>
      <c r="J68" s="51" t="n">
        <f aca="false">J66+J67</f>
        <v>782.352</v>
      </c>
      <c r="K68" s="51" t="n">
        <f aca="false">K66+K67</f>
        <v>4694.112</v>
      </c>
    </row>
    <row r="69" customFormat="false" ht="11.25" hidden="false" customHeight="false" outlineLevel="0" collapsed="false">
      <c r="A69" s="43"/>
      <c r="B69" s="44"/>
      <c r="C69" s="45"/>
      <c r="D69" s="45"/>
      <c r="E69" s="46"/>
      <c r="F69" s="47"/>
      <c r="G69" s="48"/>
      <c r="H69" s="47"/>
      <c r="I69" s="41"/>
      <c r="J69" s="47"/>
      <c r="K69" s="47"/>
    </row>
    <row r="70" customFormat="false" ht="11.25" hidden="false" customHeight="false" outlineLevel="0" collapsed="false">
      <c r="A70" s="43"/>
      <c r="B70" s="49"/>
      <c r="C70" s="50" t="s">
        <v>101</v>
      </c>
      <c r="D70" s="45"/>
      <c r="E70" s="46"/>
      <c r="F70" s="47"/>
      <c r="G70" s="51"/>
      <c r="H70" s="47"/>
      <c r="I70" s="52"/>
      <c r="J70" s="47"/>
      <c r="K70" s="47"/>
    </row>
    <row r="71" customFormat="false" ht="11.25" hidden="false" customHeight="false" outlineLevel="0" collapsed="false">
      <c r="A71" s="43" t="s">
        <v>21</v>
      </c>
      <c r="B71" s="44" t="s">
        <v>102</v>
      </c>
      <c r="C71" s="45" t="s">
        <v>103</v>
      </c>
      <c r="D71" s="45" t="s">
        <v>36</v>
      </c>
      <c r="E71" s="46" t="n">
        <v>64</v>
      </c>
      <c r="F71" s="47" t="n">
        <v>7.69</v>
      </c>
      <c r="G71" s="47" t="n">
        <v>9.78</v>
      </c>
      <c r="H71" s="47" t="n">
        <f aca="false">(G71+F71)*E71</f>
        <v>1118.08</v>
      </c>
      <c r="I71" s="41"/>
      <c r="J71" s="47" t="n">
        <f aca="false">H71*0.2</f>
        <v>223.616</v>
      </c>
      <c r="K71" s="47" t="n">
        <f aca="false">H71+J71</f>
        <v>1341.696</v>
      </c>
    </row>
    <row r="72" customFormat="false" ht="15.75" hidden="false" customHeight="true" outlineLevel="0" collapsed="false">
      <c r="A72" s="43" t="s">
        <v>21</v>
      </c>
      <c r="B72" s="57" t="s">
        <v>104</v>
      </c>
      <c r="C72" s="58" t="s">
        <v>105</v>
      </c>
      <c r="D72" s="55" t="s">
        <v>33</v>
      </c>
      <c r="E72" s="46" t="n">
        <v>420</v>
      </c>
      <c r="F72" s="47" t="n">
        <v>4.76</v>
      </c>
      <c r="G72" s="48" t="n">
        <v>19.57</v>
      </c>
      <c r="H72" s="47" t="n">
        <f aca="false">(G72+F72)*E72</f>
        <v>10218.6</v>
      </c>
      <c r="I72" s="41"/>
      <c r="J72" s="47" t="n">
        <f aca="false">H72*0.2</f>
        <v>2043.72</v>
      </c>
      <c r="K72" s="47" t="n">
        <f aca="false">H72+J72</f>
        <v>12262.32</v>
      </c>
    </row>
    <row r="73" customFormat="false" ht="15.75" hidden="false" customHeight="true" outlineLevel="0" collapsed="false">
      <c r="A73" s="81"/>
      <c r="B73" s="82"/>
      <c r="C73" s="83"/>
      <c r="D73" s="83"/>
      <c r="E73" s="84"/>
      <c r="F73" s="85"/>
      <c r="G73" s="86"/>
      <c r="H73" s="87" t="n">
        <f aca="false">SUM(H71+H72)</f>
        <v>11336.68</v>
      </c>
      <c r="I73" s="87" t="n">
        <f aca="false">SUM(I71+I72)</f>
        <v>0</v>
      </c>
      <c r="J73" s="87" t="n">
        <f aca="false">SUM(J71+J72)</f>
        <v>2267.336</v>
      </c>
      <c r="K73" s="87" t="n">
        <f aca="false">SUM(K71+K72)</f>
        <v>13604.016</v>
      </c>
    </row>
    <row r="74" s="92" customFormat="true" ht="16.5" hidden="false" customHeight="true" outlineLevel="0" collapsed="false">
      <c r="A74" s="88"/>
      <c r="B74" s="89" t="s">
        <v>106</v>
      </c>
      <c r="C74" s="89"/>
      <c r="D74" s="89"/>
      <c r="E74" s="89"/>
      <c r="F74" s="89"/>
      <c r="G74" s="90"/>
      <c r="H74" s="91" t="n">
        <f aca="false">SUM(H48+H63+H68+H73)</f>
        <v>105759.963</v>
      </c>
      <c r="I74" s="91" t="n">
        <f aca="false">SUM(I48+I63+I68+I73)</f>
        <v>0</v>
      </c>
      <c r="J74" s="91" t="n">
        <f aca="false">SUM(J48+J63+J68+J73)</f>
        <v>21151.9926</v>
      </c>
      <c r="K74" s="91" t="n">
        <f aca="false">SUM(K48+K63+K68+K73)</f>
        <v>126911.9556</v>
      </c>
    </row>
    <row r="75" s="92" customFormat="true" ht="16.5" hidden="false" customHeight="true" outlineLevel="0" collapsed="false">
      <c r="A75" s="93"/>
      <c r="B75" s="94"/>
      <c r="C75" s="95"/>
      <c r="D75" s="95"/>
      <c r="E75" s="95"/>
      <c r="F75" s="96"/>
      <c r="G75" s="97"/>
      <c r="H75" s="97"/>
      <c r="I75" s="97"/>
      <c r="J75" s="97"/>
      <c r="K75" s="97"/>
    </row>
    <row r="76" s="92" customFormat="true" ht="16.5" hidden="false" customHeight="true" outlineLevel="0" collapsed="false">
      <c r="A76" s="98" t="s">
        <v>107</v>
      </c>
      <c r="B76" s="99"/>
      <c r="C76" s="100"/>
      <c r="D76" s="95"/>
      <c r="E76" s="95"/>
      <c r="F76" s="96"/>
      <c r="G76" s="97"/>
      <c r="H76" s="97"/>
      <c r="I76" s="97"/>
      <c r="J76" s="97"/>
      <c r="K76" s="97"/>
    </row>
    <row r="77" s="92" customFormat="true" ht="16.5" hidden="false" customHeight="true" outlineLevel="0" collapsed="false">
      <c r="A77" s="93"/>
      <c r="B77" s="94"/>
      <c r="C77" s="95"/>
      <c r="D77" s="95"/>
      <c r="E77" s="95"/>
      <c r="F77" s="96"/>
      <c r="G77" s="97"/>
      <c r="H77" s="97"/>
      <c r="I77" s="97"/>
      <c r="J77" s="97"/>
      <c r="K77" s="97"/>
    </row>
    <row r="78" customFormat="false" ht="10.5" hidden="false" customHeight="false" outlineLevel="0" collapsed="false">
      <c r="C78" s="3" t="s">
        <v>108</v>
      </c>
    </row>
    <row r="79" customFormat="false" ht="11.25" hidden="false" customHeight="false" outlineLevel="0" collapsed="false">
      <c r="B79" s="101"/>
      <c r="C79" s="29"/>
      <c r="D79" s="29"/>
      <c r="E79" s="29"/>
      <c r="F79" s="102"/>
      <c r="G79" s="102"/>
      <c r="H79" s="103"/>
      <c r="I79" s="104"/>
    </row>
    <row r="80" customFormat="false" ht="11.25" hidden="false" customHeight="false" outlineLevel="0" collapsed="false">
      <c r="B80" s="101"/>
      <c r="C80" s="29"/>
      <c r="D80" s="29"/>
      <c r="E80" s="29"/>
      <c r="F80" s="102"/>
      <c r="G80" s="102"/>
      <c r="H80" s="103"/>
      <c r="I80" s="104"/>
    </row>
    <row r="81" customFormat="false" ht="12.75" hidden="false" customHeight="false" outlineLevel="0" collapsed="false">
      <c r="B81" s="101"/>
      <c r="C81" s="105"/>
      <c r="D81" s="105"/>
      <c r="E81" s="106" t="s">
        <v>109</v>
      </c>
      <c r="F81" s="106"/>
      <c r="G81" s="106"/>
      <c r="H81" s="106"/>
      <c r="I81" s="106"/>
      <c r="J81" s="106"/>
    </row>
    <row r="82" customFormat="false" ht="12.75" hidden="false" customHeight="true" outlineLevel="0" collapsed="false">
      <c r="B82" s="107"/>
      <c r="C82" s="108"/>
      <c r="D82" s="108"/>
      <c r="E82" s="108"/>
      <c r="F82" s="109" t="s">
        <v>110</v>
      </c>
      <c r="G82" s="109"/>
      <c r="H82" s="109"/>
      <c r="I82" s="110"/>
      <c r="J82" s="110"/>
      <c r="K82" s="24"/>
    </row>
    <row r="83" customFormat="false" ht="12.75" hidden="false" customHeight="true" outlineLevel="0" collapsed="false">
      <c r="B83" s="111"/>
      <c r="C83" s="112"/>
      <c r="D83" s="112"/>
      <c r="E83" s="109"/>
      <c r="F83" s="106" t="s">
        <v>111</v>
      </c>
      <c r="G83" s="106"/>
      <c r="H83" s="106"/>
      <c r="I83" s="113"/>
      <c r="J83" s="113"/>
      <c r="K83" s="114"/>
    </row>
    <row r="84" customFormat="false" ht="11.25" hidden="false" customHeight="false" outlineLevel="0" collapsed="false">
      <c r="B84" s="101"/>
      <c r="C84" s="115"/>
      <c r="D84" s="29"/>
      <c r="E84" s="29"/>
      <c r="F84" s="102"/>
      <c r="G84" s="102"/>
      <c r="H84" s="103"/>
      <c r="I84" s="104"/>
      <c r="K84" s="7"/>
    </row>
    <row r="85" customFormat="false" ht="11.25" hidden="false" customHeight="false" outlineLevel="0" collapsed="false">
      <c r="B85" s="29"/>
      <c r="C85" s="29"/>
      <c r="D85" s="29"/>
      <c r="E85" s="29"/>
      <c r="F85" s="103"/>
      <c r="G85" s="103"/>
      <c r="H85" s="103"/>
      <c r="I85" s="24"/>
      <c r="K85" s="7"/>
    </row>
    <row r="86" customFormat="false" ht="11.25" hidden="false" customHeight="false" outlineLevel="0" collapsed="false">
      <c r="B86" s="111"/>
      <c r="C86" s="111"/>
      <c r="D86" s="111"/>
      <c r="E86" s="111"/>
      <c r="F86" s="116"/>
      <c r="G86" s="116"/>
      <c r="H86" s="116"/>
      <c r="I86" s="24"/>
    </row>
    <row r="87" customFormat="false" ht="11.25" hidden="false" customHeight="false" outlineLevel="0" collapsed="false">
      <c r="B87" s="101"/>
      <c r="C87" s="115"/>
      <c r="D87" s="29"/>
      <c r="E87" s="29"/>
      <c r="F87" s="102"/>
      <c r="G87" s="102"/>
      <c r="H87" s="103"/>
      <c r="I87" s="104"/>
    </row>
    <row r="88" customFormat="false" ht="11.25" hidden="false" customHeight="false" outlineLevel="0" collapsed="false">
      <c r="B88" s="101"/>
      <c r="C88" s="115"/>
      <c r="D88" s="29"/>
      <c r="E88" s="29"/>
      <c r="F88" s="102"/>
      <c r="G88" s="102"/>
      <c r="H88" s="103"/>
      <c r="I88" s="104"/>
    </row>
    <row r="89" customFormat="false" ht="11.2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14"/>
    </row>
    <row r="90" customFormat="false" ht="11.25" hidden="false" customHeight="false" outlineLevel="0" collapsed="false">
      <c r="B90" s="101"/>
      <c r="C90" s="101"/>
      <c r="D90" s="101"/>
      <c r="E90" s="101"/>
      <c r="F90" s="117"/>
      <c r="G90" s="117"/>
      <c r="H90" s="118"/>
      <c r="I90" s="118"/>
    </row>
    <row r="91" customFormat="false" ht="11.25" hidden="false" customHeight="false" outlineLevel="0" collapsed="false">
      <c r="B91" s="101"/>
      <c r="C91" s="101"/>
      <c r="D91" s="101"/>
      <c r="E91" s="101"/>
      <c r="F91" s="117"/>
      <c r="G91" s="117"/>
      <c r="H91" s="118"/>
      <c r="I91" s="118"/>
    </row>
    <row r="92" customFormat="false" ht="11.25" hidden="false" customHeight="false" outlineLevel="0" collapsed="false">
      <c r="B92" s="101"/>
      <c r="C92" s="115"/>
      <c r="D92" s="29"/>
      <c r="E92" s="29"/>
      <c r="F92" s="102"/>
      <c r="G92" s="102"/>
      <c r="H92" s="103"/>
      <c r="I92" s="104"/>
    </row>
    <row r="93" customFormat="false" ht="11.2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24"/>
    </row>
    <row r="94" customFormat="false" ht="11.2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24"/>
    </row>
    <row r="95" customFormat="false" ht="11.2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14"/>
    </row>
    <row r="96" customFormat="false" ht="11.2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14"/>
    </row>
    <row r="97" customFormat="false" ht="11.25" hidden="false" customHeight="false" outlineLevel="0" collapsed="false">
      <c r="B97" s="115"/>
      <c r="C97" s="115"/>
      <c r="D97" s="115"/>
      <c r="E97" s="115"/>
      <c r="F97" s="117"/>
      <c r="G97" s="117"/>
      <c r="H97" s="104"/>
      <c r="I97" s="104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27:G27"/>
    <mergeCell ref="B74:F74"/>
    <mergeCell ref="E81:J81"/>
    <mergeCell ref="F82:H82"/>
    <mergeCell ref="F83:H83"/>
    <mergeCell ref="B89:H89"/>
    <mergeCell ref="B93:H93"/>
    <mergeCell ref="B94:H94"/>
    <mergeCell ref="B95:H95"/>
    <mergeCell ref="B96:H96"/>
  </mergeCells>
  <printOptions headings="false" gridLines="false" gridLinesSet="true" horizontalCentered="false" verticalCentered="false"/>
  <pageMargins left="0.236111111111111" right="0.196527777777778" top="1.575" bottom="0.905555555555556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112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19"/>
      <c r="B6" s="120"/>
      <c r="C6" s="121"/>
      <c r="D6" s="119"/>
      <c r="E6" s="122"/>
      <c r="F6" s="123"/>
      <c r="G6" s="123"/>
      <c r="H6" s="124"/>
      <c r="I6" s="124"/>
      <c r="J6" s="124"/>
      <c r="K6" s="124"/>
    </row>
    <row r="7" s="1" customFormat="true" ht="26.25" hidden="false" customHeight="true" outlineLevel="0" collapsed="false">
      <c r="A7" s="125"/>
      <c r="B7" s="17" t="s">
        <v>113</v>
      </c>
      <c r="C7" s="17"/>
      <c r="D7" s="17"/>
      <c r="E7" s="17"/>
      <c r="F7" s="17"/>
      <c r="G7" s="17"/>
      <c r="H7" s="17"/>
      <c r="I7" s="18"/>
      <c r="J7" s="126"/>
      <c r="K7" s="127"/>
    </row>
    <row r="8" s="1" customFormat="true" ht="7.5" hidden="false" customHeight="true" outlineLevel="0" collapsed="false">
      <c r="A8" s="128"/>
      <c r="B8" s="22"/>
      <c r="C8" s="22"/>
      <c r="D8" s="22"/>
      <c r="E8" s="22"/>
      <c r="F8" s="23"/>
      <c r="G8" s="23"/>
      <c r="H8" s="23"/>
      <c r="I8" s="24"/>
      <c r="J8" s="7"/>
      <c r="K8" s="129"/>
    </row>
    <row r="9" s="1" customFormat="true" ht="20.1" hidden="false" customHeight="true" outlineLevel="0" collapsed="false">
      <c r="A9" s="26" t="s">
        <v>5</v>
      </c>
      <c r="B9" s="26"/>
      <c r="C9" s="27" t="s">
        <v>6</v>
      </c>
      <c r="D9" s="27"/>
      <c r="E9" s="27"/>
      <c r="F9" s="27"/>
      <c r="G9" s="27"/>
      <c r="H9" s="27"/>
      <c r="I9" s="27"/>
      <c r="J9" s="27"/>
      <c r="K9" s="129"/>
    </row>
    <row r="10" s="1" customFormat="true" ht="20.1" hidden="false" customHeight="true" outlineLevel="0" collapsed="false">
      <c r="A10" s="128"/>
      <c r="B10" s="28" t="s">
        <v>7</v>
      </c>
      <c r="C10" s="27" t="s">
        <v>8</v>
      </c>
      <c r="D10" s="27"/>
      <c r="E10" s="27"/>
      <c r="F10" s="27"/>
      <c r="G10" s="27"/>
      <c r="H10" s="27"/>
      <c r="I10" s="27"/>
      <c r="J10" s="27"/>
      <c r="K10" s="129"/>
    </row>
    <row r="11" s="1" customFormat="true" ht="20.1" hidden="false" customHeight="true" outlineLevel="0" collapsed="false">
      <c r="A11" s="130"/>
      <c r="B11" s="131" t="s">
        <v>9</v>
      </c>
      <c r="C11" s="27" t="s">
        <v>10</v>
      </c>
      <c r="D11" s="27"/>
      <c r="E11" s="27"/>
      <c r="F11" s="27"/>
      <c r="G11" s="27"/>
      <c r="H11" s="27"/>
      <c r="I11" s="27"/>
      <c r="J11" s="27"/>
      <c r="K11" s="132"/>
    </row>
    <row r="12" s="1" customFormat="true" ht="20.1" hidden="false" customHeight="true" outlineLevel="0" collapsed="false">
      <c r="A12" s="133" t="s">
        <v>11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3.5" hidden="false" customHeight="false" outlineLevel="0" collapsed="false">
      <c r="A13" s="134" t="s">
        <v>114</v>
      </c>
      <c r="B13" s="134" t="s">
        <v>115</v>
      </c>
      <c r="C13" s="134" t="s">
        <v>116</v>
      </c>
      <c r="D13" s="135" t="s">
        <v>117</v>
      </c>
      <c r="E13" s="136" t="s">
        <v>118</v>
      </c>
    </row>
    <row r="14" customFormat="false" ht="12.75" hidden="false" customHeight="false" outlineLevel="0" collapsed="false">
      <c r="A14" s="137" t="n">
        <v>1</v>
      </c>
      <c r="B14" s="138" t="s">
        <v>20</v>
      </c>
      <c r="C14" s="139" t="n">
        <f aca="false">E14*0.7</f>
        <v>53289.99732</v>
      </c>
      <c r="D14" s="140" t="n">
        <f aca="false">E14*0.3</f>
        <v>22838.57028</v>
      </c>
      <c r="E14" s="141" t="n">
        <f aca="false">'Planilha Modelo'!K48</f>
        <v>76128.5676</v>
      </c>
    </row>
    <row r="15" customFormat="false" ht="12.75" hidden="false" customHeight="false" outlineLevel="0" collapsed="false">
      <c r="A15" s="142" t="n">
        <v>2</v>
      </c>
      <c r="B15" s="143" t="s">
        <v>74</v>
      </c>
      <c r="C15" s="139" t="n">
        <f aca="false">E15*0.6</f>
        <v>19491.156</v>
      </c>
      <c r="D15" s="140" t="n">
        <f aca="false">E15*0.4</f>
        <v>12994.104</v>
      </c>
      <c r="E15" s="141" t="n">
        <f aca="false">'Planilha Modelo'!K63</f>
        <v>32485.26</v>
      </c>
    </row>
    <row r="16" customFormat="false" ht="12.75" hidden="false" customHeight="false" outlineLevel="0" collapsed="false">
      <c r="A16" s="142" t="n">
        <v>3</v>
      </c>
      <c r="B16" s="143" t="s">
        <v>97</v>
      </c>
      <c r="C16" s="139" t="n">
        <f aca="false">E16*0.3</f>
        <v>1408.2336</v>
      </c>
      <c r="D16" s="140" t="n">
        <f aca="false">E16*0.7</f>
        <v>3285.8784</v>
      </c>
      <c r="E16" s="139" t="n">
        <f aca="false">'Planilha Modelo'!K68</f>
        <v>4694.112</v>
      </c>
    </row>
    <row r="17" customFormat="false" ht="13.5" hidden="false" customHeight="false" outlineLevel="0" collapsed="false">
      <c r="A17" s="144" t="n">
        <v>4</v>
      </c>
      <c r="B17" s="145" t="s">
        <v>101</v>
      </c>
      <c r="C17" s="139" t="n">
        <f aca="false">E17*0.3</f>
        <v>4081.2048</v>
      </c>
      <c r="D17" s="140" t="n">
        <f aca="false">E17*0.7</f>
        <v>9522.8112</v>
      </c>
      <c r="E17" s="139" t="n">
        <f aca="false">'Planilha Modelo'!K73</f>
        <v>13604.016</v>
      </c>
    </row>
    <row r="18" customFormat="false" ht="13.5" hidden="false" customHeight="false" outlineLevel="0" collapsed="false">
      <c r="A18" s="146" t="s">
        <v>119</v>
      </c>
      <c r="B18" s="146"/>
      <c r="C18" s="147" t="n">
        <f aca="false">SUM(C14:C17)</f>
        <v>78270.59172</v>
      </c>
      <c r="D18" s="147" t="n">
        <f aca="false">SUM(D14:D17)</f>
        <v>48641.36388</v>
      </c>
      <c r="E18" s="148" t="n">
        <f aca="false">SUM(E14:E17)</f>
        <v>126911.9556</v>
      </c>
    </row>
    <row r="19" customFormat="false" ht="13.5" hidden="false" customHeight="false" outlineLevel="0" collapsed="false">
      <c r="A19" s="146" t="s">
        <v>120</v>
      </c>
      <c r="B19" s="146"/>
      <c r="C19" s="147" t="n">
        <f aca="false">C18</f>
        <v>78270.59172</v>
      </c>
      <c r="D19" s="149" t="n">
        <f aca="false">C19+D18</f>
        <v>126911.9556</v>
      </c>
    </row>
    <row r="20" customFormat="false" ht="13.5" hidden="false" customHeight="false" outlineLevel="0" collapsed="false">
      <c r="A20" s="146" t="s">
        <v>121</v>
      </c>
      <c r="B20" s="146"/>
      <c r="C20" s="150" t="n">
        <f aca="false">C19/E18</f>
        <v>0.616731428886752</v>
      </c>
      <c r="D20" s="150" t="n">
        <f aca="false">D18/E18</f>
        <v>0.383268571113248</v>
      </c>
      <c r="E20" s="151" t="n">
        <v>1</v>
      </c>
    </row>
    <row r="21" customFormat="false" ht="13.5" hidden="false" customHeight="false" outlineLevel="0" collapsed="false">
      <c r="A21" s="152" t="s">
        <v>122</v>
      </c>
      <c r="B21" s="152"/>
      <c r="C21" s="153" t="n">
        <f aca="false">C20</f>
        <v>0.616731428886752</v>
      </c>
      <c r="D21" s="153" t="n">
        <f aca="false">C21+D20</f>
        <v>1</v>
      </c>
    </row>
    <row r="24" customFormat="false" ht="12.75" hidden="false" customHeight="false" outlineLevel="0" collapsed="false">
      <c r="B24" s="105" t="s">
        <v>123</v>
      </c>
    </row>
    <row r="26" customFormat="false" ht="12.75" hidden="false" customHeight="true" outlineLevel="0" collapsed="false">
      <c r="C26" s="108" t="s">
        <v>109</v>
      </c>
      <c r="D26" s="108"/>
      <c r="E26" s="105"/>
      <c r="F26" s="105"/>
      <c r="G26" s="105"/>
      <c r="H26" s="105"/>
    </row>
    <row r="27" customFormat="false" ht="12.75" hidden="false" customHeight="false" outlineLevel="0" collapsed="false">
      <c r="C27" s="108" t="s">
        <v>110</v>
      </c>
      <c r="D27" s="108"/>
      <c r="E27" s="108"/>
    </row>
    <row r="28" customFormat="false" ht="12.75" hidden="false" customHeight="true" outlineLevel="0" collapsed="false">
      <c r="C28" s="108" t="s">
        <v>111</v>
      </c>
      <c r="D28" s="108"/>
      <c r="E28" s="105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8:B18"/>
    <mergeCell ref="A19:B19"/>
    <mergeCell ref="A20:B20"/>
    <mergeCell ref="A21:B21"/>
    <mergeCell ref="C26:D26"/>
    <mergeCell ref="C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8:15:17Z</cp:lastPrinted>
  <dcterms:modified xsi:type="dcterms:W3CDTF">2017-01-19T18:16:10Z</dcterms:modified>
  <cp:revision>0</cp:revision>
  <dc:subject/>
  <dc:title/>
</cp:coreProperties>
</file>