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5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Dionísia Miragaia Carmine</t>
  </si>
  <si>
    <t xml:space="preserve">Endereço: </t>
  </si>
  <si>
    <t xml:space="preserve">Rua Canadá, 301 - Jardim Clayton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390204</t>
  </si>
  <si>
    <t xml:space="preserve">Cabo de cobre de 10 mm², isolamento 750 V - isolação em PVC 70°C</t>
  </si>
  <si>
    <t xml:space="preserve"> 400604</t>
  </si>
  <si>
    <t xml:space="preserve">Condulete metálico de 3/4´ com acessórios</t>
  </si>
  <si>
    <t xml:space="preserve">cj</t>
  </si>
  <si>
    <t xml:space="preserve">Conjunto motor-bomba centrífuga, potência de 10 cv multiestágio, Hman=     mca, Q=       m³/h</t>
  </si>
  <si>
    <t xml:space="preserve">Quadro de acionamento e proteção para motor de 10CV, trifásico</t>
  </si>
  <si>
    <t xml:space="preserve">Entrada completa de gás GLP com 4 cilíndros de 45 kg</t>
  </si>
  <si>
    <t xml:space="preserve"> 461001</t>
  </si>
  <si>
    <t xml:space="preserve">Tubo de cobre classe A, DN= 15mm (1/2´), inclusive conexões</t>
  </si>
  <si>
    <t xml:space="preserve"> 500100</t>
  </si>
  <si>
    <t xml:space="preserve">Hidrantes e acessórios</t>
  </si>
  <si>
    <t xml:space="preserve"> 500106</t>
  </si>
  <si>
    <t xml:space="preserve">Abrigo para hidrante/mangueira (embutir e externo)</t>
  </si>
  <si>
    <t xml:space="preserve"> 500108</t>
  </si>
  <si>
    <t xml:space="preserve">Mangueira com união de engate rápido, DN= 1 1/2´ (38 mm)- 30 m</t>
  </si>
  <si>
    <t xml:space="preserve"> 500109</t>
  </si>
  <si>
    <t xml:space="preserve">Botoeira para acionamento de bomba de incêndio tipo quebra-vidro</t>
  </si>
  <si>
    <t xml:space="preserve"> 500116</t>
  </si>
  <si>
    <t xml:space="preserve">Adaptador de engate rápido em latão de 2 1/2´ x 1 1/2´</t>
  </si>
  <si>
    <t xml:space="preserve"> 500117</t>
  </si>
  <si>
    <t xml:space="preserve">Adaptador de engate rápido em latão de 2 1/2´ x 2 1/2´</t>
  </si>
  <si>
    <t xml:space="preserve"> 500119</t>
  </si>
  <si>
    <t xml:space="preserve">Tampão de engate rápido em latão, DN= 2 1/2´, com corrente</t>
  </si>
  <si>
    <t xml:space="preserve"> 500120</t>
  </si>
  <si>
    <t xml:space="preserve">Tampão de engate rápido em latão, DN= 1 1/2´, com corrente</t>
  </si>
  <si>
    <t xml:space="preserve">Registro de gaveta em latão fundido sem acabamento, DN= 2 1/2´</t>
  </si>
  <si>
    <t xml:space="preserve">mercado</t>
  </si>
  <si>
    <t xml:space="preserve">XXXX</t>
  </si>
  <si>
    <t xml:space="preserve">Registro de gaveta p/ hidrante, saída 45° x Ø 2 ½'' com adaptador storz para mangueira Ø 1 ½''</t>
  </si>
  <si>
    <t xml:space="preserve">niple galvanizado, Ø 2 1/2"</t>
  </si>
  <si>
    <t xml:space="preserve">Válvula de retenção horizontal em bronze, DN= 2 1/2´</t>
  </si>
  <si>
    <t xml:space="preserve">Acrílico para quadras e pisos cimentados</t>
  </si>
  <si>
    <t xml:space="preserve">m²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 500134</t>
  </si>
  <si>
    <t xml:space="preserve">Abrigo para registro de recalque tipo coluna, completo - inclusive tubulações e válvulas</t>
  </si>
  <si>
    <t xml:space="preserve">Pintura de chão e registros dos hibrantes e da bomba e barrilete na caixa d'água</t>
  </si>
  <si>
    <t xml:space="preserve">vb</t>
  </si>
  <si>
    <t xml:space="preserve">Tubo aço galvanizado sem costura schedule 40, DN= 2 1/2´, inclusive 
conexões</t>
  </si>
  <si>
    <t xml:space="preserve">Tubo de PVC rígido soldável marrom, DN= 75 mm, (2 1/2´), inclusive 
conexões</t>
  </si>
  <si>
    <t xml:space="preserve">Luva de união galvanizada, Ø 2 1/2"</t>
  </si>
  <si>
    <t xml:space="preserve">Central de detecção e alarme de incêndio completa, autonomia de 1 
hora para 12 laços, 220 V/12 V</t>
  </si>
  <si>
    <t xml:space="preserve">Sirene tipo corneta de 12 V</t>
  </si>
  <si>
    <t xml:space="preserve">380104</t>
  </si>
  <si>
    <t xml:space="preserve">Eletroduto de PVC rígido roscável de 3/4´ - com acessórios</t>
  </si>
  <si>
    <t xml:space="preserve">380106</t>
  </si>
  <si>
    <t xml:space="preserve">Eletroduto flexível em polietileno, Ø 1"</t>
  </si>
  <si>
    <t xml:space="preserve">REDE DE DISTRIBUIÇÃO</t>
  </si>
  <si>
    <t xml:space="preserve">Mini-disjuntor termomagnético, tripolar 220/380 V, corrente de 40 A 
até 50 A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Adequação, reorganização e identificação dos circuitos do quadro de distribuição</t>
  </si>
  <si>
    <t xml:space="preserve">PONTOS DE ILUMINAÇÃO E TOMADAS</t>
  </si>
  <si>
    <t xml:space="preserve">400445</t>
  </si>
  <si>
    <t xml:space="preserve">Tomada 2P+T de 10A - 250V, completa</t>
  </si>
  <si>
    <t xml:space="preserve"> 380404</t>
  </si>
  <si>
    <t xml:space="preserve">Eletroduto de ferro galvanizado, leve de 3/4´ - com acessórios</t>
  </si>
  <si>
    <t xml:space="preserve">VALOR  :::::::::::::::::::::::::::::::::::::::::::::::::::::::::::</t>
  </si>
  <si>
    <t xml:space="preserve">Referência: CPOS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MS Sans Serif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C73" activeCellId="0" sqref="C7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9.28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3.85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9"/>
      <c r="J15" s="47"/>
      <c r="K15" s="47"/>
    </row>
    <row r="16" s="56" customFormat="true" ht="11.25" hidden="false" customHeight="false" outlineLevel="0" collapsed="false">
      <c r="A16" s="43"/>
      <c r="B16" s="50"/>
      <c r="C16" s="51" t="s">
        <v>20</v>
      </c>
      <c r="D16" s="45"/>
      <c r="E16" s="52"/>
      <c r="F16" s="53"/>
      <c r="G16" s="54"/>
      <c r="H16" s="54"/>
      <c r="I16" s="55"/>
      <c r="J16" s="53"/>
      <c r="K16" s="54"/>
    </row>
    <row r="17" s="56" customFormat="true" ht="22.5" hidden="false" customHeight="false" outlineLevel="0" collapsed="false">
      <c r="A17" s="57" t="s">
        <v>21</v>
      </c>
      <c r="B17" s="58" t="s">
        <v>22</v>
      </c>
      <c r="C17" s="59" t="s">
        <v>23</v>
      </c>
      <c r="D17" s="60" t="s">
        <v>24</v>
      </c>
      <c r="E17" s="46" t="n">
        <v>51</v>
      </c>
      <c r="F17" s="47" t="n">
        <v>99.89</v>
      </c>
      <c r="G17" s="47" t="n">
        <v>16.31</v>
      </c>
      <c r="H17" s="47" t="n">
        <f aca="false">(G17+F17)*E17</f>
        <v>5926.2</v>
      </c>
      <c r="I17" s="61"/>
      <c r="J17" s="47" t="n">
        <f aca="false">H17*0.2</f>
        <v>1185.24</v>
      </c>
      <c r="K17" s="47" t="n">
        <f aca="false">H17+J17</f>
        <v>7111.44</v>
      </c>
    </row>
    <row r="18" s="56" customFormat="true" ht="11.25" hidden="false" customHeight="false" outlineLevel="0" collapsed="false">
      <c r="A18" s="57" t="s">
        <v>21</v>
      </c>
      <c r="B18" s="58" t="s">
        <v>25</v>
      </c>
      <c r="C18" s="59" t="s">
        <v>26</v>
      </c>
      <c r="D18" s="60" t="s">
        <v>24</v>
      </c>
      <c r="E18" s="46" t="n">
        <v>7</v>
      </c>
      <c r="F18" s="47" t="n">
        <v>98.11</v>
      </c>
      <c r="G18" s="47" t="n">
        <v>14.52</v>
      </c>
      <c r="H18" s="47" t="n">
        <f aca="false">(G18+F18)*E18</f>
        <v>788.41</v>
      </c>
      <c r="I18" s="61"/>
      <c r="J18" s="47" t="n">
        <f aca="false">H18*0.2</f>
        <v>157.682</v>
      </c>
      <c r="K18" s="47" t="n">
        <f aca="false">H18+J18</f>
        <v>946.092</v>
      </c>
    </row>
    <row r="19" s="56" customFormat="true" ht="15.6" hidden="false" customHeight="true" outlineLevel="0" collapsed="false">
      <c r="A19" s="57" t="s">
        <v>21</v>
      </c>
      <c r="B19" s="58" t="s">
        <v>27</v>
      </c>
      <c r="C19" s="59" t="s">
        <v>28</v>
      </c>
      <c r="D19" s="60" t="s">
        <v>24</v>
      </c>
      <c r="E19" s="46" t="n">
        <v>7</v>
      </c>
      <c r="F19" s="47" t="n">
        <v>97.99</v>
      </c>
      <c r="G19" s="47" t="n">
        <v>14.52</v>
      </c>
      <c r="H19" s="47" t="n">
        <f aca="false">(G19+F19)*E19</f>
        <v>787.57</v>
      </c>
      <c r="I19" s="61"/>
      <c r="J19" s="47" t="n">
        <f aca="false">H19*0.2</f>
        <v>157.514</v>
      </c>
      <c r="K19" s="47" t="n">
        <f aca="false">H19+J19</f>
        <v>945.084</v>
      </c>
    </row>
    <row r="20" s="56" customFormat="true" ht="11.25" hidden="false" customHeight="false" outlineLevel="0" collapsed="false">
      <c r="A20" s="57" t="s">
        <v>21</v>
      </c>
      <c r="B20" s="58" t="s">
        <v>29</v>
      </c>
      <c r="C20" s="59" t="s">
        <v>30</v>
      </c>
      <c r="D20" s="60" t="s">
        <v>24</v>
      </c>
      <c r="E20" s="46" t="n">
        <v>60</v>
      </c>
      <c r="F20" s="47" t="n">
        <v>20.71</v>
      </c>
      <c r="G20" s="47" t="n">
        <v>2.02</v>
      </c>
      <c r="H20" s="47" t="n">
        <f aca="false">(G20+F20)*E20</f>
        <v>1363.8</v>
      </c>
      <c r="I20" s="61"/>
      <c r="J20" s="47" t="n">
        <f aca="false">H20*0.2</f>
        <v>272.76</v>
      </c>
      <c r="K20" s="47" t="n">
        <f aca="false">H20+J20</f>
        <v>1636.56</v>
      </c>
    </row>
    <row r="21" s="56" customFormat="true" ht="11.25" hidden="false" customHeight="false" outlineLevel="0" collapsed="false">
      <c r="A21" s="57" t="s">
        <v>21</v>
      </c>
      <c r="B21" s="62" t="s">
        <v>31</v>
      </c>
      <c r="C21" s="63" t="s">
        <v>32</v>
      </c>
      <c r="D21" s="63" t="s">
        <v>33</v>
      </c>
      <c r="E21" s="64" t="n">
        <v>2550</v>
      </c>
      <c r="F21" s="65" t="n">
        <v>0.56</v>
      </c>
      <c r="G21" s="65" t="n">
        <v>1.3</v>
      </c>
      <c r="H21" s="47" t="n">
        <f aca="false">(G21+F21)*E21</f>
        <v>4743</v>
      </c>
      <c r="I21" s="61"/>
      <c r="J21" s="47" t="n">
        <f aca="false">H21*0.2</f>
        <v>948.6</v>
      </c>
      <c r="K21" s="47" t="n">
        <f aca="false">H21+J21</f>
        <v>5691.6</v>
      </c>
    </row>
    <row r="22" s="56" customFormat="true" ht="11.25" hidden="false" customHeight="false" outlineLevel="0" collapsed="false">
      <c r="A22" s="57" t="s">
        <v>21</v>
      </c>
      <c r="B22" s="62" t="s">
        <v>34</v>
      </c>
      <c r="C22" s="63" t="s">
        <v>35</v>
      </c>
      <c r="D22" s="63" t="s">
        <v>33</v>
      </c>
      <c r="E22" s="64" t="n">
        <v>70</v>
      </c>
      <c r="F22" s="65" t="n">
        <v>4.09</v>
      </c>
      <c r="G22" s="65" t="n">
        <v>2.61</v>
      </c>
      <c r="H22" s="47" t="n">
        <f aca="false">(G22+F22)*E22</f>
        <v>469</v>
      </c>
      <c r="I22" s="55"/>
      <c r="J22" s="47" t="n">
        <f aca="false">H22*0.2</f>
        <v>93.8</v>
      </c>
      <c r="K22" s="47" t="n">
        <f aca="false">H22+J22</f>
        <v>562.8</v>
      </c>
    </row>
    <row r="23" s="56" customFormat="true" ht="11.25" hidden="false" customHeight="false" outlineLevel="0" collapsed="false">
      <c r="A23" s="57" t="s">
        <v>21</v>
      </c>
      <c r="B23" s="62" t="s">
        <v>36</v>
      </c>
      <c r="C23" s="63" t="s">
        <v>37</v>
      </c>
      <c r="D23" s="63" t="s">
        <v>38</v>
      </c>
      <c r="E23" s="64" t="n">
        <v>52</v>
      </c>
      <c r="F23" s="65" t="n">
        <v>16.43</v>
      </c>
      <c r="G23" s="65" t="n">
        <v>16.31</v>
      </c>
      <c r="H23" s="47" t="n">
        <f aca="false">(G23+F23)*E23</f>
        <v>1702.48</v>
      </c>
      <c r="I23" s="61"/>
      <c r="J23" s="47" t="n">
        <f aca="false">H23*0.2</f>
        <v>340.496</v>
      </c>
      <c r="K23" s="47" t="n">
        <f aca="false">H23+J23</f>
        <v>2042.976</v>
      </c>
    </row>
    <row r="24" s="56" customFormat="true" ht="22.5" hidden="false" customHeight="false" outlineLevel="0" collapsed="false">
      <c r="A24" s="57" t="s">
        <v>21</v>
      </c>
      <c r="B24" s="62" t="n">
        <v>431005</v>
      </c>
      <c r="C24" s="63" t="s">
        <v>39</v>
      </c>
      <c r="D24" s="63" t="s">
        <v>24</v>
      </c>
      <c r="E24" s="66" t="n">
        <v>1</v>
      </c>
      <c r="F24" s="67" t="n">
        <v>4823.22</v>
      </c>
      <c r="G24" s="67" t="n">
        <v>187.58</v>
      </c>
      <c r="H24" s="47" t="n">
        <f aca="false">(G24+F24)*E24</f>
        <v>5010.8</v>
      </c>
      <c r="I24" s="68"/>
      <c r="J24" s="47" t="n">
        <f aca="false">H24*0.2</f>
        <v>1002.16</v>
      </c>
      <c r="K24" s="47" t="n">
        <f aca="false">H24+J24</f>
        <v>6012.96</v>
      </c>
    </row>
    <row r="25" s="56" customFormat="true" ht="11.25" hidden="false" customHeight="false" outlineLevel="0" collapsed="false">
      <c r="A25" s="57"/>
      <c r="B25" s="62"/>
      <c r="C25" s="63" t="s">
        <v>40</v>
      </c>
      <c r="D25" s="63" t="s">
        <v>24</v>
      </c>
      <c r="E25" s="69" t="n">
        <v>1</v>
      </c>
      <c r="F25" s="65"/>
      <c r="G25" s="65"/>
      <c r="H25" s="47"/>
      <c r="I25" s="61"/>
      <c r="J25" s="47"/>
      <c r="K25" s="47"/>
    </row>
    <row r="26" s="56" customFormat="true" ht="11.25" hidden="false" customHeight="false" outlineLevel="0" collapsed="false">
      <c r="A26" s="57" t="s">
        <v>21</v>
      </c>
      <c r="B26" s="62" t="n">
        <v>450206</v>
      </c>
      <c r="C26" s="63" t="s">
        <v>41</v>
      </c>
      <c r="D26" s="63" t="s">
        <v>24</v>
      </c>
      <c r="E26" s="69" t="n">
        <v>1</v>
      </c>
      <c r="F26" s="65" t="n">
        <v>4840.8</v>
      </c>
      <c r="G26" s="65" t="n">
        <v>1487.3</v>
      </c>
      <c r="H26" s="47" t="n">
        <f aca="false">(G26+F26)*E26</f>
        <v>6328.1</v>
      </c>
      <c r="I26" s="61"/>
      <c r="J26" s="47" t="n">
        <f aca="false">H26*0.2</f>
        <v>1265.62</v>
      </c>
      <c r="K26" s="47" t="n">
        <f aca="false">H26+J26</f>
        <v>7593.72</v>
      </c>
    </row>
    <row r="27" s="56" customFormat="true" ht="11.25" hidden="false" customHeight="false" outlineLevel="0" collapsed="false">
      <c r="A27" s="57" t="s">
        <v>21</v>
      </c>
      <c r="B27" s="62" t="s">
        <v>42</v>
      </c>
      <c r="C27" s="63" t="s">
        <v>43</v>
      </c>
      <c r="D27" s="63" t="s">
        <v>33</v>
      </c>
      <c r="E27" s="70" t="n">
        <v>30</v>
      </c>
      <c r="F27" s="65" t="n">
        <v>30.27</v>
      </c>
      <c r="G27" s="65" t="n">
        <v>11.3</v>
      </c>
      <c r="H27" s="47" t="n">
        <f aca="false">(G27+F27)*E27</f>
        <v>1247.1</v>
      </c>
      <c r="I27" s="55"/>
      <c r="J27" s="47" t="n">
        <f aca="false">H27*0.2</f>
        <v>249.42</v>
      </c>
      <c r="K27" s="47" t="n">
        <f aca="false">H27+J27</f>
        <v>1496.52</v>
      </c>
    </row>
    <row r="28" s="56" customFormat="true" ht="11.25" hidden="false" customHeight="false" outlineLevel="0" collapsed="false">
      <c r="A28" s="57"/>
      <c r="B28" s="62"/>
      <c r="C28" s="71"/>
      <c r="D28" s="72"/>
      <c r="E28" s="73"/>
      <c r="F28" s="74"/>
      <c r="G28" s="75"/>
      <c r="H28" s="47"/>
      <c r="I28" s="76"/>
      <c r="J28" s="47"/>
      <c r="K28" s="47"/>
    </row>
    <row r="29" s="56" customFormat="true" ht="11.25" hidden="false" customHeight="true" outlineLevel="0" collapsed="false">
      <c r="A29" s="57" t="s">
        <v>21</v>
      </c>
      <c r="B29" s="77" t="s">
        <v>44</v>
      </c>
      <c r="C29" s="78" t="s">
        <v>45</v>
      </c>
      <c r="D29" s="78"/>
      <c r="E29" s="78"/>
      <c r="F29" s="78"/>
      <c r="G29" s="78"/>
      <c r="H29" s="47"/>
      <c r="I29" s="61"/>
      <c r="J29" s="47"/>
      <c r="K29" s="47"/>
    </row>
    <row r="30" s="56" customFormat="true" ht="11.25" hidden="false" customHeight="false" outlineLevel="0" collapsed="false">
      <c r="A30" s="57" t="s">
        <v>21</v>
      </c>
      <c r="B30" s="62" t="s">
        <v>46</v>
      </c>
      <c r="C30" s="63" t="s">
        <v>47</v>
      </c>
      <c r="D30" s="63" t="s">
        <v>24</v>
      </c>
      <c r="E30" s="70" t="n">
        <v>5</v>
      </c>
      <c r="F30" s="65" t="n">
        <v>212.7</v>
      </c>
      <c r="G30" s="65" t="n">
        <v>119.78</v>
      </c>
      <c r="H30" s="47" t="n">
        <f aca="false">(G30+F30)*E30</f>
        <v>1662.4</v>
      </c>
      <c r="I30" s="61"/>
      <c r="J30" s="47" t="n">
        <f aca="false">H30*0.2</f>
        <v>332.48</v>
      </c>
      <c r="K30" s="47" t="n">
        <f aca="false">H30+J30</f>
        <v>1994.88</v>
      </c>
    </row>
    <row r="31" s="56" customFormat="true" ht="11.25" hidden="false" customHeight="false" outlineLevel="0" collapsed="false">
      <c r="A31" s="57" t="s">
        <v>21</v>
      </c>
      <c r="B31" s="62" t="s">
        <v>48</v>
      </c>
      <c r="C31" s="63" t="s">
        <v>49</v>
      </c>
      <c r="D31" s="63" t="s">
        <v>33</v>
      </c>
      <c r="E31" s="70" t="n">
        <v>5</v>
      </c>
      <c r="F31" s="65" t="n">
        <v>15.5</v>
      </c>
      <c r="G31" s="65" t="n">
        <v>3.42</v>
      </c>
      <c r="H31" s="47" t="n">
        <f aca="false">(G31+F31)*E31</f>
        <v>94.6</v>
      </c>
      <c r="I31" s="61"/>
      <c r="J31" s="47" t="n">
        <f aca="false">H31*0.2</f>
        <v>18.92</v>
      </c>
      <c r="K31" s="47" t="n">
        <f aca="false">H31+J31</f>
        <v>113.52</v>
      </c>
    </row>
    <row r="32" s="56" customFormat="true" ht="11.25" hidden="false" customHeight="false" outlineLevel="0" collapsed="false">
      <c r="A32" s="57" t="s">
        <v>21</v>
      </c>
      <c r="B32" s="62" t="s">
        <v>50</v>
      </c>
      <c r="C32" s="63" t="s">
        <v>51</v>
      </c>
      <c r="D32" s="63" t="s">
        <v>24</v>
      </c>
      <c r="E32" s="70" t="n">
        <v>5</v>
      </c>
      <c r="F32" s="65" t="n">
        <v>63.26</v>
      </c>
      <c r="G32" s="65" t="n">
        <v>9.78</v>
      </c>
      <c r="H32" s="47" t="n">
        <f aca="false">(G32+F32)*E32</f>
        <v>365.2</v>
      </c>
      <c r="I32" s="61"/>
      <c r="J32" s="47" t="n">
        <f aca="false">H32*0.2</f>
        <v>73.04</v>
      </c>
      <c r="K32" s="47" t="n">
        <f aca="false">H32+J32</f>
        <v>438.24</v>
      </c>
    </row>
    <row r="33" s="56" customFormat="true" ht="14.25" hidden="false" customHeight="true" outlineLevel="0" collapsed="false">
      <c r="A33" s="57" t="s">
        <v>21</v>
      </c>
      <c r="B33" s="62" t="s">
        <v>52</v>
      </c>
      <c r="C33" s="63" t="s">
        <v>53</v>
      </c>
      <c r="D33" s="63" t="s">
        <v>24</v>
      </c>
      <c r="E33" s="70" t="n">
        <v>5</v>
      </c>
      <c r="F33" s="65" t="n">
        <v>29.72</v>
      </c>
      <c r="G33" s="65" t="n">
        <v>3.42</v>
      </c>
      <c r="H33" s="47" t="n">
        <f aca="false">(G33+F33)*E33</f>
        <v>165.7</v>
      </c>
      <c r="I33" s="61"/>
      <c r="J33" s="47" t="n">
        <f aca="false">H33*0.2</f>
        <v>33.14</v>
      </c>
      <c r="K33" s="47" t="n">
        <f aca="false">H33+J33</f>
        <v>198.84</v>
      </c>
    </row>
    <row r="34" s="56" customFormat="true" ht="12" hidden="false" customHeight="true" outlineLevel="0" collapsed="false">
      <c r="A34" s="57" t="s">
        <v>21</v>
      </c>
      <c r="B34" s="62" t="s">
        <v>54</v>
      </c>
      <c r="C34" s="63" t="s">
        <v>55</v>
      </c>
      <c r="D34" s="63" t="s">
        <v>24</v>
      </c>
      <c r="E34" s="70" t="n">
        <v>1</v>
      </c>
      <c r="F34" s="65" t="n">
        <v>40.1</v>
      </c>
      <c r="G34" s="65" t="n">
        <v>3.42</v>
      </c>
      <c r="H34" s="47" t="n">
        <f aca="false">(G34+F34)*E34</f>
        <v>43.52</v>
      </c>
      <c r="I34" s="61"/>
      <c r="J34" s="47" t="n">
        <f aca="false">H34*0.2</f>
        <v>8.704</v>
      </c>
      <c r="K34" s="47" t="n">
        <f aca="false">H34+J34</f>
        <v>52.224</v>
      </c>
    </row>
    <row r="35" s="56" customFormat="true" ht="12" hidden="false" customHeight="true" outlineLevel="0" collapsed="false">
      <c r="A35" s="57" t="s">
        <v>21</v>
      </c>
      <c r="B35" s="62" t="s">
        <v>56</v>
      </c>
      <c r="C35" s="63" t="s">
        <v>57</v>
      </c>
      <c r="D35" s="63" t="s">
        <v>24</v>
      </c>
      <c r="E35" s="70" t="n">
        <v>1</v>
      </c>
      <c r="F35" s="65" t="n">
        <v>53.59</v>
      </c>
      <c r="G35" s="65" t="n">
        <v>3.42</v>
      </c>
      <c r="H35" s="47" t="n">
        <f aca="false">(G35+F35)*E35</f>
        <v>57.01</v>
      </c>
      <c r="I35" s="61"/>
      <c r="J35" s="47" t="n">
        <f aca="false">H35*0.2</f>
        <v>11.402</v>
      </c>
      <c r="K35" s="47" t="n">
        <f aca="false">H35+J35</f>
        <v>68.412</v>
      </c>
    </row>
    <row r="36" s="56" customFormat="true" ht="11.25" hidden="false" customHeight="false" outlineLevel="0" collapsed="false">
      <c r="A36" s="57" t="s">
        <v>21</v>
      </c>
      <c r="B36" s="62" t="s">
        <v>58</v>
      </c>
      <c r="C36" s="63" t="s">
        <v>59</v>
      </c>
      <c r="D36" s="63" t="s">
        <v>24</v>
      </c>
      <c r="E36" s="70" t="n">
        <v>0</v>
      </c>
      <c r="F36" s="65" t="n">
        <v>35.22</v>
      </c>
      <c r="G36" s="65" t="n">
        <v>3.42</v>
      </c>
      <c r="H36" s="47" t="n">
        <f aca="false">(G36+F36)*E36</f>
        <v>0</v>
      </c>
      <c r="I36" s="61"/>
      <c r="J36" s="47" t="n">
        <f aca="false">H36*0.2</f>
        <v>0</v>
      </c>
      <c r="K36" s="47" t="n">
        <f aca="false">H36+J36</f>
        <v>0</v>
      </c>
    </row>
    <row r="37" s="56" customFormat="true" ht="11.25" hidden="false" customHeight="false" outlineLevel="0" collapsed="false">
      <c r="A37" s="57" t="s">
        <v>21</v>
      </c>
      <c r="B37" s="62" t="n">
        <v>470107</v>
      </c>
      <c r="C37" s="63" t="s">
        <v>60</v>
      </c>
      <c r="D37" s="63" t="s">
        <v>24</v>
      </c>
      <c r="E37" s="70" t="n">
        <v>3</v>
      </c>
      <c r="F37" s="65" t="n">
        <v>187.96</v>
      </c>
      <c r="G37" s="65" t="n">
        <v>51.34</v>
      </c>
      <c r="H37" s="47" t="n">
        <f aca="false">(G37+F37)*E37</f>
        <v>717.9</v>
      </c>
      <c r="I37" s="61"/>
      <c r="J37" s="47" t="n">
        <f aca="false">H37*0.2</f>
        <v>143.58</v>
      </c>
      <c r="K37" s="47" t="n">
        <f aca="false">H37+J37</f>
        <v>861.48</v>
      </c>
    </row>
    <row r="38" s="56" customFormat="true" ht="22.5" hidden="false" customHeight="false" outlineLevel="0" collapsed="false">
      <c r="A38" s="57" t="s">
        <v>61</v>
      </c>
      <c r="B38" s="58" t="s">
        <v>62</v>
      </c>
      <c r="C38" s="79" t="s">
        <v>63</v>
      </c>
      <c r="D38" s="80" t="s">
        <v>24</v>
      </c>
      <c r="E38" s="69" t="n">
        <v>6</v>
      </c>
      <c r="F38" s="65" t="n">
        <v>190.8</v>
      </c>
      <c r="G38" s="65" t="n">
        <f aca="false">F38*0.3</f>
        <v>57.24</v>
      </c>
      <c r="H38" s="47" t="n">
        <f aca="false">(G38+F38)*E38</f>
        <v>1488.24</v>
      </c>
      <c r="I38" s="61"/>
      <c r="J38" s="47" t="n">
        <f aca="false">H38*0.2</f>
        <v>297.648</v>
      </c>
      <c r="K38" s="47" t="n">
        <f aca="false">H38+J38</f>
        <v>1785.888</v>
      </c>
    </row>
    <row r="39" s="56" customFormat="true" ht="11.25" hidden="false" customHeight="false" outlineLevel="0" collapsed="false">
      <c r="A39" s="57" t="s">
        <v>61</v>
      </c>
      <c r="B39" s="58" t="s">
        <v>62</v>
      </c>
      <c r="C39" s="63" t="s">
        <v>64</v>
      </c>
      <c r="D39" s="80" t="s">
        <v>24</v>
      </c>
      <c r="E39" s="69" t="n">
        <v>10</v>
      </c>
      <c r="F39" s="65" t="n">
        <v>31.37</v>
      </c>
      <c r="G39" s="65" t="n">
        <f aca="false">F39*0.3</f>
        <v>9.411</v>
      </c>
      <c r="H39" s="47" t="n">
        <f aca="false">(G39+F39)*E39</f>
        <v>407.81</v>
      </c>
      <c r="I39" s="61"/>
      <c r="J39" s="47" t="n">
        <f aca="false">H39*0.2</f>
        <v>81.562</v>
      </c>
      <c r="K39" s="47" t="n">
        <f aca="false">H39+J39</f>
        <v>489.372</v>
      </c>
    </row>
    <row r="40" s="56" customFormat="true" ht="11.25" hidden="false" customHeight="false" outlineLevel="0" collapsed="false">
      <c r="A40" s="57" t="s">
        <v>21</v>
      </c>
      <c r="B40" s="58" t="n">
        <v>470506</v>
      </c>
      <c r="C40" s="63" t="s">
        <v>65</v>
      </c>
      <c r="D40" s="80" t="s">
        <v>24</v>
      </c>
      <c r="E40" s="69" t="n">
        <v>2</v>
      </c>
      <c r="F40" s="65" t="n">
        <v>260.59</v>
      </c>
      <c r="G40" s="65" t="n">
        <v>15.4</v>
      </c>
      <c r="H40" s="47" t="n">
        <f aca="false">(G40+F40)*E40</f>
        <v>551.98</v>
      </c>
      <c r="I40" s="61"/>
      <c r="J40" s="47" t="n">
        <f aca="false">H40*0.2</f>
        <v>110.396</v>
      </c>
      <c r="K40" s="47" t="n">
        <f aca="false">H40+J40</f>
        <v>662.376</v>
      </c>
    </row>
    <row r="41" s="56" customFormat="true" ht="11.25" hidden="false" customHeight="false" outlineLevel="0" collapsed="false">
      <c r="A41" s="57" t="s">
        <v>21</v>
      </c>
      <c r="B41" s="58" t="n">
        <v>330602</v>
      </c>
      <c r="C41" s="63" t="s">
        <v>66</v>
      </c>
      <c r="D41" s="80" t="s">
        <v>67</v>
      </c>
      <c r="E41" s="69" t="n">
        <v>10</v>
      </c>
      <c r="F41" s="65" t="n">
        <v>2.27</v>
      </c>
      <c r="G41" s="65" t="n">
        <v>13.24</v>
      </c>
      <c r="H41" s="47" t="n">
        <f aca="false">(G41+F41)*E41</f>
        <v>155.1</v>
      </c>
      <c r="I41" s="61"/>
      <c r="J41" s="47" t="n">
        <f aca="false">H41*0.2</f>
        <v>31.02</v>
      </c>
      <c r="K41" s="47" t="n">
        <f aca="false">H41+J41</f>
        <v>186.12</v>
      </c>
    </row>
    <row r="42" s="56" customFormat="true" ht="11.25" hidden="false" customHeight="false" outlineLevel="0" collapsed="false">
      <c r="A42" s="57" t="s">
        <v>21</v>
      </c>
      <c r="B42" s="62" t="s">
        <v>68</v>
      </c>
      <c r="C42" s="63" t="s">
        <v>69</v>
      </c>
      <c r="D42" s="63" t="s">
        <v>24</v>
      </c>
      <c r="E42" s="70" t="n">
        <v>5</v>
      </c>
      <c r="F42" s="65" t="n">
        <v>11.45</v>
      </c>
      <c r="G42" s="65" t="n">
        <v>0.45</v>
      </c>
      <c r="H42" s="47" t="n">
        <f aca="false">(G42+F42)*E42</f>
        <v>59.5</v>
      </c>
      <c r="I42" s="55"/>
      <c r="J42" s="47" t="n">
        <f aca="false">H42*0.2</f>
        <v>11.9</v>
      </c>
      <c r="K42" s="47" t="n">
        <f aca="false">H42+J42</f>
        <v>71.4</v>
      </c>
    </row>
    <row r="43" s="56" customFormat="true" ht="11.25" hidden="false" customHeight="false" outlineLevel="0" collapsed="false">
      <c r="A43" s="57" t="s">
        <v>21</v>
      </c>
      <c r="B43" s="62" t="s">
        <v>70</v>
      </c>
      <c r="C43" s="63" t="s">
        <v>71</v>
      </c>
      <c r="D43" s="63" t="s">
        <v>24</v>
      </c>
      <c r="E43" s="70" t="n">
        <v>5</v>
      </c>
      <c r="F43" s="65" t="n">
        <v>109.88</v>
      </c>
      <c r="G43" s="65" t="n">
        <v>3.42</v>
      </c>
      <c r="H43" s="47" t="n">
        <f aca="false">(G43+F43)*E43</f>
        <v>566.5</v>
      </c>
      <c r="I43" s="61"/>
      <c r="J43" s="47" t="n">
        <f aca="false">H43*0.2</f>
        <v>113.3</v>
      </c>
      <c r="K43" s="47" t="n">
        <f aca="false">H43+J43</f>
        <v>679.8</v>
      </c>
    </row>
    <row r="44" s="56" customFormat="true" ht="22.5" hidden="false" customHeight="false" outlineLevel="0" collapsed="false">
      <c r="A44" s="57" t="s">
        <v>21</v>
      </c>
      <c r="B44" s="62" t="s">
        <v>72</v>
      </c>
      <c r="C44" s="63" t="s">
        <v>73</v>
      </c>
      <c r="D44" s="63" t="s">
        <v>24</v>
      </c>
      <c r="E44" s="69" t="n">
        <v>1</v>
      </c>
      <c r="F44" s="81" t="n">
        <v>1336.69</v>
      </c>
      <c r="G44" s="81" t="n">
        <v>536.12</v>
      </c>
      <c r="H44" s="47" t="n">
        <f aca="false">(G44+F44)*E44</f>
        <v>1872.81</v>
      </c>
      <c r="I44" s="61"/>
      <c r="J44" s="47" t="n">
        <f aca="false">H44*0.2</f>
        <v>374.562</v>
      </c>
      <c r="K44" s="47" t="n">
        <f aca="false">H44+J44</f>
        <v>2247.372</v>
      </c>
    </row>
    <row r="45" s="56" customFormat="true" ht="22.5" hidden="false" customHeight="false" outlineLevel="0" collapsed="false">
      <c r="A45" s="57" t="s">
        <v>61</v>
      </c>
      <c r="B45" s="58" t="s">
        <v>62</v>
      </c>
      <c r="C45" s="63" t="s">
        <v>74</v>
      </c>
      <c r="D45" s="79" t="s">
        <v>75</v>
      </c>
      <c r="E45" s="82" t="n">
        <v>1</v>
      </c>
      <c r="F45" s="65" t="n">
        <v>260</v>
      </c>
      <c r="G45" s="65" t="n">
        <v>350</v>
      </c>
      <c r="H45" s="47" t="n">
        <f aca="false">(G45+F45)*E45</f>
        <v>610</v>
      </c>
      <c r="I45" s="61"/>
      <c r="J45" s="47" t="n">
        <f aca="false">H45*0.2</f>
        <v>122</v>
      </c>
      <c r="K45" s="47" t="n">
        <f aca="false">H45+J45</f>
        <v>732</v>
      </c>
    </row>
    <row r="46" s="56" customFormat="true" ht="22.5" hidden="false" customHeight="false" outlineLevel="0" collapsed="false">
      <c r="A46" s="57" t="s">
        <v>21</v>
      </c>
      <c r="B46" s="58" t="n">
        <v>460807</v>
      </c>
      <c r="C46" s="63" t="s">
        <v>76</v>
      </c>
      <c r="D46" s="80" t="s">
        <v>33</v>
      </c>
      <c r="E46" s="69" t="n">
        <v>180</v>
      </c>
      <c r="F46" s="65" t="n">
        <v>108.66</v>
      </c>
      <c r="G46" s="65" t="n">
        <v>68.44</v>
      </c>
      <c r="H46" s="47" t="n">
        <f aca="false">(G46+F46)*E46</f>
        <v>31878</v>
      </c>
      <c r="I46" s="61"/>
      <c r="J46" s="47" t="n">
        <f aca="false">H46*0.2</f>
        <v>6375.6</v>
      </c>
      <c r="K46" s="47" t="n">
        <f aca="false">H46+J46</f>
        <v>38253.6</v>
      </c>
    </row>
    <row r="47" s="56" customFormat="true" ht="22.5" hidden="false" customHeight="false" outlineLevel="0" collapsed="false">
      <c r="A47" s="57" t="s">
        <v>21</v>
      </c>
      <c r="B47" s="58" t="n">
        <v>460107</v>
      </c>
      <c r="C47" s="63" t="s">
        <v>77</v>
      </c>
      <c r="D47" s="79" t="s">
        <v>33</v>
      </c>
      <c r="E47" s="82" t="n">
        <v>42</v>
      </c>
      <c r="F47" s="65" t="n">
        <v>33.19</v>
      </c>
      <c r="G47" s="65" t="n">
        <v>30.8</v>
      </c>
      <c r="H47" s="47" t="n">
        <f aca="false">(G47+F47)*E47</f>
        <v>2687.58</v>
      </c>
      <c r="I47" s="61"/>
      <c r="J47" s="47" t="n">
        <f aca="false">H47*0.2</f>
        <v>537.516</v>
      </c>
      <c r="K47" s="47" t="n">
        <f aca="false">H47+J47</f>
        <v>3225.096</v>
      </c>
    </row>
    <row r="48" s="56" customFormat="true" ht="11.25" hidden="false" customHeight="false" outlineLevel="0" collapsed="false">
      <c r="A48" s="57" t="s">
        <v>61</v>
      </c>
      <c r="B48" s="58" t="s">
        <v>62</v>
      </c>
      <c r="C48" s="63" t="s">
        <v>78</v>
      </c>
      <c r="D48" s="79" t="s">
        <v>24</v>
      </c>
      <c r="E48" s="82" t="n">
        <v>4</v>
      </c>
      <c r="F48" s="65" t="n">
        <v>30.24</v>
      </c>
      <c r="G48" s="65" t="n">
        <v>29.1</v>
      </c>
      <c r="H48" s="47" t="n">
        <f aca="false">(G48+F48)*E48</f>
        <v>237.36</v>
      </c>
      <c r="I48" s="61"/>
      <c r="J48" s="47" t="n">
        <f aca="false">H48*0.2</f>
        <v>47.472</v>
      </c>
      <c r="K48" s="47" t="n">
        <f aca="false">H48+J48</f>
        <v>284.832</v>
      </c>
    </row>
    <row r="49" s="56" customFormat="true" ht="22.5" hidden="false" customHeight="false" outlineLevel="0" collapsed="false">
      <c r="A49" s="57" t="s">
        <v>21</v>
      </c>
      <c r="B49" s="58" t="n">
        <v>500527</v>
      </c>
      <c r="C49" s="63" t="s">
        <v>79</v>
      </c>
      <c r="D49" s="80" t="s">
        <v>24</v>
      </c>
      <c r="E49" s="69" t="n">
        <v>1</v>
      </c>
      <c r="F49" s="65" t="n">
        <v>544.77</v>
      </c>
      <c r="G49" s="65" t="n">
        <v>10.35</v>
      </c>
      <c r="H49" s="47" t="n">
        <f aca="false">(G49+F49)*E49</f>
        <v>555.12</v>
      </c>
      <c r="I49" s="61"/>
      <c r="J49" s="47" t="n">
        <f aca="false">H49*0.2</f>
        <v>111.024</v>
      </c>
      <c r="K49" s="47" t="n">
        <f aca="false">H49+J49</f>
        <v>666.144</v>
      </c>
    </row>
    <row r="50" s="56" customFormat="true" ht="11.25" hidden="false" customHeight="false" outlineLevel="0" collapsed="false">
      <c r="A50" s="57" t="s">
        <v>21</v>
      </c>
      <c r="B50" s="58" t="n">
        <v>500528</v>
      </c>
      <c r="C50" s="63" t="s">
        <v>80</v>
      </c>
      <c r="D50" s="79" t="s">
        <v>24</v>
      </c>
      <c r="E50" s="82" t="n">
        <v>5</v>
      </c>
      <c r="F50" s="65" t="n">
        <v>42.85</v>
      </c>
      <c r="G50" s="65" t="n">
        <v>9.78</v>
      </c>
      <c r="H50" s="47" t="n">
        <f aca="false">(G50+F50)*E50</f>
        <v>263.15</v>
      </c>
      <c r="I50" s="61"/>
      <c r="J50" s="47" t="n">
        <f aca="false">H50*0.2</f>
        <v>52.63</v>
      </c>
      <c r="K50" s="47" t="n">
        <f aca="false">H50+J50</f>
        <v>315.78</v>
      </c>
    </row>
    <row r="51" s="56" customFormat="true" ht="11.25" hidden="false" customHeight="false" outlineLevel="0" collapsed="false">
      <c r="A51" s="57" t="s">
        <v>21</v>
      </c>
      <c r="B51" s="62" t="s">
        <v>50</v>
      </c>
      <c r="C51" s="63" t="s">
        <v>51</v>
      </c>
      <c r="D51" s="63" t="s">
        <v>24</v>
      </c>
      <c r="E51" s="63" t="n">
        <v>5</v>
      </c>
      <c r="F51" s="65" t="n">
        <v>63.26</v>
      </c>
      <c r="G51" s="65" t="n">
        <v>9.78</v>
      </c>
      <c r="H51" s="47" t="n">
        <f aca="false">(G51+F51)*E51</f>
        <v>365.2</v>
      </c>
      <c r="I51" s="61"/>
      <c r="J51" s="47" t="n">
        <f aca="false">H51*0.2</f>
        <v>73.04</v>
      </c>
      <c r="K51" s="47" t="n">
        <f aca="false">H51+J51</f>
        <v>438.24</v>
      </c>
    </row>
    <row r="52" s="56" customFormat="true" ht="12.75" hidden="false" customHeight="true" outlineLevel="0" collapsed="false">
      <c r="A52" s="57" t="s">
        <v>21</v>
      </c>
      <c r="B52" s="83" t="s">
        <v>81</v>
      </c>
      <c r="C52" s="63" t="s">
        <v>82</v>
      </c>
      <c r="D52" s="79" t="s">
        <v>33</v>
      </c>
      <c r="E52" s="82" t="n">
        <v>250</v>
      </c>
      <c r="F52" s="47" t="n">
        <v>3.07</v>
      </c>
      <c r="G52" s="48" t="n">
        <v>16.31</v>
      </c>
      <c r="H52" s="47" t="n">
        <f aca="false">(G52+F52)*E52</f>
        <v>4845</v>
      </c>
      <c r="I52" s="61"/>
      <c r="J52" s="47" t="n">
        <f aca="false">H52*0.2</f>
        <v>969</v>
      </c>
      <c r="K52" s="47" t="n">
        <f aca="false">H52+J52</f>
        <v>5814</v>
      </c>
    </row>
    <row r="53" s="56" customFormat="true" ht="12.75" hidden="false" customHeight="true" outlineLevel="0" collapsed="false">
      <c r="A53" s="57" t="s">
        <v>21</v>
      </c>
      <c r="B53" s="83" t="s">
        <v>83</v>
      </c>
      <c r="C53" s="63" t="s">
        <v>84</v>
      </c>
      <c r="D53" s="79" t="s">
        <v>33</v>
      </c>
      <c r="E53" s="82" t="n">
        <v>30</v>
      </c>
      <c r="F53" s="47" t="n">
        <v>4.43</v>
      </c>
      <c r="G53" s="48" t="n">
        <v>19.57</v>
      </c>
      <c r="H53" s="47" t="n">
        <f aca="false">(G53+F53)*E53</f>
        <v>720</v>
      </c>
      <c r="I53" s="61"/>
      <c r="J53" s="47" t="n">
        <f aca="false">H53*0.2</f>
        <v>144</v>
      </c>
      <c r="K53" s="47" t="n">
        <f aca="false">H53+J53</f>
        <v>864</v>
      </c>
    </row>
    <row r="54" s="56" customFormat="true" ht="12.75" hidden="false" customHeight="true" outlineLevel="0" collapsed="false">
      <c r="A54" s="57"/>
      <c r="B54" s="83"/>
      <c r="C54" s="63"/>
      <c r="D54" s="79"/>
      <c r="E54" s="82"/>
      <c r="F54" s="47"/>
      <c r="G54" s="48"/>
      <c r="H54" s="84" t="n">
        <f aca="false">SUM(H17:H53)</f>
        <v>78736.14</v>
      </c>
      <c r="I54" s="84" t="n">
        <f aca="false">SUM(I17:I53)</f>
        <v>0</v>
      </c>
      <c r="J54" s="84" t="n">
        <f aca="false">SUM(J17:J53)</f>
        <v>15747.228</v>
      </c>
      <c r="K54" s="84" t="n">
        <f aca="false">SUM(K17:K53)</f>
        <v>94483.368</v>
      </c>
    </row>
    <row r="55" customFormat="false" ht="12.75" hidden="false" customHeight="true" outlineLevel="0" collapsed="false">
      <c r="A55" s="57"/>
      <c r="B55" s="85"/>
      <c r="C55" s="45"/>
      <c r="D55" s="45"/>
      <c r="E55" s="46"/>
      <c r="F55" s="47"/>
      <c r="G55" s="48"/>
      <c r="H55" s="47"/>
      <c r="I55" s="49"/>
      <c r="J55" s="47"/>
      <c r="K55" s="47"/>
    </row>
    <row r="56" customFormat="false" ht="11.25" hidden="false" customHeight="false" outlineLevel="0" collapsed="false">
      <c r="A56" s="57"/>
      <c r="B56" s="85"/>
      <c r="C56" s="51" t="s">
        <v>85</v>
      </c>
      <c r="D56" s="45"/>
      <c r="E56" s="52"/>
      <c r="F56" s="53"/>
      <c r="G56" s="54"/>
      <c r="H56" s="47"/>
      <c r="I56" s="55"/>
      <c r="J56" s="47"/>
      <c r="K56" s="47"/>
    </row>
    <row r="57" customFormat="false" ht="22.5" hidden="false" customHeight="false" outlineLevel="0" collapsed="false">
      <c r="A57" s="57" t="s">
        <v>21</v>
      </c>
      <c r="B57" s="58" t="n">
        <v>371389</v>
      </c>
      <c r="C57" s="59" t="s">
        <v>86</v>
      </c>
      <c r="D57" s="86" t="s">
        <v>24</v>
      </c>
      <c r="E57" s="46" t="n">
        <v>1</v>
      </c>
      <c r="F57" s="47" t="n">
        <v>44.95</v>
      </c>
      <c r="G57" s="47" t="n">
        <v>6.52</v>
      </c>
      <c r="H57" s="47" t="n">
        <f aca="false">(G57+F57)*E57</f>
        <v>51.47</v>
      </c>
      <c r="I57" s="87"/>
      <c r="J57" s="47" t="n">
        <f aca="false">H57*0.2</f>
        <v>10.294</v>
      </c>
      <c r="K57" s="47" t="n">
        <f aca="false">H57+J57</f>
        <v>61.764</v>
      </c>
    </row>
    <row r="58" customFormat="false" ht="11.25" hidden="false" customHeight="false" outlineLevel="0" collapsed="false">
      <c r="A58" s="57" t="s">
        <v>21</v>
      </c>
      <c r="B58" s="88" t="s">
        <v>87</v>
      </c>
      <c r="C58" s="89" t="s">
        <v>88</v>
      </c>
      <c r="D58" s="90" t="s">
        <v>24</v>
      </c>
      <c r="E58" s="46" t="n">
        <v>6</v>
      </c>
      <c r="F58" s="47" t="n">
        <v>6.91</v>
      </c>
      <c r="G58" s="47" t="n">
        <v>6.52</v>
      </c>
      <c r="H58" s="47" t="n">
        <f aca="false">(G58+F58)*E58</f>
        <v>80.58</v>
      </c>
      <c r="I58" s="87"/>
      <c r="J58" s="47" t="n">
        <f aca="false">H58*0.2</f>
        <v>16.116</v>
      </c>
      <c r="K58" s="47" t="n">
        <f aca="false">H58+J58</f>
        <v>96.696</v>
      </c>
    </row>
    <row r="59" customFormat="false" ht="9.75" hidden="false" customHeight="true" outlineLevel="0" collapsed="false">
      <c r="A59" s="57" t="s">
        <v>89</v>
      </c>
      <c r="B59" s="83" t="s">
        <v>62</v>
      </c>
      <c r="C59" s="91" t="s">
        <v>90</v>
      </c>
      <c r="D59" s="45" t="s">
        <v>75</v>
      </c>
      <c r="E59" s="82" t="n">
        <v>6</v>
      </c>
      <c r="F59" s="47" t="n">
        <v>0</v>
      </c>
      <c r="G59" s="48" t="n">
        <v>350</v>
      </c>
      <c r="H59" s="47" t="n">
        <f aca="false">(G59+F59)*E59</f>
        <v>2100</v>
      </c>
      <c r="I59" s="87"/>
      <c r="J59" s="47" t="n">
        <f aca="false">H59*0.2</f>
        <v>420</v>
      </c>
      <c r="K59" s="47" t="n">
        <f aca="false">H59+J59</f>
        <v>2520</v>
      </c>
    </row>
    <row r="60" customFormat="false" ht="11.25" hidden="false" customHeight="false" outlineLevel="0" collapsed="false">
      <c r="A60" s="57"/>
      <c r="B60" s="83"/>
      <c r="C60" s="45"/>
      <c r="D60" s="45"/>
      <c r="E60" s="46"/>
      <c r="F60" s="47"/>
      <c r="G60" s="48"/>
      <c r="H60" s="84" t="n">
        <f aca="false">SUM(H57:H59)</f>
        <v>2232.05</v>
      </c>
      <c r="I60" s="84" t="n">
        <f aca="false">SUM(I57:I59)</f>
        <v>0</v>
      </c>
      <c r="J60" s="84" t="n">
        <f aca="false">SUM(J57:J59)</f>
        <v>446.41</v>
      </c>
      <c r="K60" s="84" t="n">
        <f aca="false">SUM(K57:K59)</f>
        <v>2678.46</v>
      </c>
    </row>
    <row r="61" customFormat="false" ht="11.25" hidden="false" customHeight="false" outlineLevel="0" collapsed="false">
      <c r="A61" s="57"/>
      <c r="B61" s="83"/>
      <c r="C61" s="45"/>
      <c r="D61" s="45"/>
      <c r="E61" s="46"/>
      <c r="F61" s="47"/>
      <c r="G61" s="48"/>
      <c r="H61" s="47"/>
      <c r="I61" s="87"/>
      <c r="J61" s="47"/>
      <c r="K61" s="47"/>
    </row>
    <row r="62" customFormat="false" ht="11.25" hidden="false" customHeight="false" outlineLevel="0" collapsed="false">
      <c r="A62" s="57"/>
      <c r="B62" s="85"/>
      <c r="C62" s="51" t="s">
        <v>91</v>
      </c>
      <c r="D62" s="45"/>
      <c r="E62" s="52"/>
      <c r="F62" s="53"/>
      <c r="G62" s="54"/>
      <c r="H62" s="47"/>
      <c r="I62" s="55"/>
      <c r="J62" s="47"/>
      <c r="K62" s="47"/>
    </row>
    <row r="63" customFormat="false" ht="11.25" hidden="false" customHeight="false" outlineLevel="0" collapsed="false">
      <c r="A63" s="57" t="s">
        <v>21</v>
      </c>
      <c r="B63" s="83" t="s">
        <v>92</v>
      </c>
      <c r="C63" s="92" t="s">
        <v>93</v>
      </c>
      <c r="D63" s="45" t="s">
        <v>38</v>
      </c>
      <c r="E63" s="46" t="n">
        <v>51</v>
      </c>
      <c r="F63" s="47" t="n">
        <v>7.69</v>
      </c>
      <c r="G63" s="47" t="n">
        <v>9.78</v>
      </c>
      <c r="H63" s="47" t="n">
        <f aca="false">(G63+F63)*E63</f>
        <v>890.97</v>
      </c>
      <c r="I63" s="87"/>
      <c r="J63" s="47" t="n">
        <f aca="false">H63*0.2</f>
        <v>178.194</v>
      </c>
      <c r="K63" s="47" t="n">
        <f aca="false">H63+J63</f>
        <v>1069.164</v>
      </c>
    </row>
    <row r="64" customFormat="false" ht="15.75" hidden="false" customHeight="true" outlineLevel="0" collapsed="false">
      <c r="A64" s="57" t="s">
        <v>21</v>
      </c>
      <c r="B64" s="62" t="s">
        <v>94</v>
      </c>
      <c r="C64" s="63" t="s">
        <v>95</v>
      </c>
      <c r="D64" s="86" t="s">
        <v>33</v>
      </c>
      <c r="E64" s="46" t="n">
        <v>270</v>
      </c>
      <c r="F64" s="47" t="n">
        <v>4.76</v>
      </c>
      <c r="G64" s="48" t="n">
        <v>19.57</v>
      </c>
      <c r="H64" s="47" t="n">
        <f aca="false">(G64+F64)*E64</f>
        <v>6569.1</v>
      </c>
      <c r="I64" s="87"/>
      <c r="J64" s="47" t="n">
        <f aca="false">H64*0.2</f>
        <v>1313.82</v>
      </c>
      <c r="K64" s="47" t="n">
        <f aca="false">H64+J64</f>
        <v>7882.92</v>
      </c>
    </row>
    <row r="65" customFormat="false" ht="15.75" hidden="false" customHeight="true" outlineLevel="0" collapsed="false">
      <c r="A65" s="93"/>
      <c r="B65" s="94"/>
      <c r="C65" s="94"/>
      <c r="D65" s="95"/>
      <c r="E65" s="96"/>
      <c r="F65" s="97"/>
      <c r="G65" s="98"/>
      <c r="H65" s="99" t="n">
        <f aca="false">SUM(H63:H64)</f>
        <v>7460.07</v>
      </c>
      <c r="I65" s="99" t="n">
        <f aca="false">SUM(I63:I64)</f>
        <v>0</v>
      </c>
      <c r="J65" s="99" t="n">
        <f aca="false">SUM(J63:J64)</f>
        <v>1492.014</v>
      </c>
      <c r="K65" s="99" t="n">
        <f aca="false">SUM(K63:K64)</f>
        <v>8952.084</v>
      </c>
    </row>
    <row r="66" s="104" customFormat="true" ht="16.5" hidden="false" customHeight="true" outlineLevel="0" collapsed="false">
      <c r="A66" s="100"/>
      <c r="B66" s="101" t="s">
        <v>96</v>
      </c>
      <c r="C66" s="101"/>
      <c r="D66" s="101"/>
      <c r="E66" s="101"/>
      <c r="F66" s="101"/>
      <c r="G66" s="102"/>
      <c r="H66" s="103" t="n">
        <f aca="false">SUM(H54+H60+H65)</f>
        <v>88428.26</v>
      </c>
      <c r="I66" s="103" t="n">
        <f aca="false">SUM(I54+I60+I65)</f>
        <v>0</v>
      </c>
      <c r="J66" s="103" t="n">
        <f aca="false">SUM(J54+J60+J65)</f>
        <v>17685.652</v>
      </c>
      <c r="K66" s="103" t="n">
        <f aca="false">SUM(K54+K60+K65)</f>
        <v>106113.912</v>
      </c>
    </row>
    <row r="67" s="104" customFormat="true" ht="16.5" hidden="false" customHeight="true" outlineLevel="0" collapsed="false">
      <c r="A67" s="105"/>
      <c r="B67" s="106"/>
      <c r="C67" s="107"/>
      <c r="D67" s="107"/>
      <c r="E67" s="107"/>
      <c r="F67" s="108"/>
      <c r="G67" s="109"/>
      <c r="H67" s="109"/>
      <c r="I67" s="109"/>
      <c r="J67" s="109"/>
      <c r="K67" s="109"/>
    </row>
    <row r="68" s="104" customFormat="true" ht="16.5" hidden="false" customHeight="true" outlineLevel="0" collapsed="false">
      <c r="A68" s="110" t="s">
        <v>97</v>
      </c>
      <c r="B68" s="111"/>
      <c r="C68" s="112"/>
      <c r="D68" s="107"/>
      <c r="E68" s="107"/>
      <c r="F68" s="108"/>
      <c r="G68" s="109"/>
      <c r="H68" s="109"/>
      <c r="I68" s="109"/>
      <c r="J68" s="109"/>
      <c r="K68" s="109"/>
    </row>
    <row r="69" s="104" customFormat="true" ht="16.5" hidden="false" customHeight="true" outlineLevel="0" collapsed="false">
      <c r="A69" s="105"/>
      <c r="B69" s="106"/>
      <c r="C69" s="107"/>
      <c r="D69" s="107"/>
      <c r="E69" s="107"/>
      <c r="F69" s="108"/>
      <c r="G69" s="109"/>
      <c r="H69" s="109"/>
      <c r="I69" s="109"/>
      <c r="J69" s="109"/>
      <c r="K69" s="109"/>
    </row>
    <row r="71" customFormat="false" ht="11.25" hidden="false" customHeight="false" outlineLevel="0" collapsed="false">
      <c r="B71" s="113"/>
      <c r="C71" s="28" t="s">
        <v>98</v>
      </c>
      <c r="D71" s="28"/>
      <c r="E71" s="28"/>
      <c r="F71" s="114"/>
      <c r="G71" s="114"/>
      <c r="H71" s="115"/>
      <c r="I71" s="116"/>
    </row>
    <row r="72" customFormat="false" ht="11.25" hidden="false" customHeight="false" outlineLevel="0" collapsed="false">
      <c r="B72" s="113"/>
      <c r="C72" s="28"/>
      <c r="D72" s="28"/>
      <c r="E72" s="28"/>
      <c r="F72" s="114"/>
      <c r="G72" s="114"/>
      <c r="H72" s="115"/>
      <c r="I72" s="116"/>
    </row>
    <row r="73" customFormat="false" ht="12.75" hidden="false" customHeight="false" outlineLevel="0" collapsed="false">
      <c r="B73" s="113"/>
      <c r="C73" s="117"/>
      <c r="D73" s="117"/>
      <c r="E73" s="118" t="s">
        <v>99</v>
      </c>
      <c r="F73" s="118"/>
      <c r="G73" s="118"/>
      <c r="H73" s="118"/>
      <c r="I73" s="118"/>
      <c r="J73" s="118"/>
    </row>
    <row r="74" customFormat="false" ht="12.75" hidden="false" customHeight="true" outlineLevel="0" collapsed="false">
      <c r="B74" s="119"/>
      <c r="C74" s="120"/>
      <c r="D74" s="120"/>
      <c r="E74" s="120"/>
      <c r="F74" s="121" t="s">
        <v>100</v>
      </c>
      <c r="G74" s="121"/>
      <c r="H74" s="121"/>
      <c r="I74" s="122"/>
      <c r="J74" s="122"/>
      <c r="K74" s="24"/>
    </row>
    <row r="75" customFormat="false" ht="12.75" hidden="false" customHeight="true" outlineLevel="0" collapsed="false">
      <c r="B75" s="123"/>
      <c r="C75" s="124"/>
      <c r="D75" s="124"/>
      <c r="E75" s="121"/>
      <c r="F75" s="118" t="s">
        <v>101</v>
      </c>
      <c r="G75" s="118"/>
      <c r="H75" s="118"/>
      <c r="I75" s="125"/>
      <c r="J75" s="125"/>
      <c r="K75" s="126"/>
    </row>
    <row r="76" customFormat="false" ht="11.25" hidden="false" customHeight="false" outlineLevel="0" collapsed="false">
      <c r="B76" s="113"/>
      <c r="C76" s="127"/>
      <c r="D76" s="28"/>
      <c r="E76" s="28"/>
      <c r="F76" s="114"/>
      <c r="G76" s="114"/>
      <c r="H76" s="115"/>
      <c r="I76" s="116"/>
      <c r="K76" s="7"/>
    </row>
    <row r="77" customFormat="false" ht="11.25" hidden="false" customHeight="false" outlineLevel="0" collapsed="false">
      <c r="B77" s="28"/>
      <c r="C77" s="28"/>
      <c r="D77" s="28"/>
      <c r="E77" s="28"/>
      <c r="F77" s="115"/>
      <c r="G77" s="115"/>
      <c r="H77" s="115"/>
      <c r="I77" s="24"/>
      <c r="K77" s="7"/>
    </row>
    <row r="78" customFormat="false" ht="11.25" hidden="false" customHeight="false" outlineLevel="0" collapsed="false">
      <c r="B78" s="123"/>
      <c r="C78" s="123"/>
      <c r="D78" s="123"/>
      <c r="E78" s="123"/>
      <c r="F78" s="128"/>
      <c r="G78" s="128"/>
      <c r="H78" s="128"/>
      <c r="I78" s="24"/>
    </row>
    <row r="79" customFormat="false" ht="11.25" hidden="false" customHeight="false" outlineLevel="0" collapsed="false">
      <c r="B79" s="113"/>
      <c r="C79" s="127"/>
      <c r="D79" s="28"/>
      <c r="E79" s="28"/>
      <c r="F79" s="114"/>
      <c r="G79" s="114"/>
      <c r="H79" s="115"/>
      <c r="I79" s="116"/>
    </row>
    <row r="80" customFormat="false" ht="11.25" hidden="false" customHeight="false" outlineLevel="0" collapsed="false">
      <c r="B80" s="113"/>
      <c r="C80" s="127"/>
      <c r="D80" s="28"/>
      <c r="E80" s="28"/>
      <c r="F80" s="114"/>
      <c r="G80" s="114"/>
      <c r="H80" s="115"/>
      <c r="I80" s="116"/>
    </row>
    <row r="81" customFormat="false" ht="11.2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26"/>
    </row>
    <row r="82" customFormat="false" ht="11.25" hidden="false" customHeight="false" outlineLevel="0" collapsed="false">
      <c r="B82" s="113"/>
      <c r="C82" s="113"/>
      <c r="D82" s="113"/>
      <c r="E82" s="113"/>
      <c r="F82" s="129"/>
      <c r="G82" s="129"/>
      <c r="H82" s="130"/>
      <c r="I82" s="130"/>
    </row>
    <row r="83" customFormat="false" ht="11.25" hidden="false" customHeight="false" outlineLevel="0" collapsed="false">
      <c r="B83" s="113"/>
      <c r="C83" s="113"/>
      <c r="D83" s="113"/>
      <c r="E83" s="113"/>
      <c r="F83" s="129"/>
      <c r="G83" s="129"/>
      <c r="H83" s="130"/>
      <c r="I83" s="130"/>
    </row>
    <row r="84" customFormat="false" ht="11.25" hidden="false" customHeight="false" outlineLevel="0" collapsed="false">
      <c r="B84" s="113"/>
      <c r="C84" s="127"/>
      <c r="D84" s="28"/>
      <c r="E84" s="28"/>
      <c r="F84" s="114"/>
      <c r="G84" s="114"/>
      <c r="H84" s="115"/>
      <c r="I84" s="116"/>
    </row>
    <row r="85" customFormat="false" ht="11.2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24"/>
    </row>
    <row r="86" customFormat="false" ht="11.2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24"/>
    </row>
    <row r="87" customFormat="false" ht="11.2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26"/>
    </row>
    <row r="88" customFormat="false" ht="11.2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26"/>
    </row>
    <row r="89" customFormat="false" ht="11.25" hidden="false" customHeight="false" outlineLevel="0" collapsed="false">
      <c r="B89" s="127"/>
      <c r="C89" s="127"/>
      <c r="D89" s="127"/>
      <c r="E89" s="127"/>
      <c r="F89" s="129"/>
      <c r="G89" s="129"/>
      <c r="H89" s="116"/>
      <c r="I89" s="116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29:G29"/>
    <mergeCell ref="B66:F66"/>
    <mergeCell ref="E73:J73"/>
    <mergeCell ref="F74:H74"/>
    <mergeCell ref="F75:H75"/>
    <mergeCell ref="B81:H81"/>
    <mergeCell ref="B85:H85"/>
    <mergeCell ref="B86:H86"/>
    <mergeCell ref="B87:H87"/>
    <mergeCell ref="B88:H88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102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31"/>
      <c r="B6" s="132"/>
      <c r="C6" s="133"/>
      <c r="D6" s="131"/>
      <c r="E6" s="134"/>
      <c r="F6" s="135"/>
      <c r="G6" s="135"/>
      <c r="H6" s="136"/>
      <c r="I6" s="136"/>
      <c r="J6" s="136"/>
      <c r="K6" s="136"/>
    </row>
    <row r="7" s="1" customFormat="true" ht="26.25" hidden="false" customHeight="true" outlineLevel="0" collapsed="false">
      <c r="A7" s="16"/>
      <c r="B7" s="17" t="s">
        <v>103</v>
      </c>
      <c r="C7" s="17"/>
      <c r="D7" s="17"/>
      <c r="E7" s="17"/>
      <c r="F7" s="17"/>
      <c r="G7" s="17"/>
      <c r="H7" s="17"/>
      <c r="I7" s="18"/>
      <c r="J7" s="19"/>
      <c r="K7" s="137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38"/>
    </row>
    <row r="9" s="1" customFormat="true" ht="20.1" hidden="false" customHeight="true" outlineLevel="0" collapsed="false">
      <c r="A9" s="25" t="s">
        <v>5</v>
      </c>
      <c r="B9" s="25"/>
      <c r="C9" s="26" t="s">
        <v>104</v>
      </c>
      <c r="D9" s="26"/>
      <c r="E9" s="26"/>
      <c r="F9" s="26"/>
      <c r="G9" s="26"/>
      <c r="H9" s="26"/>
      <c r="I9" s="26"/>
      <c r="J9" s="26"/>
      <c r="K9" s="138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38"/>
    </row>
    <row r="11" s="1" customFormat="true" ht="20.1" hidden="false" customHeight="true" outlineLevel="0" collapsed="false">
      <c r="A11" s="139"/>
      <c r="B11" s="140" t="s">
        <v>9</v>
      </c>
      <c r="C11" s="141" t="s">
        <v>10</v>
      </c>
      <c r="D11" s="141"/>
      <c r="E11" s="141"/>
      <c r="F11" s="141"/>
      <c r="G11" s="141"/>
      <c r="H11" s="141"/>
      <c r="I11" s="141"/>
      <c r="J11" s="141"/>
      <c r="K11" s="142"/>
    </row>
    <row r="12" s="1" customFormat="true" ht="20.1" hidden="false" customHeight="true" outlineLevel="0" collapsed="false">
      <c r="A12" s="143" t="s">
        <v>103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3.5" hidden="false" customHeight="false" outlineLevel="0" collapsed="false">
      <c r="A13" s="144" t="s">
        <v>105</v>
      </c>
      <c r="B13" s="144" t="s">
        <v>106</v>
      </c>
      <c r="C13" s="144" t="s">
        <v>107</v>
      </c>
      <c r="D13" s="145" t="s">
        <v>108</v>
      </c>
      <c r="E13" s="146" t="s">
        <v>109</v>
      </c>
    </row>
    <row r="14" customFormat="false" ht="12.75" hidden="false" customHeight="false" outlineLevel="0" collapsed="false">
      <c r="A14" s="147" t="n">
        <v>1</v>
      </c>
      <c r="B14" s="148" t="s">
        <v>20</v>
      </c>
      <c r="C14" s="149" t="n">
        <f aca="false">E14*0.7</f>
        <v>66138.3576</v>
      </c>
      <c r="D14" s="150" t="n">
        <f aca="false">E14*0.3</f>
        <v>28345.0104</v>
      </c>
      <c r="E14" s="151" t="n">
        <f aca="false">'Planilha Modelo'!K54</f>
        <v>94483.368</v>
      </c>
    </row>
    <row r="15" customFormat="false" ht="12.75" hidden="false" customHeight="false" outlineLevel="0" collapsed="false">
      <c r="A15" s="152" t="n">
        <v>2</v>
      </c>
      <c r="B15" s="153" t="s">
        <v>85</v>
      </c>
      <c r="C15" s="149" t="n">
        <f aca="false">E15*0.3</f>
        <v>803.538</v>
      </c>
      <c r="D15" s="150" t="n">
        <f aca="false">E15*0.7</f>
        <v>1874.922</v>
      </c>
      <c r="E15" s="149" t="n">
        <f aca="false">'Planilha Modelo'!K60</f>
        <v>2678.46</v>
      </c>
    </row>
    <row r="16" customFormat="false" ht="13.5" hidden="false" customHeight="false" outlineLevel="0" collapsed="false">
      <c r="A16" s="154" t="n">
        <v>3</v>
      </c>
      <c r="B16" s="155" t="s">
        <v>91</v>
      </c>
      <c r="C16" s="149" t="n">
        <f aca="false">E16*0.3</f>
        <v>2685.6252</v>
      </c>
      <c r="D16" s="150" t="n">
        <f aca="false">E16*0.7</f>
        <v>6266.4588</v>
      </c>
      <c r="E16" s="149" t="n">
        <f aca="false">'Planilha Modelo'!K65</f>
        <v>8952.084</v>
      </c>
    </row>
    <row r="17" customFormat="false" ht="13.5" hidden="false" customHeight="false" outlineLevel="0" collapsed="false">
      <c r="A17" s="156" t="s">
        <v>110</v>
      </c>
      <c r="B17" s="156"/>
      <c r="C17" s="157" t="n">
        <f aca="false">SUM(C14:C16)</f>
        <v>69627.5208</v>
      </c>
      <c r="D17" s="157" t="n">
        <f aca="false">SUM(D14:D16)</f>
        <v>36486.3912</v>
      </c>
      <c r="E17" s="158" t="n">
        <f aca="false">SUM(E14:E16)</f>
        <v>106113.912</v>
      </c>
    </row>
    <row r="18" customFormat="false" ht="13.5" hidden="false" customHeight="false" outlineLevel="0" collapsed="false">
      <c r="A18" s="156" t="s">
        <v>111</v>
      </c>
      <c r="B18" s="156"/>
      <c r="C18" s="157" t="n">
        <f aca="false">C17</f>
        <v>69627.5208</v>
      </c>
      <c r="D18" s="159" t="n">
        <f aca="false">C18+D17</f>
        <v>106113.912</v>
      </c>
    </row>
    <row r="19" customFormat="false" ht="13.5" hidden="false" customHeight="false" outlineLevel="0" collapsed="false">
      <c r="A19" s="156" t="s">
        <v>112</v>
      </c>
      <c r="B19" s="156"/>
      <c r="C19" s="160" t="n">
        <f aca="false">C18/E17</f>
        <v>0.656158268861108</v>
      </c>
      <c r="D19" s="160" t="n">
        <f aca="false">D17/E17</f>
        <v>0.343841731138892</v>
      </c>
      <c r="E19" s="161" t="n">
        <v>1</v>
      </c>
    </row>
    <row r="20" customFormat="false" ht="13.5" hidden="false" customHeight="false" outlineLevel="0" collapsed="false">
      <c r="A20" s="162" t="s">
        <v>113</v>
      </c>
      <c r="B20" s="162"/>
      <c r="C20" s="163" t="n">
        <f aca="false">C19</f>
        <v>0.656158268861108</v>
      </c>
      <c r="D20" s="163" t="n">
        <f aca="false">C20+D19</f>
        <v>1</v>
      </c>
    </row>
    <row r="23" customFormat="false" ht="12.75" hidden="false" customHeight="false" outlineLevel="0" collapsed="false">
      <c r="B23" s="117" t="s">
        <v>114</v>
      </c>
    </row>
    <row r="25" customFormat="false" ht="12.75" hidden="false" customHeight="true" outlineLevel="0" collapsed="false">
      <c r="C25" s="120" t="s">
        <v>99</v>
      </c>
      <c r="D25" s="120"/>
      <c r="E25" s="117"/>
      <c r="F25" s="117"/>
      <c r="G25" s="117"/>
      <c r="H25" s="117"/>
    </row>
    <row r="26" customFormat="false" ht="12.75" hidden="false" customHeight="false" outlineLevel="0" collapsed="false">
      <c r="C26" s="120" t="s">
        <v>100</v>
      </c>
      <c r="D26" s="120"/>
      <c r="E26" s="120"/>
    </row>
    <row r="27" customFormat="false" ht="12.75" hidden="false" customHeight="true" outlineLevel="0" collapsed="false">
      <c r="C27" s="120" t="s">
        <v>101</v>
      </c>
      <c r="D27" s="120"/>
      <c r="E27" s="117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7:B17"/>
    <mergeCell ref="A18:B18"/>
    <mergeCell ref="A19:B19"/>
    <mergeCell ref="A20:B20"/>
    <mergeCell ref="C25:D25"/>
    <mergeCell ref="C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4-12-09T17:33:30Z</cp:lastPrinted>
  <dcterms:modified xsi:type="dcterms:W3CDTF">2017-01-19T17:32:13Z</dcterms:modified>
  <cp:revision>0</cp:revision>
  <dc:subject/>
  <dc:title/>
</cp:coreProperties>
</file>