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  <sheet name="Plan3" sheetId="3" state="visible" r:id="rId4"/>
  </sheets>
  <definedNames>
    <definedName function="false" hidden="false" localSheetId="0" name="_xlnm.Print_Area" vbProcedure="false">ORÇAMENTO!$A$1:$J$466</definedName>
    <definedName function="false" hidden="false" localSheetId="0" name="Excel_BuiltIn_Print_Area" vbProcedure="false">ORÇAMENTO!$A$1:$K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623">
  <si>
    <t xml:space="preserve">PROPRIETARIO:</t>
  </si>
  <si>
    <t xml:space="preserve">PREFEITURA MUNICIPAL DE BIRIGUI</t>
  </si>
  <si>
    <t xml:space="preserve">OBRA : </t>
  </si>
  <si>
    <t xml:space="preserve">CENTRO DE FORMAÇÃO PROFESSOR E APOIO AO ALUNO</t>
  </si>
  <si>
    <t xml:space="preserve">LOCAL : </t>
  </si>
  <si>
    <t xml:space="preserve">JARDIM MORUMBI.BIRIGUI/SP</t>
  </si>
  <si>
    <t xml:space="preserve">DATA:</t>
  </si>
  <si>
    <t xml:space="preserve">30 DE NOVEMBRO DE 2011</t>
  </si>
  <si>
    <t xml:space="preserve">INCC:</t>
  </si>
  <si>
    <t xml:space="preserve">6,76% PARA ITENS NÃO MEDIDOS EM 100%</t>
  </si>
  <si>
    <t xml:space="preserve">TCPO-10  - PINI </t>
  </si>
  <si>
    <t xml:space="preserve">SINAP-06/2009</t>
  </si>
  <si>
    <t xml:space="preserve">CÓDIGOS</t>
  </si>
  <si>
    <t xml:space="preserve">DISCRIMINAÇÃO DOS SERVIÇOS.</t>
  </si>
  <si>
    <t xml:space="preserve">UN</t>
  </si>
  <si>
    <t xml:space="preserve">QUANT.</t>
  </si>
  <si>
    <t xml:space="preserve">P.UNIT</t>
  </si>
  <si>
    <t xml:space="preserve">TOT S/ BDI</t>
  </si>
  <si>
    <t xml:space="preserve">BDI=17%</t>
  </si>
  <si>
    <t xml:space="preserve">T.GERAL.</t>
  </si>
  <si>
    <t xml:space="preserve">%EXEC.</t>
  </si>
  <si>
    <t xml:space="preserve">%ACUM.</t>
  </si>
  <si>
    <t xml:space="preserve">TOTAL </t>
  </si>
  <si>
    <t xml:space="preserve">1.00</t>
  </si>
  <si>
    <t xml:space="preserve">Serviços Preliminares.</t>
  </si>
  <si>
    <t xml:space="preserve">73822/001</t>
  </si>
  <si>
    <t xml:space="preserve">Limpeza do Terreno.</t>
  </si>
  <si>
    <t xml:space="preserve">m²</t>
  </si>
  <si>
    <t xml:space="preserve">73822/002</t>
  </si>
  <si>
    <t xml:space="preserve">Remoção de Materia Organica ( Bota Fora ) h = 20 cm.</t>
  </si>
  <si>
    <t xml:space="preserve">m2</t>
  </si>
  <si>
    <t xml:space="preserve">25679/002</t>
  </si>
  <si>
    <t xml:space="preserve">Fechamento da Obra Com Cerca de Arame.</t>
  </si>
  <si>
    <t xml:space="preserve">ml</t>
  </si>
  <si>
    <t xml:space="preserve">26301/002</t>
  </si>
  <si>
    <t xml:space="preserve">Ligação Provisória de Energia.</t>
  </si>
  <si>
    <t xml:space="preserve">vb</t>
  </si>
  <si>
    <t xml:space="preserve">26301/001</t>
  </si>
  <si>
    <t xml:space="preserve">Ligação Provisória de Água e Esgoto.</t>
  </si>
  <si>
    <t xml:space="preserve">11506/001</t>
  </si>
  <si>
    <t xml:space="preserve">Abrigo de Madeira para Guarda de Material e Ferramentas.</t>
  </si>
  <si>
    <t xml:space="preserve">23604/001</t>
  </si>
  <si>
    <t xml:space="preserve">Abrigo de Madeira/Escrit/Sanitários</t>
  </si>
  <si>
    <t xml:space="preserve">23738/002</t>
  </si>
  <si>
    <t xml:space="preserve">Locação da Obra.</t>
  </si>
  <si>
    <t xml:space="preserve">23605/001</t>
  </si>
  <si>
    <t xml:space="preserve">Placas da Obra  (12 m2)</t>
  </si>
  <si>
    <t xml:space="preserve">uns</t>
  </si>
  <si>
    <t xml:space="preserve">Taxas e emolumentos</t>
  </si>
  <si>
    <t xml:space="preserve">cj</t>
  </si>
  <si>
    <t xml:space="preserve">Sub Total 1</t>
  </si>
  <si>
    <t xml:space="preserve">2.00</t>
  </si>
  <si>
    <t xml:space="preserve">Movimento de Terras</t>
  </si>
  <si>
    <t xml:space="preserve">23436/001</t>
  </si>
  <si>
    <t xml:space="preserve">Corte.com compensação</t>
  </si>
  <si>
    <t xml:space="preserve">m³</t>
  </si>
  <si>
    <t xml:space="preserve">Aterro compactado com maquina.</t>
  </si>
  <si>
    <t xml:space="preserve">23417/001</t>
  </si>
  <si>
    <t xml:space="preserve">Regularização e Compactação do Patamar</t>
  </si>
  <si>
    <t xml:space="preserve">Sub Total 2</t>
  </si>
  <si>
    <t xml:space="preserve">3.00</t>
  </si>
  <si>
    <t xml:space="preserve">Fundações ( Infra-Estrutura).</t>
  </si>
  <si>
    <t xml:space="preserve">TCPO-10 - PINI</t>
  </si>
  <si>
    <t xml:space="preserve">Estacas pré-moldada.</t>
  </si>
  <si>
    <t xml:space="preserve">(TCPO-Protendit)</t>
  </si>
  <si>
    <t xml:space="preserve">Estacas Pré Moldadas Capc. 50 Ton (26,50x26,50 cm)</t>
  </si>
  <si>
    <t xml:space="preserve">Estacas Pré Moldadas Capc. 30 Ton (19,50x19,50 cm)</t>
  </si>
  <si>
    <t xml:space="preserve">Estacas Pré Moldadas capc. 15 Ton  (15,00x15,00 cm)</t>
  </si>
  <si>
    <t xml:space="preserve">Blocos e Baldrames.</t>
  </si>
  <si>
    <t xml:space="preserve">10278/002</t>
  </si>
  <si>
    <t xml:space="preserve">Escavação Manual em solo até 1,50 m.</t>
  </si>
  <si>
    <t xml:space="preserve">Apiloamento do Fundo de Valas.</t>
  </si>
  <si>
    <t xml:space="preserve">24260/001</t>
  </si>
  <si>
    <t xml:space="preserve">Lastro de Britas.</t>
  </si>
  <si>
    <t xml:space="preserve">Forma de Tábuas comuns para fundação.</t>
  </si>
  <si>
    <t xml:space="preserve">10249/002</t>
  </si>
  <si>
    <t xml:space="preserve">Aço Ca - 50 A e Ca - 60 B</t>
  </si>
  <si>
    <t xml:space="preserve">kg</t>
  </si>
  <si>
    <t xml:space="preserve">24746/001/23437/005</t>
  </si>
  <si>
    <t xml:space="preserve">Concreto Fck - 20 Mpa, inclusive Lançamento em fundações.</t>
  </si>
  <si>
    <t xml:space="preserve">23709/001</t>
  </si>
  <si>
    <t xml:space="preserve">Alvenaria de embasamento.</t>
  </si>
  <si>
    <t xml:space="preserve">Impermeabilização de Fundações.</t>
  </si>
  <si>
    <t xml:space="preserve">10279/002</t>
  </si>
  <si>
    <t xml:space="preserve">Reaterro apiloado de valas.</t>
  </si>
  <si>
    <t xml:space="preserve">Arranque de Pilares Aço Ca - 50 e Ca - 60 B.</t>
  </si>
  <si>
    <t xml:space="preserve">Sub Total 3</t>
  </si>
  <si>
    <t xml:space="preserve">4.00</t>
  </si>
  <si>
    <t xml:space="preserve">Estrutura:</t>
  </si>
  <si>
    <t xml:space="preserve">Pilares.</t>
  </si>
  <si>
    <t xml:space="preserve">68576/005</t>
  </si>
  <si>
    <t xml:space="preserve">Forma de Madeira Plastificada 14 m/m.</t>
  </si>
  <si>
    <t xml:space="preserve">Aço Ca - 50 e Ca - 60 B.</t>
  </si>
  <si>
    <t xml:space="preserve">27746/002/23437/005</t>
  </si>
  <si>
    <t xml:space="preserve">Concreto Fck - 20 Mpa, inclusive Lançamento em Estrutura.</t>
  </si>
  <si>
    <t xml:space="preserve">Escoramento e Travamentos de Pilares.</t>
  </si>
  <si>
    <t xml:space="preserve">cj.</t>
  </si>
  <si>
    <t xml:space="preserve">Vigas Superiores:</t>
  </si>
  <si>
    <t xml:space="preserve">Escoramento e Travamento de Vigas</t>
  </si>
  <si>
    <t xml:space="preserve">Laje.</t>
  </si>
  <si>
    <t xml:space="preserve">26284/003</t>
  </si>
  <si>
    <t xml:space="preserve">Laje pré-moldada protendida sobre carga 500 kg/m²/Piso</t>
  </si>
  <si>
    <t xml:space="preserve">Laje pré-moldada protendida sobre carga 200 kg/m²/ Forro. </t>
  </si>
  <si>
    <t xml:space="preserve">68467/001</t>
  </si>
  <si>
    <t xml:space="preserve">Escoramento para Laje.</t>
  </si>
  <si>
    <t xml:space="preserve">23736/001</t>
  </si>
  <si>
    <t xml:space="preserve">Aço CA - 60 B tela telcon Q - 138 gerdau.</t>
  </si>
  <si>
    <t xml:space="preserve">Sub Total 4</t>
  </si>
  <si>
    <t xml:space="preserve">5.00</t>
  </si>
  <si>
    <t xml:space="preserve">Alvenaria. (Inclusos Blocos p/ enchimento)</t>
  </si>
  <si>
    <t xml:space="preserve">Alvenaria de Tijolos Cerâmicos 8 furos.</t>
  </si>
  <si>
    <t xml:space="preserve">23752/001</t>
  </si>
  <si>
    <t xml:space="preserve">             espessura    1 vez.</t>
  </si>
  <si>
    <t xml:space="preserve">23776/001</t>
  </si>
  <si>
    <t xml:space="preserve">             espessura 1/2 vez.</t>
  </si>
  <si>
    <t xml:space="preserve">11548/001</t>
  </si>
  <si>
    <t xml:space="preserve">Divisórias de Granito Cinza Andorinha Polido - ambos lados</t>
  </si>
  <si>
    <t xml:space="preserve">espessura 3 cm c/ ferragens</t>
  </si>
  <si>
    <t xml:space="preserve">23733/001</t>
  </si>
  <si>
    <t xml:space="preserve">Vergas e Contra Vergas</t>
  </si>
  <si>
    <t xml:space="preserve">23755/001</t>
  </si>
  <si>
    <t xml:space="preserve">Peitoril de Granito Cinza Andorinha 0,175 cm</t>
  </si>
  <si>
    <t xml:space="preserve">Sub Total 5</t>
  </si>
  <si>
    <t xml:space="preserve">6.00</t>
  </si>
  <si>
    <t xml:space="preserve">Esquadrias.</t>
  </si>
  <si>
    <t xml:space="preserve">6.01</t>
  </si>
  <si>
    <t xml:space="preserve">Aluminio.</t>
  </si>
  <si>
    <t xml:space="preserve">J - 1  Janela Maxi-ar pintura branco 8,30 x 1,20 m.</t>
  </si>
  <si>
    <t xml:space="preserve">pçs</t>
  </si>
  <si>
    <t xml:space="preserve">J - 2  Janela Maxi-ar pintura branco diametro 1,20 m.</t>
  </si>
  <si>
    <t xml:space="preserve">68592/003</t>
  </si>
  <si>
    <t xml:space="preserve">J - 3  Janela Correr pintura branco 3,55 x 3,00 m.</t>
  </si>
  <si>
    <t xml:space="preserve">P - 5 Porta Correr pintura branco 3,55 x 3,00 m.</t>
  </si>
  <si>
    <t xml:space="preserve">68588/002-A</t>
  </si>
  <si>
    <t xml:space="preserve">P - 6 Porta Abrir w.c pintura branco 0,60 x 1,80 m.</t>
  </si>
  <si>
    <t xml:space="preserve">P - 7 Porta Abrir w.c pintura branco 0,80 x 1,80 m.</t>
  </si>
  <si>
    <t xml:space="preserve">6.02</t>
  </si>
  <si>
    <t xml:space="preserve">Madeira.</t>
  </si>
  <si>
    <t xml:space="preserve">24753/001</t>
  </si>
  <si>
    <t xml:space="preserve">P - 2 Porta Correr 2,90 x 3,00 m.</t>
  </si>
  <si>
    <t xml:space="preserve">P - 2 Porta Correr 1,00 x 3,00 m.</t>
  </si>
  <si>
    <t xml:space="preserve">P - 3 Porta Abrir 0,80 x 3,00 m.</t>
  </si>
  <si>
    <t xml:space="preserve">11541/001/26292/009</t>
  </si>
  <si>
    <t xml:space="preserve">P - 4 Porta Abrirr / Vidro 0,70 x 3,00 m.</t>
  </si>
  <si>
    <t xml:space="preserve">6.03</t>
  </si>
  <si>
    <t xml:space="preserve">Ferro.</t>
  </si>
  <si>
    <t xml:space="preserve">11787/001</t>
  </si>
  <si>
    <t xml:space="preserve">Para Peito Tubo Industrial 2" Sacada Circulação.</t>
  </si>
  <si>
    <t xml:space="preserve">11787/002</t>
  </si>
  <si>
    <t xml:space="preserve">Para Peito Tubo Industrial 2" Terraço c/ tela artistica (Quadros)</t>
  </si>
  <si>
    <t xml:space="preserve">Guarda Corpo Tubo Industrial 2" Circulação Escadas.</t>
  </si>
  <si>
    <t xml:space="preserve">24130/001</t>
  </si>
  <si>
    <t xml:space="preserve">Corrimãos Tubo Industrial 2" Escadas Saida Emergencia.</t>
  </si>
  <si>
    <t xml:space="preserve">Sub Total 6</t>
  </si>
  <si>
    <t xml:space="preserve">7.00</t>
  </si>
  <si>
    <t xml:space="preserve">Cobertura.</t>
  </si>
  <si>
    <t xml:space="preserve">25624/003</t>
  </si>
  <si>
    <t xml:space="preserve">Estrutura Met. p/ Telhas de Aço Galv. 0,43 mm (10kg/m2)</t>
  </si>
  <si>
    <t xml:space="preserve">24757/001</t>
  </si>
  <si>
    <t xml:space="preserve">Telha Galv. Trapezoidal 0,43 mm</t>
  </si>
  <si>
    <t xml:space="preserve">24141/001 A</t>
  </si>
  <si>
    <t xml:space="preserve">Calhas de Contôrno e captação L- 70 cm Chapa 24</t>
  </si>
  <si>
    <t xml:space="preserve">24141/001</t>
  </si>
  <si>
    <t xml:space="preserve">Calhas de Contôrno e captação L- 50 cm Chapa 24</t>
  </si>
  <si>
    <t xml:space="preserve">TCPO-10 -  PINI</t>
  </si>
  <si>
    <t xml:space="preserve">Tratamento especial nas saidas dos condutores.</t>
  </si>
  <si>
    <t xml:space="preserve">24133/001</t>
  </si>
  <si>
    <t xml:space="preserve">Rufos em Chapa de Aço Galvanizada 26 desenv 0,33 m.</t>
  </si>
  <si>
    <t xml:space="preserve">Cobertura metálica arco com fechamento em policarbonato.</t>
  </si>
  <si>
    <t xml:space="preserve">56949/001</t>
  </si>
  <si>
    <t xml:space="preserve">Juntas de Dilatação</t>
  </si>
  <si>
    <t xml:space="preserve">Sub Total 7</t>
  </si>
  <si>
    <t xml:space="preserve">8.00</t>
  </si>
  <si>
    <t xml:space="preserve">Revestimentos.</t>
  </si>
  <si>
    <t xml:space="preserve">8.01</t>
  </si>
  <si>
    <t xml:space="preserve">Paredes interna.</t>
  </si>
  <si>
    <t xml:space="preserve">Chapisco 1:3.</t>
  </si>
  <si>
    <t xml:space="preserve">Massa Mista 1:4,5.</t>
  </si>
  <si>
    <t xml:space="preserve">Massa Mista 1:3 para azulejo.</t>
  </si>
  <si>
    <t xml:space="preserve">68644/004</t>
  </si>
  <si>
    <t xml:space="preserve">Azulejos branco 20x20 cm c/ junta a prumo.</t>
  </si>
  <si>
    <t xml:space="preserve">23711/001</t>
  </si>
  <si>
    <t xml:space="preserve">Impermeabilização de paredes umidas até 1,20 m.</t>
  </si>
  <si>
    <t xml:space="preserve">8.02</t>
  </si>
  <si>
    <t xml:space="preserve">Teto.</t>
  </si>
  <si>
    <t xml:space="preserve">23754/001 **</t>
  </si>
  <si>
    <t xml:space="preserve">Forro de Gesso Acartonado</t>
  </si>
  <si>
    <t xml:space="preserve">8.03</t>
  </si>
  <si>
    <t xml:space="preserve">Paredes Externa.</t>
  </si>
  <si>
    <t xml:space="preserve">Massa Mista.</t>
  </si>
  <si>
    <t xml:space="preserve">Aluguel de andaimes tipo fachadeiro.</t>
  </si>
  <si>
    <t xml:space="preserve">Detalhe em baixo relevo divisão de pavimento.</t>
  </si>
  <si>
    <t xml:space="preserve">8.04</t>
  </si>
  <si>
    <t xml:space="preserve">Pórticos.</t>
  </si>
  <si>
    <t xml:space="preserve">Chapisco 1:3</t>
  </si>
  <si>
    <t xml:space="preserve">Sub Total 8</t>
  </si>
  <si>
    <t xml:space="preserve">9.00</t>
  </si>
  <si>
    <t xml:space="preserve">Pisos.</t>
  </si>
  <si>
    <t xml:space="preserve">9.01</t>
  </si>
  <si>
    <t xml:space="preserve">Térreo.</t>
  </si>
  <si>
    <t xml:space="preserve">Areas úmidas ( W.C,Cozinha,Depósito e Área Serviço ).</t>
  </si>
  <si>
    <t xml:space="preserve">Acerto Manual do Solo.</t>
  </si>
  <si>
    <t xml:space="preserve">Lastro de Brita.</t>
  </si>
  <si>
    <t xml:space="preserve">68681/006</t>
  </si>
  <si>
    <t xml:space="preserve">Lastro de Concreto 5 cm.</t>
  </si>
  <si>
    <t xml:space="preserve">24168/002</t>
  </si>
  <si>
    <t xml:space="preserve">Massa de Regularização.</t>
  </si>
  <si>
    <t xml:space="preserve">Piso Cerâmico Porcelanato-Planna Plus PO- 40x40 cm</t>
  </si>
  <si>
    <t xml:space="preserve">9.01.1</t>
  </si>
  <si>
    <t xml:space="preserve">Auditórios,Circulação e Outros.</t>
  </si>
  <si>
    <t xml:space="preserve">Lastro de Concreto 6 cm fck 15 para receber granilite.</t>
  </si>
  <si>
    <t xml:space="preserve">Massa de Regularização 3:1.</t>
  </si>
  <si>
    <t xml:space="preserve">Piso Cerâmico Porcelanato Planna Plus PO - 40x40 cm</t>
  </si>
  <si>
    <t xml:space="preserve">Rodapé em Cerâmica porcelanato 10 cm</t>
  </si>
  <si>
    <t xml:space="preserve">9.02</t>
  </si>
  <si>
    <t xml:space="preserve">Escadas.</t>
  </si>
  <si>
    <t xml:space="preserve">Patamar Regularização.</t>
  </si>
  <si>
    <t xml:space="preserve">Patamar em Porcelanato Planna Plus PO- 40x40 cm</t>
  </si>
  <si>
    <t xml:space="preserve">Granito Cinza Andorinha Apicoado - Faixa de 5 cm</t>
  </si>
  <si>
    <t xml:space="preserve">Espelhos Regularização ( 78 ml ).</t>
  </si>
  <si>
    <t xml:space="preserve">Espelhos Porcelanato Planna Plus PO- 40x40 cm</t>
  </si>
  <si>
    <t xml:space="preserve">9.03</t>
  </si>
  <si>
    <t xml:space="preserve">Primeiro Pavimento/Segundo Pavimento.</t>
  </si>
  <si>
    <t xml:space="preserve">9.03.1</t>
  </si>
  <si>
    <t xml:space="preserve">Areas úmidas ( W.C ).</t>
  </si>
  <si>
    <t xml:space="preserve">9.03.2</t>
  </si>
  <si>
    <t xml:space="preserve">Rodapé em Cerâmica porcelanato Planna Plus PO-40x40 cm</t>
  </si>
  <si>
    <t xml:space="preserve">68454/001</t>
  </si>
  <si>
    <t xml:space="preserve">Soleiras de Granito 0,18 cm</t>
  </si>
  <si>
    <t xml:space="preserve">Sub Total 9</t>
  </si>
  <si>
    <t xml:space="preserve">10.00</t>
  </si>
  <si>
    <t xml:space="preserve">Impermeabilização.</t>
  </si>
  <si>
    <t xml:space="preserve">10.01</t>
  </si>
  <si>
    <t xml:space="preserve">Impermeabilização de áreas úmidas.</t>
  </si>
  <si>
    <t xml:space="preserve">Paredes e Piso Poço Elevador.</t>
  </si>
  <si>
    <t xml:space="preserve">Paredes dos Sanitários h = 2,00 m.</t>
  </si>
  <si>
    <t xml:space="preserve">Paredes Cozinha e Area Serviço h = 2,00 m.</t>
  </si>
  <si>
    <t xml:space="preserve">23741/001</t>
  </si>
  <si>
    <t xml:space="preserve">Pisos W.C.</t>
  </si>
  <si>
    <t xml:space="preserve">Piso Terraço.</t>
  </si>
  <si>
    <t xml:space="preserve">Circulação Parcial.</t>
  </si>
  <si>
    <t xml:space="preserve">Laje do Poço do Elevador</t>
  </si>
  <si>
    <t xml:space="preserve">Sub Total 10</t>
  </si>
  <si>
    <t xml:space="preserve">11.00</t>
  </si>
  <si>
    <t xml:space="preserve">Transporte Vertical - Elevadores</t>
  </si>
  <si>
    <t xml:space="preserve">TCPO-10 - PINI </t>
  </si>
  <si>
    <t xml:space="preserve">Sistema de transporte vertical foi composto por elevadores</t>
  </si>
  <si>
    <t xml:space="preserve">Hidráulicos com Cabine de Aço Escovado, com sistema de </t>
  </si>
  <si>
    <t xml:space="preserve">Botoeiras, painel indicativo, sem necessidade de Casa de</t>
  </si>
  <si>
    <t xml:space="preserve">Máquinas, de Fabric. Bass Elevadores Ltda, ou similar de</t>
  </si>
  <si>
    <t xml:space="preserve">comprovada qualidade. (Contrato de Garantia e de manuten-</t>
  </si>
  <si>
    <t xml:space="preserve">ção mínima de 03 (treis) anos, Instalados.</t>
  </si>
  <si>
    <t xml:space="preserve">Sub Total  11</t>
  </si>
  <si>
    <t xml:space="preserve">12.00</t>
  </si>
  <si>
    <t xml:space="preserve">Instalações Hidro Sanitárias</t>
  </si>
  <si>
    <t xml:space="preserve">12.01</t>
  </si>
  <si>
    <t xml:space="preserve">Agua Fria:</t>
  </si>
  <si>
    <t xml:space="preserve">12.01.1</t>
  </si>
  <si>
    <t xml:space="preserve">Alimentação:</t>
  </si>
  <si>
    <t xml:space="preserve">Abrigo c/ Cavalete de Pvc 11/2"com Hidrômetro </t>
  </si>
  <si>
    <t xml:space="preserve">Tubo de Pvc 11/2" c/ conexões Marron</t>
  </si>
  <si>
    <t xml:space="preserve">26756/001</t>
  </si>
  <si>
    <t xml:space="preserve">Tornerira de jardim cromada 3/4"</t>
  </si>
  <si>
    <t xml:space="preserve">68619/003</t>
  </si>
  <si>
    <t xml:space="preserve">Torneira Bóia 11/2"</t>
  </si>
  <si>
    <t xml:space="preserve">und</t>
  </si>
  <si>
    <t xml:space="preserve">Caixa dágua Elevada capac. 50.000 litros c/ Fundação</t>
  </si>
  <si>
    <t xml:space="preserve">12.01.2</t>
  </si>
  <si>
    <t xml:space="preserve">Recalque: (Sucção/Extravasor/Limpeza)</t>
  </si>
  <si>
    <t xml:space="preserve">Conjunto Moto Bomba capac.    Cv</t>
  </si>
  <si>
    <t xml:space="preserve">24200/001</t>
  </si>
  <si>
    <t xml:space="preserve">Registro Gaveta Br. 11/2"</t>
  </si>
  <si>
    <t xml:space="preserve">24201/001</t>
  </si>
  <si>
    <t xml:space="preserve">Registro Gaveta Br. 2"</t>
  </si>
  <si>
    <t xml:space="preserve">Tubo de Pvc  2" c/ conexões Marron</t>
  </si>
  <si>
    <t xml:space="preserve">12.01.3</t>
  </si>
  <si>
    <t xml:space="preserve">Rede Distribuição:</t>
  </si>
  <si>
    <t xml:space="preserve">Tubo de Pvc marron 4" inclusive conexões</t>
  </si>
  <si>
    <t xml:space="preserve">Tubo de Pvc marron 3" inclusive conexões</t>
  </si>
  <si>
    <t xml:space="preserve">Tubo de Pvc marron 2" inclusive conexões</t>
  </si>
  <si>
    <t xml:space="preserve">Tubo de Pvc marron 11/2" inclusive conexões</t>
  </si>
  <si>
    <t xml:space="preserve">Tubo de Pvc marron 1" inclusive conexões</t>
  </si>
  <si>
    <t xml:space="preserve">Tubo de Pvc marron 3/4"inclusive conexões</t>
  </si>
  <si>
    <t xml:space="preserve">12.01.4</t>
  </si>
  <si>
    <t xml:space="preserve">Louças e Metais:</t>
  </si>
  <si>
    <t xml:space="preserve">24204/001</t>
  </si>
  <si>
    <t xml:space="preserve">Registro Gaveta Br. 4"</t>
  </si>
  <si>
    <t xml:space="preserve">24203/001</t>
  </si>
  <si>
    <t xml:space="preserve">Registro Gaveta Br 3"</t>
  </si>
  <si>
    <t xml:space="preserve">Registro Gaveta Br 2"</t>
  </si>
  <si>
    <t xml:space="preserve">24198/001</t>
  </si>
  <si>
    <t xml:space="preserve">Registro Gaveta Br 1"</t>
  </si>
  <si>
    <t xml:space="preserve">24206/001</t>
  </si>
  <si>
    <t xml:space="preserve">Registro cromado c/ canopla 3/4"</t>
  </si>
  <si>
    <t xml:space="preserve">24207/001</t>
  </si>
  <si>
    <t xml:space="preserve">Registro cromado c/ canopla 1"</t>
  </si>
  <si>
    <t xml:space="preserve">Torneira Jardim 3/4" Cromada</t>
  </si>
  <si>
    <t xml:space="preserve">Torneira de lavagem 3/4" cromada</t>
  </si>
  <si>
    <t xml:space="preserve">26756/003</t>
  </si>
  <si>
    <t xml:space="preserve">Torneira de Pia Cr. 3/4"</t>
  </si>
  <si>
    <t xml:space="preserve">26756/009</t>
  </si>
  <si>
    <t xml:space="preserve">Torneira p/ Tanque 3/4"</t>
  </si>
  <si>
    <t xml:space="preserve">Válvula Descarga p/ Mictório</t>
  </si>
  <si>
    <t xml:space="preserve">26581/014</t>
  </si>
  <si>
    <t xml:space="preserve">Bacia de Louça c/ Cxa Acoplada - Branca</t>
  </si>
  <si>
    <t xml:space="preserve">11531/001</t>
  </si>
  <si>
    <t xml:space="preserve">Cuba de Louça p/ Lavatório - média</t>
  </si>
  <si>
    <t xml:space="preserve">26581/029</t>
  </si>
  <si>
    <t xml:space="preserve">Mictório de Louça</t>
  </si>
  <si>
    <t xml:space="preserve">Bancada de Granito esp- 25 mm:</t>
  </si>
  <si>
    <t xml:space="preserve">26330/001</t>
  </si>
  <si>
    <t xml:space="preserve">5,00 x 0,55 mts</t>
  </si>
  <si>
    <t xml:space="preserve">1,50 x 0,55 mts</t>
  </si>
  <si>
    <t xml:space="preserve">3,70 x 0,60 mts</t>
  </si>
  <si>
    <t xml:space="preserve">11545/001+26327/001</t>
  </si>
  <si>
    <t xml:space="preserve">Cuba de Aço inóx N0. 2</t>
  </si>
  <si>
    <t xml:space="preserve">26581/008</t>
  </si>
  <si>
    <t xml:space="preserve">Tanque de Louça c/ coluna</t>
  </si>
  <si>
    <t xml:space="preserve">26756/006</t>
  </si>
  <si>
    <t xml:space="preserve">Torneira p/ Lavatório Cr.</t>
  </si>
  <si>
    <t xml:space="preserve">Válvula cromada p/ cuba de louça</t>
  </si>
  <si>
    <t xml:space="preserve">68451/001</t>
  </si>
  <si>
    <t xml:space="preserve">Assento Plástico p/ vaso Sanitário</t>
  </si>
  <si>
    <t xml:space="preserve">26581/032</t>
  </si>
  <si>
    <t xml:space="preserve">Papeleira de Louça</t>
  </si>
  <si>
    <t xml:space="preserve">26581/033</t>
  </si>
  <si>
    <t xml:space="preserve">Cabide de louça duplo</t>
  </si>
  <si>
    <t xml:space="preserve">26581/034</t>
  </si>
  <si>
    <t xml:space="preserve">Cabide de louça simples</t>
  </si>
  <si>
    <t xml:space="preserve">26581/035</t>
  </si>
  <si>
    <t xml:space="preserve">Porta toalha de louça</t>
  </si>
  <si>
    <t xml:space="preserve">Porta toalha de Metal (Papel)</t>
  </si>
  <si>
    <t xml:space="preserve">26581/038</t>
  </si>
  <si>
    <t xml:space="preserve">Porta Sabonete Liquido</t>
  </si>
  <si>
    <t xml:space="preserve">12.01.5</t>
  </si>
  <si>
    <t xml:space="preserve">Rede de Esgoto:</t>
  </si>
  <si>
    <t xml:space="preserve">Caixa de Inspeção 80x80x100 cm </t>
  </si>
  <si>
    <t xml:space="preserve">68640/002</t>
  </si>
  <si>
    <t xml:space="preserve">Caixa de Gordura Pvc cap. 18 litros</t>
  </si>
  <si>
    <t xml:space="preserve">Caixa Sifonada 150x50 mm- quadrada c/ grelha Cromada</t>
  </si>
  <si>
    <t xml:space="preserve">c/ dispositivo abre/fecha</t>
  </si>
  <si>
    <t xml:space="preserve">Tubos Pvc Branco p/ esgoto:</t>
  </si>
  <si>
    <t xml:space="preserve">24194/001</t>
  </si>
  <si>
    <t xml:space="preserve">100 mm c/ conexões</t>
  </si>
  <si>
    <t xml:space="preserve">24193/001</t>
  </si>
  <si>
    <t xml:space="preserve">75 mm c/ conexões</t>
  </si>
  <si>
    <t xml:space="preserve">24192/001</t>
  </si>
  <si>
    <t xml:space="preserve">50 mm c/ conexões</t>
  </si>
  <si>
    <t xml:space="preserve">24241/001</t>
  </si>
  <si>
    <t xml:space="preserve">40 mm c/ conexões</t>
  </si>
  <si>
    <t xml:space="preserve">24230/001</t>
  </si>
  <si>
    <t xml:space="preserve">Tubo Pvc Série R - 100 mm, incl. Conexões</t>
  </si>
  <si>
    <t xml:space="preserve">12.01.6</t>
  </si>
  <si>
    <t xml:space="preserve">Rede de Aguas Pluviais:</t>
  </si>
  <si>
    <t xml:space="preserve">Caixa de passagem em Alvenaria - 100x100x80 cm</t>
  </si>
  <si>
    <t xml:space="preserve">Caixa de passagem em Alvenaria - 50x50x60 cm</t>
  </si>
  <si>
    <t xml:space="preserve">Tubo de Pvc Branco 100 mm c/ conexões</t>
  </si>
  <si>
    <t xml:space="preserve">Tubo Série R 100 mm c/ conexões</t>
  </si>
  <si>
    <t xml:space="preserve">Tubo F0.F0. diam. 4" c/ conexões</t>
  </si>
  <si>
    <t xml:space="preserve">Grelha de Ferro Fundido p/ boca dos Condutores( 0,30X0,30)</t>
  </si>
  <si>
    <t xml:space="preserve">12.01.7</t>
  </si>
  <si>
    <t xml:space="preserve">Aguas Pluviais Reaproveitavel:</t>
  </si>
  <si>
    <t xml:space="preserve">Tubo de Pvc 100 mm c/ conexões</t>
  </si>
  <si>
    <t xml:space="preserve">12.01.7.1</t>
  </si>
  <si>
    <t xml:space="preserve">Distribuição, Ladrão e Limpeza:</t>
  </si>
  <si>
    <t xml:space="preserve">Tubo de Pvc Soldavel Marron 4", inclusive conexões</t>
  </si>
  <si>
    <t xml:space="preserve">Tubo de Pvc Soldavel Marron 2", inclusive conexões</t>
  </si>
  <si>
    <t xml:space="preserve">Tubo de Pvc Soldavel Marron 3/4", inclusive conexões</t>
  </si>
  <si>
    <t xml:space="preserve">Registro Gaveta Br. 3".</t>
  </si>
  <si>
    <t xml:space="preserve">Registro Gaveta Br 4".</t>
  </si>
  <si>
    <t xml:space="preserve">Rede de Incêndio:</t>
  </si>
  <si>
    <t xml:space="preserve">Tubo de Aço galv. 75 mm c/ conexões</t>
  </si>
  <si>
    <t xml:space="preserve">68638/001*</t>
  </si>
  <si>
    <t xml:space="preserve">Caixa p/ Hidrante completa c/ mangueiras de 30 mts</t>
  </si>
  <si>
    <r>
      <rPr>
        <sz val="8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j</t>
    </r>
  </si>
  <si>
    <t xml:space="preserve">Hidrante de Rua</t>
  </si>
  <si>
    <t xml:space="preserve">Registro Gaveta 3"</t>
  </si>
  <si>
    <t xml:space="preserve">68516/002</t>
  </si>
  <si>
    <t xml:space="preserve">Válvula de retenção vertical 3"</t>
  </si>
  <si>
    <t xml:space="preserve">Central de GLP:</t>
  </si>
  <si>
    <t xml:space="preserve">23698/002</t>
  </si>
  <si>
    <r>
      <rPr>
        <sz val="8"/>
        <rFont val="Arial"/>
        <family val="2"/>
      </rPr>
      <t xml:space="preserve">Central de </t>
    </r>
    <r>
      <rPr>
        <b val="true"/>
        <sz val="8"/>
        <rFont val="Arial"/>
        <family val="2"/>
      </rPr>
      <t xml:space="preserve">Gás Liq. Para 02 cilindros</t>
    </r>
  </si>
  <si>
    <t xml:space="preserve">68616/001</t>
  </si>
  <si>
    <t xml:space="preserve">Tubulação de Cobre 15mm c/ conexões</t>
  </si>
  <si>
    <t xml:space="preserve">Válvula de gás</t>
  </si>
  <si>
    <t xml:space="preserve">Sub Total  12</t>
  </si>
  <si>
    <t xml:space="preserve">13.00</t>
  </si>
  <si>
    <t xml:space="preserve">Instalações Elétricas, Cond. de Ar, Telecomunicações </t>
  </si>
  <si>
    <t xml:space="preserve">Informática e CFTV.</t>
  </si>
  <si>
    <t xml:space="preserve">Luminaria de sobrepor; corpo de aço tratado e pintura </t>
  </si>
  <si>
    <t xml:space="preserve">pç</t>
  </si>
  <si>
    <t xml:space="preserve">Eletrostática branca; refletor de aluminio anodizado brilhante</t>
  </si>
  <si>
    <t xml:space="preserve">de alta pureza; aletas planas, chapa de aço tratada e pintura</t>
  </si>
  <si>
    <t xml:space="preserve">eletrostática branca; reator eletronico, fp&gt;0,99, distorção</t>
  </si>
  <si>
    <t xml:space="preserve">harmonica &lt;10%, fator de fluxo luminoso 1,00, lampada 2x32w</t>
  </si>
  <si>
    <t xml:space="preserve">Reator duplo 220v</t>
  </si>
  <si>
    <t xml:space="preserve">eletrostática branca; refletor facetado em aluminio anodizado</t>
  </si>
  <si>
    <t xml:space="preserve">brilhante de alta refletancia e alta pureza 99,85%; aletas </t>
  </si>
  <si>
    <t xml:space="preserve">plasticas na cor branca, 2 lampadas pl 26wx220v.</t>
  </si>
  <si>
    <t xml:space="preserve">luminaria de embutir; corpo de aço tratado e pintura </t>
  </si>
  <si>
    <t xml:space="preserve">eletrostática branca; painel de aço perfurada, tratada e</t>
  </si>
  <si>
    <t xml:space="preserve">pintada; refletor parabolico em aluminio anodizado brilhante</t>
  </si>
  <si>
    <t xml:space="preserve">de alta refletancia e alta pureza 99,85%; aletas parabolicas </t>
  </si>
  <si>
    <t xml:space="preserve">em aluminio anodizado brilhante de alta refletancia e alta</t>
  </si>
  <si>
    <t xml:space="preserve">pureza 99,85%; reator duplo eletronico - 2x24w -220v</t>
  </si>
  <si>
    <t xml:space="preserve"> Fp&gt;0,99, distorção harminica &lt;10%, fator luminoso 1,00</t>
  </si>
  <si>
    <t xml:space="preserve">Lampada t5 - 4x24w</t>
  </si>
  <si>
    <t xml:space="preserve">Luminaria de sobrepor; corpo de chapa de aço tratado e pintura</t>
  </si>
  <si>
    <t xml:space="preserve">eletrostática branca; refletor de aluminio anodizado brilhante</t>
  </si>
  <si>
    <t xml:space="preserve">de alta pureza, alojamento para reator eletronico duplo -</t>
  </si>
  <si>
    <t xml:space="preserve">2x32w-220v, fp &gt; 99,85%, distorção harmonica &lt;10%, fator </t>
  </si>
  <si>
    <t xml:space="preserve">Luminoso 1,0, - lampada 2x32w</t>
  </si>
  <si>
    <t xml:space="preserve">Idem p/ lampada 2x16w</t>
  </si>
  <si>
    <t xml:space="preserve">eletrostática branca; refletor de aluminio anodizado de alta </t>
  </si>
  <si>
    <t xml:space="preserve">pureza; aletas planas, chapa de aço tratada e pintura eletros</t>
  </si>
  <si>
    <t xml:space="preserve">tática branca; alojamento para reator eletronico duplo</t>
  </si>
  <si>
    <t xml:space="preserve">Lampada 4x16w</t>
  </si>
  <si>
    <t xml:space="preserve">Arandela tipo tartaruga-lampada pl - 1x26wx220v</t>
  </si>
  <si>
    <t xml:space="preserve">Projetor quadrado fechado a prova de umidade p/ lampada</t>
  </si>
  <si>
    <t xml:space="preserve">Hqi 70w, c/ abrigo para reator</t>
  </si>
  <si>
    <t xml:space="preserve">Eletroduto de pvc flexivel, parede minima 3mm-ø3/4"</t>
  </si>
  <si>
    <t xml:space="preserve">m</t>
  </si>
  <si>
    <t xml:space="preserve">Eletroduto de pvc flexivel, parede minima 3mm-ø1"</t>
  </si>
  <si>
    <t xml:space="preserve">Eletroduto de pvc flexivel, parede minima 3mm-ø11/4"</t>
  </si>
  <si>
    <t xml:space="preserve">Eletroduto de pvc flexivel, parede minima 3mm-ø11/2"</t>
  </si>
  <si>
    <t xml:space="preserve">Eletroduto de pvc flexivel, parede minima 3mm-ø2"</t>
  </si>
  <si>
    <t xml:space="preserve">Tomada de embutir 3P-FNT+UNIVERSAL (Pto completo)</t>
  </si>
  <si>
    <t xml:space="preserve">Tomada de embutir 3P-FFT (Pto completo)</t>
  </si>
  <si>
    <t xml:space="preserve">Tomada 4p+pino rj para embutir - telefone (pto completo)</t>
  </si>
  <si>
    <t xml:space="preserve">Pino rj 45 para informatica</t>
  </si>
  <si>
    <t xml:space="preserve">Caixa de plastico com orelhas metalicas - 4x2"</t>
  </si>
  <si>
    <t xml:space="preserve">Idem 4X4"</t>
  </si>
  <si>
    <t xml:space="preserve">Caixa metálica para laje</t>
  </si>
  <si>
    <t xml:space="preserve">Tomada de piso 4x2 com proteção-fnt</t>
  </si>
  <si>
    <t xml:space="preserve">Tomada telefonica para piso - 4x2"</t>
  </si>
  <si>
    <t xml:space="preserve">Pino rj 45 para piso - 4x2"</t>
  </si>
  <si>
    <t xml:space="preserve">Quadro Metálico Trifásico C/ Barramento P/ 150 A e Dijuntor</t>
  </si>
  <si>
    <t xml:space="preserve">Gera, p/ embutir,c/ porta e chave p/ 50 disjuntores, Din</t>
  </si>
  <si>
    <t xml:space="preserve">Quadro metálico trifasico com barramento para 800 a e dijuntor</t>
  </si>
  <si>
    <t xml:space="preserve">Geral de 630 a com regulagem para 15 dijuntores trifasicos 125 A</t>
  </si>
  <si>
    <t xml:space="preserve">Interruptor bipolar - 1 tecla modular</t>
  </si>
  <si>
    <t xml:space="preserve">TCPO-10-PINI</t>
  </si>
  <si>
    <t xml:space="preserve">Cabo de cobre isolado em pvc- 600v- # 2,5 mm2-diversas cores</t>
  </si>
  <si>
    <t xml:space="preserve">Cabo de cobre isolado em pvc- 600v- # 4,0 mm2-diversas cores</t>
  </si>
  <si>
    <t xml:space="preserve">Cabo de cobre isolado em pvc- 600v- # 6,0 mm2-diversas cores</t>
  </si>
  <si>
    <t xml:space="preserve">Cabo de cobre isolado em pvc- 600v- # 35 mm2-diversas cores</t>
  </si>
  <si>
    <t xml:space="preserve">Cabo de cobre isolado em pvc-600v - # 50mm2-diversas cores</t>
  </si>
  <si>
    <t xml:space="preserve">Caixa metalica padrão telesp - 60x60x12cm</t>
  </si>
  <si>
    <t xml:space="preserve">Caixa metalica padrão telesp - 80x80x12cm</t>
  </si>
  <si>
    <t xml:space="preserve">Cabine Transformador ate 225kva-Entrada Subterranea Padrão CPFL</t>
  </si>
  <si>
    <t xml:space="preserve">INCÊNDIO PARTE ELÉTRICA</t>
  </si>
  <si>
    <t xml:space="preserve">Conjunto moto bomba suc- 75 mm e rec. - 75 mm - alt. Man. 21,57</t>
  </si>
  <si>
    <t xml:space="preserve">269,84 litros/min</t>
  </si>
  <si>
    <t xml:space="preserve">Botoeira p/ acionamento da bomba</t>
  </si>
  <si>
    <t xml:space="preserve">un</t>
  </si>
  <si>
    <t xml:space="preserve">Pto de iluminação de emergência</t>
  </si>
  <si>
    <t xml:space="preserve">Sirene</t>
  </si>
  <si>
    <t xml:space="preserve">Central de detecção  e  alarme</t>
  </si>
  <si>
    <t xml:space="preserve">Bateria do sistema d e detecção e alarme 24 v</t>
  </si>
  <si>
    <t xml:space="preserve">Acionador manual do sistema de detecção e alarme</t>
  </si>
  <si>
    <t xml:space="preserve">Quadro de comando da bomba de incendio</t>
  </si>
  <si>
    <t xml:space="preserve">Porta corta fogo 90x220 - p-90</t>
  </si>
  <si>
    <t xml:space="preserve">Barra anti pânico/ portas</t>
  </si>
  <si>
    <t xml:space="preserve">Exaustor p/ controle de fumaça</t>
  </si>
  <si>
    <t xml:space="preserve">Detector de fumaça pontual</t>
  </si>
  <si>
    <t xml:space="preserve">Central p/ detector de fumaça c/ clt</t>
  </si>
  <si>
    <t xml:space="preserve">Extintores co2</t>
  </si>
  <si>
    <t xml:space="preserve">Extintores  pó quimico</t>
  </si>
  <si>
    <t xml:space="preserve">Extintor de a pressurizada 10 litros</t>
  </si>
  <si>
    <t xml:space="preserve">Placas de sinalizações</t>
  </si>
  <si>
    <t xml:space="preserve">SISTEMA DE PARA RAIOS</t>
  </si>
  <si>
    <t xml:space="preserve">Barra de aço galv a fogo de  1/2"</t>
  </si>
  <si>
    <t xml:space="preserve">Solda isotérmica</t>
  </si>
  <si>
    <t xml:space="preserve">55870 **</t>
  </si>
  <si>
    <t xml:space="preserve">Cabo de cobre nú 50 mm2</t>
  </si>
  <si>
    <t xml:space="preserve">Haste tipo cooperweld 5/8" x  2,40 mts</t>
  </si>
  <si>
    <t xml:space="preserve">Caixa de inspeção com tampa plástica</t>
  </si>
  <si>
    <t xml:space="preserve">Chapa de aço galvanizado 3/4" x  1/8"</t>
  </si>
  <si>
    <t xml:space="preserve">Parafuso e bucha m6 x 45 mm</t>
  </si>
  <si>
    <t xml:space="preserve">Sub Total  13</t>
  </si>
  <si>
    <t xml:space="preserve">14.00</t>
  </si>
  <si>
    <t xml:space="preserve">Pintura</t>
  </si>
  <si>
    <t xml:space="preserve">14.01</t>
  </si>
  <si>
    <t xml:space="preserve">Internas:</t>
  </si>
  <si>
    <t xml:space="preserve">26318/001+23714/001</t>
  </si>
  <si>
    <t xml:space="preserve">Latéx c/ massa Corrida e fundo preparador -Forro Gesso</t>
  </si>
  <si>
    <t xml:space="preserve">26317/001+26320/004</t>
  </si>
  <si>
    <t xml:space="preserve">Latéx Pva c/ massa Corrida em Paredes</t>
  </si>
  <si>
    <t xml:space="preserve">26317/001+68601/004</t>
  </si>
  <si>
    <t xml:space="preserve">Latéx Pva c/ massa Acrílica em Paredes Internas</t>
  </si>
  <si>
    <t xml:space="preserve">23764/001</t>
  </si>
  <si>
    <t xml:space="preserve">Esmalte Sintético em corrimãos e Esquadrias de ferro</t>
  </si>
  <si>
    <t xml:space="preserve">14.02</t>
  </si>
  <si>
    <t xml:space="preserve">Externas:</t>
  </si>
  <si>
    <t xml:space="preserve">Lixamento das paredes externas</t>
  </si>
  <si>
    <t xml:space="preserve">Aplicação de selador </t>
  </si>
  <si>
    <t xml:space="preserve">Grafiato cor A</t>
  </si>
  <si>
    <t xml:space="preserve">Grafiato cor B</t>
  </si>
  <si>
    <t xml:space="preserve">Sub Total  14</t>
  </si>
  <si>
    <t xml:space="preserve">15.00</t>
  </si>
  <si>
    <t xml:space="preserve">Vidros</t>
  </si>
  <si>
    <t xml:space="preserve">23759/001</t>
  </si>
  <si>
    <t xml:space="preserve">Vidros Pontilhado esp- 4 mm p/ Wcs</t>
  </si>
  <si>
    <t xml:space="preserve">23759/002</t>
  </si>
  <si>
    <t xml:space="preserve">Vidro Liso esp- 5 mm </t>
  </si>
  <si>
    <t xml:space="preserve">Sub Total  15</t>
  </si>
  <si>
    <t xml:space="preserve">16.00</t>
  </si>
  <si>
    <t xml:space="preserve">Servicos Complementares</t>
  </si>
  <si>
    <t xml:space="preserve">16.01</t>
  </si>
  <si>
    <t xml:space="preserve">Muro de Arrimo.</t>
  </si>
  <si>
    <t xml:space="preserve">24478/001</t>
  </si>
  <si>
    <t xml:space="preserve">Estacas Moldadas In-Loco  diam. 25 cm parc/ armadas</t>
  </si>
  <si>
    <t xml:space="preserve">16.01.1</t>
  </si>
  <si>
    <t xml:space="preserve">Escavação Manual em solo até 1,50m.</t>
  </si>
  <si>
    <t xml:space="preserve">Aço Ca - 50 A e Ca 60 B.</t>
  </si>
  <si>
    <t xml:space="preserve">16.01.2</t>
  </si>
  <si>
    <t xml:space="preserve">Forma de Tábuas comuns.</t>
  </si>
  <si>
    <t xml:space="preserve">Concreto Fck - 20 Mpa, inclusive Lançamento em estrutura.</t>
  </si>
  <si>
    <t xml:space="preserve">16.01.3</t>
  </si>
  <si>
    <t xml:space="preserve">Vigas de Travamento.</t>
  </si>
  <si>
    <t xml:space="preserve">16.01.4</t>
  </si>
  <si>
    <t xml:space="preserve">Revestimento.</t>
  </si>
  <si>
    <t xml:space="preserve">Impermeabilização de Arrimo.</t>
  </si>
  <si>
    <t xml:space="preserve">Chapisco de Cimento 1:3.</t>
  </si>
  <si>
    <t xml:space="preserve">Alvenaria de tijolos comuns 1X</t>
  </si>
  <si>
    <t xml:space="preserve">16.02</t>
  </si>
  <si>
    <t xml:space="preserve">Escadas Laterais (02 conjuntos)</t>
  </si>
  <si>
    <t xml:space="preserve">16.02.1</t>
  </si>
  <si>
    <t xml:space="preserve">Fundação:</t>
  </si>
  <si>
    <t xml:space="preserve">Estacas Pré Moldadas Capac. 15 Ton (15,00 x 15,00 cm)</t>
  </si>
  <si>
    <t xml:space="preserve">Estacas Pré Moldadas Capac. 30 Ton (19,50 x 19,50 cm)</t>
  </si>
  <si>
    <t xml:space="preserve">16.02.2</t>
  </si>
  <si>
    <t xml:space="preserve">Acerto manual F. valas</t>
  </si>
  <si>
    <t xml:space="preserve">Forma de Tábuas p/ Fundação</t>
  </si>
  <si>
    <t xml:space="preserve">Concreto Fck- 25 Mpa, inclusive Lançamento</t>
  </si>
  <si>
    <t xml:space="preserve">Reaterro Apiloado de Valas</t>
  </si>
  <si>
    <t xml:space="preserve">Alvenaria de Embasamento </t>
  </si>
  <si>
    <t xml:space="preserve">Impermeabilização de Embasamento</t>
  </si>
  <si>
    <t xml:space="preserve">16.02.3</t>
  </si>
  <si>
    <t xml:space="preserve">Estrutura </t>
  </si>
  <si>
    <t xml:space="preserve">16.02.3.1</t>
  </si>
  <si>
    <t xml:space="preserve">Pilares:</t>
  </si>
  <si>
    <t xml:space="preserve">Forma de Madeirite resinado 14 mm</t>
  </si>
  <si>
    <t xml:space="preserve">Parede Estrutural:</t>
  </si>
  <si>
    <t xml:space="preserve">Forma de Madeirite resinado 14 mm (Reut. 3X)</t>
  </si>
  <si>
    <t xml:space="preserve">16.02.3.2</t>
  </si>
  <si>
    <t xml:space="preserve">Laje/Escadas:</t>
  </si>
  <si>
    <t xml:space="preserve">16.02.3.3</t>
  </si>
  <si>
    <t xml:space="preserve">Alvenarias:</t>
  </si>
  <si>
    <t xml:space="preserve">68652/001</t>
  </si>
  <si>
    <t xml:space="preserve">Tijolos comuns 1/2 X</t>
  </si>
  <si>
    <t xml:space="preserve">16.02.3.4</t>
  </si>
  <si>
    <t xml:space="preserve">Pilaretes de Travamento:</t>
  </si>
  <si>
    <t xml:space="preserve">16.02.3.5</t>
  </si>
  <si>
    <t xml:space="preserve">Revestimento de Paredes:</t>
  </si>
  <si>
    <t xml:space="preserve">Massa Mista.1:4,5</t>
  </si>
  <si>
    <t xml:space="preserve">Impermeabilização Caixa Dágua</t>
  </si>
  <si>
    <t xml:space="preserve">16.02.3.6</t>
  </si>
  <si>
    <t xml:space="preserve">Pisos:</t>
  </si>
  <si>
    <t xml:space="preserve">Patamar em Porcelanato Polido recortado- Planna Plus PO-40x40</t>
  </si>
  <si>
    <t xml:space="preserve">Rodapé em Cerâmica porcelanato 10 cm- Planna Plus PO-40x40</t>
  </si>
  <si>
    <t xml:space="preserve">16.03</t>
  </si>
  <si>
    <t xml:space="preserve">Ajardinamento</t>
  </si>
  <si>
    <t xml:space="preserve">11522/001</t>
  </si>
  <si>
    <t xml:space="preserve">Grama tipo esmeraldo  (Faixa de 3,00 mts/Contorno Prédio)</t>
  </si>
  <si>
    <t xml:space="preserve">26283/001</t>
  </si>
  <si>
    <t xml:space="preserve">Arbustos c/ altura de 70 a 100 cm</t>
  </si>
  <si>
    <t xml:space="preserve">26283/002</t>
  </si>
  <si>
    <t xml:space="preserve">Arbustos c/ altura maior que 100 cm</t>
  </si>
  <si>
    <t xml:space="preserve">26283/003</t>
  </si>
  <si>
    <t xml:space="preserve">Arvores maiores que 2,00 mts</t>
  </si>
  <si>
    <t xml:space="preserve">16.04</t>
  </si>
  <si>
    <t xml:space="preserve">Limpeza e Verificação Final</t>
  </si>
  <si>
    <t xml:space="preserve">Execução de testes em Tubulações de Agua, na parte  </t>
  </si>
  <si>
    <t xml:space="preserve">Elétrica (Aparelhos e Tomadas) e Elevadores</t>
  </si>
  <si>
    <t xml:space="preserve">Limpeza geral em aparelhos, pisos e azulejos</t>
  </si>
  <si>
    <t xml:space="preserve">Sub Total  16</t>
  </si>
  <si>
    <t xml:space="preserve">Total Geral</t>
  </si>
  <si>
    <t xml:space="preserve">                                                       Birigui, 30 de Novembro  de  2.011.</t>
  </si>
  <si>
    <t xml:space="preserve">      Engº Civil  MAURICIO PEREIRA                             Arqtº  MILTON LOT JÚNIOR    </t>
  </si>
  <si>
    <t xml:space="preserve">    Diretor do Depto. de Obras e Projetos                                   Secretário de Obras</t>
  </si>
  <si>
    <t xml:space="preserve">CRONOGRAMA FÍSICO-FINANCEIRO</t>
  </si>
  <si>
    <t xml:space="preserve">LOTEAMENTO INDUSTRIAL DE BIRIGUI</t>
  </si>
  <si>
    <t xml:space="preserve">2º DISTRITO INDUSTRIAL "ARMANDO PENTERICH"</t>
  </si>
  <si>
    <t xml:space="preserve">                                               CRONOGRAMA FÍSICO-FINANCEIRO - REDE DE ENERGIA ELÉTRICA E ILUMINAÇÃO PÚBLICA</t>
  </si>
  <si>
    <t xml:space="preserve">VALOR DOS</t>
  </si>
  <si>
    <t xml:space="preserve">01 Mês</t>
  </si>
  <si>
    <t xml:space="preserve">02 Mês</t>
  </si>
  <si>
    <t xml:space="preserve">03 Mês</t>
  </si>
  <si>
    <t xml:space="preserve">Total</t>
  </si>
  <si>
    <t xml:space="preserve">Total </t>
  </si>
  <si>
    <t xml:space="preserve">ITEM</t>
  </si>
  <si>
    <t xml:space="preserve">SERVIÇOS</t>
  </si>
  <si>
    <t xml:space="preserve">ITENS</t>
  </si>
  <si>
    <t xml:space="preserve">%</t>
  </si>
  <si>
    <t xml:space="preserve">R$</t>
  </si>
  <si>
    <t xml:space="preserve">A</t>
  </si>
  <si>
    <t xml:space="preserve">POSTES (9,00m, 11,00m e 12 ,00m)</t>
  </si>
  <si>
    <t xml:space="preserve">B</t>
  </si>
  <si>
    <t xml:space="preserve">SISTEMAS (Terra e Duplo)</t>
  </si>
  <si>
    <t xml:space="preserve">C</t>
  </si>
  <si>
    <t xml:space="preserve">ESTRUTURAS </t>
  </si>
  <si>
    <t xml:space="preserve">D</t>
  </si>
  <si>
    <t xml:space="preserve">TRANSFORMADORES</t>
  </si>
  <si>
    <t xml:space="preserve">E</t>
  </si>
  <si>
    <t xml:space="preserve">CABOS (70 mm2 e 50 mm2)</t>
  </si>
  <si>
    <t xml:space="preserve">F</t>
  </si>
  <si>
    <t xml:space="preserve">CABOS REDE PRIMÁRIA/ALUMÍNIO/AÇO GALVANIZADO</t>
  </si>
  <si>
    <t xml:space="preserve">G</t>
  </si>
  <si>
    <t xml:space="preserve">LUMINÁRIAS/CABOS/LÂMPADAS/RELÉS/KITs e ESPAÇADORES</t>
  </si>
  <si>
    <t xml:space="preserve">H</t>
  </si>
  <si>
    <t xml:space="preserve">MÃO DE OBRA</t>
  </si>
  <si>
    <t xml:space="preserve">DESEMBOLSO MENSAL  ( R$)</t>
  </si>
  <si>
    <t xml:space="preserve">DESEMBOLSO ACUMULADO (R$)</t>
  </si>
  <si>
    <t xml:space="preserve"> -</t>
  </si>
  <si>
    <t xml:space="preserve">-</t>
  </si>
  <si>
    <t xml:space="preserve"> BIRIGUI,  07  DE  JULHO  DE  2.015</t>
  </si>
  <si>
    <t xml:space="preserve">   Eng.º Civil  MAURICIO PEREIRA</t>
  </si>
  <si>
    <t xml:space="preserve">Eng.º Civil  ALEXANDRE J. S. LASILA</t>
  </si>
  <si>
    <t xml:space="preserve">Diretor do Depto. de Obras e Projetos</t>
  </si>
  <si>
    <t xml:space="preserve">     Secretário Adjunto de Obras</t>
  </si>
  <si>
    <t xml:space="preserve">             Eng.º Civil  RUBENS FRANCO DA SILVEIRA</t>
  </si>
  <si>
    <t xml:space="preserve">     Secretário de Ob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0.00%"/>
    <numFmt numFmtId="168" formatCode="#,##0.00\ ;\-#,##0.00\ ;&quot; -&quot;#\ ;@\ "/>
    <numFmt numFmtId="169" formatCode="&quot; R$ &quot;#,##0.00\ ;&quot;-R$ &quot;#,##0.00\ ;&quot; R$ -&quot;#\ ;@\ "/>
    <numFmt numFmtId="170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ChelthmITC Bk BT"/>
      <family val="0"/>
    </font>
    <font>
      <sz val="11"/>
      <name val="ChelthmITC Bk BT"/>
      <family val="1"/>
    </font>
    <font>
      <sz val="11"/>
      <name val="Arial"/>
      <family val="2"/>
    </font>
    <font>
      <i val="true"/>
      <sz val="9"/>
      <name val="ChelthmITC Bk BT"/>
      <family val="0"/>
    </font>
    <font>
      <sz val="11"/>
      <name val="ChelthmITC Bk BT"/>
      <family val="0"/>
    </font>
    <font>
      <b val="true"/>
      <sz val="10"/>
      <name val="Arial"/>
      <family val="2"/>
      <charset val="1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8.41"/>
    <col collapsed="false" customWidth="true" hidden="false" outlineLevel="0" max="3" min="3" style="2" width="2.99"/>
    <col collapsed="false" customWidth="true" hidden="false" outlineLevel="0" max="4" min="4" style="2" width="8.99"/>
    <col collapsed="false" customWidth="true" hidden="false" outlineLevel="0" max="5" min="5" style="3" width="12.14"/>
    <col collapsed="false" customWidth="true" hidden="false" outlineLevel="0" max="6" min="6" style="3" width="13.41"/>
    <col collapsed="false" customWidth="true" hidden="false" outlineLevel="0" max="7" min="7" style="3" width="12.28"/>
    <col collapsed="false" customWidth="true" hidden="false" outlineLevel="0" max="8" min="8" style="3" width="14.41"/>
    <col collapsed="false" customWidth="true" hidden="false" outlineLevel="0" max="9" min="9" style="4" width="8.85"/>
    <col collapsed="false" customWidth="true" hidden="false" outlineLevel="0" max="10" min="10" style="5" width="8.85"/>
    <col collapsed="false" customWidth="true" hidden="false" outlineLevel="0" max="11" min="11" style="2" width="12.28"/>
    <col collapsed="false" customWidth="false" hidden="false" outlineLevel="0" max="257" min="12" style="6" width="9.14"/>
  </cols>
  <sheetData>
    <row r="1" customFormat="false" ht="12" hidden="false" customHeight="false" outlineLevel="0" collapsed="false">
      <c r="A1" s="7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2" hidden="false" customHeight="false" outlineLevel="0" collapsed="false">
      <c r="A2" s="7" t="s">
        <v>2</v>
      </c>
      <c r="B2" s="7" t="s">
        <v>3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2" hidden="false" customHeight="false" outlineLevel="0" collapsed="false">
      <c r="A3" s="7" t="s">
        <v>4</v>
      </c>
      <c r="B3" s="7" t="s">
        <v>5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" hidden="false" customHeight="false" outlineLevel="0" collapsed="false">
      <c r="A4" s="7" t="s">
        <v>6</v>
      </c>
      <c r="B4" s="7" t="s">
        <v>7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8" t="s">
        <v>8</v>
      </c>
      <c r="B5" s="9" t="s">
        <v>9</v>
      </c>
      <c r="C5" s="10"/>
      <c r="D5" s="10"/>
      <c r="E5" s="11"/>
      <c r="F5" s="12"/>
    </row>
    <row r="6" customFormat="false" ht="12" hidden="false" customHeight="false" outlineLevel="0" collapsed="false">
      <c r="A6" s="8" t="s">
        <v>10</v>
      </c>
      <c r="B6" s="10"/>
      <c r="C6" s="10"/>
      <c r="D6" s="10"/>
      <c r="E6" s="12"/>
      <c r="F6" s="12"/>
    </row>
    <row r="7" customFormat="false" ht="12" hidden="false" customHeight="false" outlineLevel="0" collapsed="false">
      <c r="A7" s="8" t="s">
        <v>11</v>
      </c>
      <c r="B7" s="10"/>
      <c r="C7" s="10"/>
      <c r="D7" s="10"/>
      <c r="E7" s="12"/>
      <c r="F7" s="12"/>
    </row>
    <row r="8" s="17" customFormat="true" ht="12" hidden="false" customHeight="false" outlineLevel="0" collapsed="false">
      <c r="A8" s="8" t="s">
        <v>12</v>
      </c>
      <c r="B8" s="13" t="s">
        <v>13</v>
      </c>
      <c r="C8" s="13" t="s">
        <v>14</v>
      </c>
      <c r="D8" s="13" t="s">
        <v>15</v>
      </c>
      <c r="E8" s="14" t="s">
        <v>16</v>
      </c>
      <c r="F8" s="14" t="s">
        <v>17</v>
      </c>
      <c r="G8" s="14" t="s">
        <v>18</v>
      </c>
      <c r="H8" s="14" t="s">
        <v>19</v>
      </c>
      <c r="I8" s="15" t="s">
        <v>20</v>
      </c>
      <c r="J8" s="16" t="s">
        <v>21</v>
      </c>
      <c r="K8" s="13" t="s">
        <v>22</v>
      </c>
    </row>
    <row r="9" customFormat="false" ht="12" hidden="false" customHeight="false" outlineLevel="0" collapsed="false">
      <c r="A9" s="8" t="s">
        <v>23</v>
      </c>
      <c r="B9" s="10" t="s">
        <v>24</v>
      </c>
      <c r="C9" s="18"/>
      <c r="D9" s="3"/>
    </row>
    <row r="10" customFormat="false" ht="12" hidden="false" customHeight="false" outlineLevel="0" collapsed="false">
      <c r="A10" s="1" t="s">
        <v>25</v>
      </c>
      <c r="B10" s="2" t="s">
        <v>26</v>
      </c>
      <c r="C10" s="18" t="s">
        <v>27</v>
      </c>
      <c r="D10" s="3" t="n">
        <v>4000</v>
      </c>
      <c r="E10" s="3" t="n">
        <v>1.9</v>
      </c>
      <c r="F10" s="3" t="n">
        <f aca="false">E10*D10</f>
        <v>7600</v>
      </c>
      <c r="G10" s="3" t="n">
        <f aca="false">F10*17/100</f>
        <v>1292</v>
      </c>
      <c r="H10" s="3" t="n">
        <f aca="false">SUM(F10:G10)</f>
        <v>8892</v>
      </c>
      <c r="J10" s="5" t="n">
        <v>1</v>
      </c>
      <c r="K10" s="19" t="n">
        <f aca="false">H10*I10</f>
        <v>0</v>
      </c>
    </row>
    <row r="11" customFormat="false" ht="12" hidden="false" customHeight="false" outlineLevel="0" collapsed="false">
      <c r="A11" s="1" t="s">
        <v>28</v>
      </c>
      <c r="B11" s="2" t="s">
        <v>29</v>
      </c>
      <c r="C11" s="18" t="s">
        <v>30</v>
      </c>
      <c r="D11" s="3" t="n">
        <v>2000</v>
      </c>
      <c r="E11" s="3" t="n">
        <v>0.3</v>
      </c>
      <c r="F11" s="3" t="n">
        <f aca="false">E11*D11</f>
        <v>600</v>
      </c>
      <c r="G11" s="3" t="n">
        <f aca="false">F11*17/100</f>
        <v>102</v>
      </c>
      <c r="H11" s="3" t="n">
        <f aca="false">SUM(F11:G11)</f>
        <v>702</v>
      </c>
      <c r="J11" s="5" t="n">
        <v>1</v>
      </c>
      <c r="K11" s="19" t="n">
        <f aca="false">H11*I11</f>
        <v>0</v>
      </c>
    </row>
    <row r="12" customFormat="false" ht="12" hidden="false" customHeight="false" outlineLevel="0" collapsed="false">
      <c r="A12" s="1" t="s">
        <v>31</v>
      </c>
      <c r="B12" s="2" t="s">
        <v>32</v>
      </c>
      <c r="C12" s="18" t="s">
        <v>33</v>
      </c>
      <c r="D12" s="3" t="n">
        <v>264</v>
      </c>
      <c r="E12" s="3" t="n">
        <v>25</v>
      </c>
      <c r="F12" s="3" t="n">
        <f aca="false">E12*D12</f>
        <v>6600</v>
      </c>
      <c r="G12" s="3" t="n">
        <f aca="false">F12*17/100</f>
        <v>1122</v>
      </c>
      <c r="H12" s="3" t="n">
        <f aca="false">SUM(F12:G12)</f>
        <v>7722</v>
      </c>
      <c r="J12" s="20" t="n">
        <v>1</v>
      </c>
      <c r="K12" s="19" t="n">
        <f aca="false">H12*I12</f>
        <v>0</v>
      </c>
    </row>
    <row r="13" customFormat="false" ht="12" hidden="false" customHeight="false" outlineLevel="0" collapsed="false">
      <c r="A13" s="1" t="s">
        <v>34</v>
      </c>
      <c r="B13" s="2" t="s">
        <v>35</v>
      </c>
      <c r="C13" s="18" t="s">
        <v>36</v>
      </c>
      <c r="D13" s="3" t="n">
        <v>1</v>
      </c>
      <c r="E13" s="3" t="n">
        <v>849.93</v>
      </c>
      <c r="F13" s="3" t="n">
        <f aca="false">E13*D13</f>
        <v>849.93</v>
      </c>
      <c r="G13" s="3" t="n">
        <f aca="false">F13*17/100</f>
        <v>144.4881</v>
      </c>
      <c r="H13" s="3" t="n">
        <f aca="false">SUM(F13:G13)</f>
        <v>994.4181</v>
      </c>
      <c r="J13" s="5" t="n">
        <v>1</v>
      </c>
      <c r="K13" s="19" t="n">
        <f aca="false">H13*I13</f>
        <v>0</v>
      </c>
    </row>
    <row r="14" customFormat="false" ht="12" hidden="false" customHeight="false" outlineLevel="0" collapsed="false">
      <c r="A14" s="1" t="s">
        <v>37</v>
      </c>
      <c r="B14" s="2" t="s">
        <v>38</v>
      </c>
      <c r="C14" s="18" t="s">
        <v>36</v>
      </c>
      <c r="D14" s="3" t="n">
        <v>1</v>
      </c>
      <c r="E14" s="3" t="n">
        <v>500</v>
      </c>
      <c r="F14" s="3" t="n">
        <f aca="false">E14*D14</f>
        <v>500</v>
      </c>
      <c r="G14" s="3" t="n">
        <f aca="false">F14*17/100</f>
        <v>85</v>
      </c>
      <c r="H14" s="3" t="n">
        <f aca="false">SUM(F14:G14)</f>
        <v>585</v>
      </c>
      <c r="J14" s="5" t="n">
        <v>1</v>
      </c>
      <c r="K14" s="19" t="n">
        <f aca="false">H14*I14</f>
        <v>0</v>
      </c>
    </row>
    <row r="15" customFormat="false" ht="12" hidden="false" customHeight="false" outlineLevel="0" collapsed="false">
      <c r="A15" s="1" t="s">
        <v>39</v>
      </c>
      <c r="B15" s="2" t="s">
        <v>40</v>
      </c>
      <c r="C15" s="18" t="s">
        <v>30</v>
      </c>
      <c r="D15" s="3" t="n">
        <v>32</v>
      </c>
      <c r="E15" s="3" t="n">
        <v>80</v>
      </c>
      <c r="F15" s="3" t="n">
        <f aca="false">E15*D15</f>
        <v>2560</v>
      </c>
      <c r="G15" s="3" t="n">
        <f aca="false">F15*17/100</f>
        <v>435.2</v>
      </c>
      <c r="H15" s="3" t="n">
        <f aca="false">SUM(F15:G15)</f>
        <v>2995.2</v>
      </c>
      <c r="J15" s="5" t="n">
        <v>1</v>
      </c>
      <c r="K15" s="19" t="n">
        <f aca="false">H15*I15</f>
        <v>0</v>
      </c>
    </row>
    <row r="16" customFormat="false" ht="12" hidden="false" customHeight="false" outlineLevel="0" collapsed="false">
      <c r="A16" s="1" t="s">
        <v>41</v>
      </c>
      <c r="B16" s="2" t="s">
        <v>42</v>
      </c>
      <c r="C16" s="18" t="s">
        <v>30</v>
      </c>
      <c r="D16" s="3" t="n">
        <v>46</v>
      </c>
      <c r="E16" s="3" t="n">
        <v>80</v>
      </c>
      <c r="F16" s="3" t="n">
        <f aca="false">E16*D16</f>
        <v>3680</v>
      </c>
      <c r="G16" s="3" t="n">
        <f aca="false">F16*17/100</f>
        <v>625.6</v>
      </c>
      <c r="H16" s="3" t="n">
        <f aca="false">SUM(F16:G16)</f>
        <v>4305.6</v>
      </c>
      <c r="J16" s="5" t="n">
        <v>1</v>
      </c>
      <c r="K16" s="19" t="n">
        <f aca="false">H16*I16</f>
        <v>0</v>
      </c>
    </row>
    <row r="17" customFormat="false" ht="12" hidden="false" customHeight="false" outlineLevel="0" collapsed="false">
      <c r="A17" s="1" t="s">
        <v>43</v>
      </c>
      <c r="B17" s="2" t="s">
        <v>44</v>
      </c>
      <c r="C17" s="18" t="s">
        <v>33</v>
      </c>
      <c r="D17" s="3" t="n">
        <v>1482.08</v>
      </c>
      <c r="E17" s="3" t="n">
        <v>4</v>
      </c>
      <c r="F17" s="3" t="n">
        <f aca="false">E17*D17</f>
        <v>5928.32</v>
      </c>
      <c r="G17" s="3" t="n">
        <f aca="false">F17*17/100</f>
        <v>1007.8144</v>
      </c>
      <c r="H17" s="3" t="n">
        <f aca="false">SUM(F17:G17)</f>
        <v>6936.1344</v>
      </c>
      <c r="J17" s="5" t="n">
        <v>1</v>
      </c>
      <c r="K17" s="19"/>
    </row>
    <row r="18" customFormat="false" ht="12" hidden="false" customHeight="false" outlineLevel="0" collapsed="false">
      <c r="A18" s="1" t="s">
        <v>45</v>
      </c>
      <c r="B18" s="2" t="s">
        <v>46</v>
      </c>
      <c r="C18" s="18" t="s">
        <v>47</v>
      </c>
      <c r="D18" s="3" t="n">
        <v>2</v>
      </c>
      <c r="E18" s="3" t="n">
        <v>1600</v>
      </c>
      <c r="F18" s="3" t="n">
        <f aca="false">E18*D18</f>
        <v>3200</v>
      </c>
      <c r="G18" s="3" t="n">
        <f aca="false">F18*17/100</f>
        <v>544</v>
      </c>
      <c r="H18" s="3" t="n">
        <f aca="false">SUM(F18:G18)</f>
        <v>3744</v>
      </c>
      <c r="J18" s="5" t="n">
        <v>1</v>
      </c>
      <c r="K18" s="19" t="n">
        <f aca="false">H18*I18</f>
        <v>0</v>
      </c>
    </row>
    <row r="19" customFormat="false" ht="12" hidden="false" customHeight="false" outlineLevel="0" collapsed="false">
      <c r="A19" s="1" t="s">
        <v>10</v>
      </c>
      <c r="B19" s="2" t="s">
        <v>48</v>
      </c>
      <c r="C19" s="18" t="s">
        <v>49</v>
      </c>
      <c r="D19" s="3" t="n">
        <v>1</v>
      </c>
      <c r="E19" s="3" t="n">
        <v>280000</v>
      </c>
      <c r="F19" s="3" t="n">
        <f aca="false">E19*D19</f>
        <v>280000</v>
      </c>
      <c r="G19" s="3" t="n">
        <f aca="false">F19*17/100</f>
        <v>47600</v>
      </c>
      <c r="H19" s="3" t="n">
        <f aca="false">SUM(F19:G19)</f>
        <v>327600</v>
      </c>
      <c r="J19" s="5" t="n">
        <v>0.7425271673</v>
      </c>
      <c r="K19" s="19" t="n">
        <f aca="false">H19*I19</f>
        <v>0</v>
      </c>
    </row>
    <row r="20" customFormat="false" ht="12" hidden="false" customHeight="false" outlineLevel="0" collapsed="false">
      <c r="C20" s="18"/>
      <c r="D20" s="3"/>
      <c r="E20" s="12" t="s">
        <v>50</v>
      </c>
      <c r="F20" s="12" t="n">
        <f aca="false">SUM(F10:F19)</f>
        <v>311518.25</v>
      </c>
      <c r="G20" s="12" t="n">
        <f aca="false">SUM(G10:G19)</f>
        <v>52958.1025</v>
      </c>
      <c r="H20" s="12" t="n">
        <f aca="false">SUM(F20:G20)</f>
        <v>364476.3525</v>
      </c>
      <c r="I20" s="15"/>
      <c r="J20" s="21" t="n">
        <v>0.7685</v>
      </c>
      <c r="K20" s="22" t="n">
        <f aca="false">SUM(K10:K19)</f>
        <v>0</v>
      </c>
    </row>
    <row r="21" customFormat="false" ht="12" hidden="false" customHeight="false" outlineLevel="0" collapsed="false">
      <c r="C21" s="18"/>
      <c r="D21" s="3"/>
      <c r="K21" s="19"/>
    </row>
    <row r="22" customFormat="false" ht="12" hidden="false" customHeight="false" outlineLevel="0" collapsed="false">
      <c r="A22" s="8" t="s">
        <v>51</v>
      </c>
      <c r="B22" s="10" t="s">
        <v>52</v>
      </c>
      <c r="C22" s="18"/>
      <c r="D22" s="3"/>
      <c r="K22" s="19"/>
    </row>
    <row r="23" customFormat="false" ht="12" hidden="false" customHeight="false" outlineLevel="0" collapsed="false">
      <c r="A23" s="1" t="s">
        <v>53</v>
      </c>
      <c r="B23" s="2" t="s">
        <v>54</v>
      </c>
      <c r="C23" s="18" t="s">
        <v>55</v>
      </c>
      <c r="D23" s="3" t="n">
        <v>1394</v>
      </c>
      <c r="E23" s="3" t="n">
        <v>3.5</v>
      </c>
      <c r="F23" s="3" t="n">
        <f aca="false">E23*D23</f>
        <v>4879</v>
      </c>
      <c r="G23" s="3" t="n">
        <f aca="false">F23*17/100</f>
        <v>829.43</v>
      </c>
      <c r="H23" s="3" t="n">
        <f aca="false">SUM(F23:G23)</f>
        <v>5708.43</v>
      </c>
      <c r="J23" s="5" t="n">
        <v>1</v>
      </c>
      <c r="K23" s="19" t="n">
        <f aca="false">H23*I23</f>
        <v>0</v>
      </c>
    </row>
    <row r="24" customFormat="false" ht="12" hidden="false" customHeight="false" outlineLevel="0" collapsed="false">
      <c r="A24" s="1" t="n">
        <v>5719</v>
      </c>
      <c r="B24" s="2" t="s">
        <v>56</v>
      </c>
      <c r="C24" s="18" t="s">
        <v>55</v>
      </c>
      <c r="D24" s="3" t="n">
        <v>2137</v>
      </c>
      <c r="E24" s="3" t="n">
        <v>27</v>
      </c>
      <c r="F24" s="3" t="n">
        <f aca="false">E24*D24</f>
        <v>57699</v>
      </c>
      <c r="G24" s="3" t="n">
        <f aca="false">F24*17/100</f>
        <v>9808.83</v>
      </c>
      <c r="H24" s="3" t="n">
        <f aca="false">SUM(F24:G24)</f>
        <v>67507.83</v>
      </c>
      <c r="J24" s="5" t="n">
        <v>1</v>
      </c>
      <c r="K24" s="19"/>
    </row>
    <row r="25" customFormat="false" ht="12" hidden="false" customHeight="false" outlineLevel="0" collapsed="false">
      <c r="A25" s="1" t="s">
        <v>57</v>
      </c>
      <c r="B25" s="2" t="s">
        <v>58</v>
      </c>
      <c r="C25" s="18" t="s">
        <v>27</v>
      </c>
      <c r="D25" s="3" t="n">
        <v>2600</v>
      </c>
      <c r="E25" s="3" t="n">
        <v>2.9</v>
      </c>
      <c r="F25" s="3" t="n">
        <f aca="false">E25*D25</f>
        <v>7540</v>
      </c>
      <c r="G25" s="3" t="n">
        <f aca="false">F25*17/100</f>
        <v>1281.8</v>
      </c>
      <c r="H25" s="3" t="n">
        <f aca="false">SUM(F25:G25)</f>
        <v>8821.8</v>
      </c>
      <c r="J25" s="5" t="n">
        <v>1</v>
      </c>
      <c r="K25" s="19"/>
    </row>
    <row r="26" customFormat="false" ht="12" hidden="false" customHeight="false" outlineLevel="0" collapsed="false">
      <c r="C26" s="18"/>
      <c r="D26" s="3"/>
      <c r="E26" s="12" t="s">
        <v>59</v>
      </c>
      <c r="F26" s="12" t="n">
        <f aca="false">SUM(F23:F25)</f>
        <v>70118</v>
      </c>
      <c r="G26" s="12" t="n">
        <f aca="false">SUM(G23:G25)</f>
        <v>11920.06</v>
      </c>
      <c r="H26" s="12" t="n">
        <f aca="false">SUM(F26:G26)</f>
        <v>82038.06</v>
      </c>
      <c r="I26" s="15"/>
      <c r="J26" s="23" t="n">
        <v>1</v>
      </c>
      <c r="K26" s="22" t="n">
        <f aca="false">SUM(K23:K25)</f>
        <v>0</v>
      </c>
    </row>
    <row r="27" customFormat="false" ht="12" hidden="false" customHeight="false" outlineLevel="0" collapsed="false">
      <c r="C27" s="18"/>
      <c r="D27" s="3"/>
      <c r="K27" s="19"/>
    </row>
    <row r="28" customFormat="false" ht="12" hidden="false" customHeight="false" outlineLevel="0" collapsed="false">
      <c r="A28" s="8" t="s">
        <v>60</v>
      </c>
      <c r="B28" s="10" t="s">
        <v>61</v>
      </c>
      <c r="C28" s="18"/>
      <c r="D28" s="3"/>
      <c r="K28" s="19"/>
    </row>
    <row r="29" customFormat="false" ht="12" hidden="false" customHeight="false" outlineLevel="0" collapsed="false">
      <c r="A29" s="1" t="s">
        <v>62</v>
      </c>
      <c r="B29" s="2" t="s">
        <v>63</v>
      </c>
      <c r="C29" s="18"/>
      <c r="D29" s="3"/>
      <c r="K29" s="19"/>
    </row>
    <row r="30" customFormat="false" ht="12" hidden="false" customHeight="false" outlineLevel="0" collapsed="false">
      <c r="A30" s="1" t="s">
        <v>64</v>
      </c>
      <c r="B30" s="2" t="s">
        <v>65</v>
      </c>
      <c r="C30" s="18" t="s">
        <v>33</v>
      </c>
      <c r="D30" s="3" t="n">
        <v>160</v>
      </c>
      <c r="E30" s="3" t="n">
        <v>79</v>
      </c>
      <c r="F30" s="3" t="n">
        <f aca="false">E30*D30</f>
        <v>12640</v>
      </c>
      <c r="G30" s="3" t="n">
        <f aca="false">F30*17/100</f>
        <v>2148.8</v>
      </c>
      <c r="H30" s="3" t="n">
        <f aca="false">SUM(F30:G30)</f>
        <v>14788.8</v>
      </c>
      <c r="J30" s="5" t="n">
        <v>1</v>
      </c>
      <c r="K30" s="19" t="n">
        <f aca="false">H30*I30</f>
        <v>0</v>
      </c>
    </row>
    <row r="31" customFormat="false" ht="12" hidden="false" customHeight="false" outlineLevel="0" collapsed="false">
      <c r="B31" s="2" t="s">
        <v>66</v>
      </c>
      <c r="C31" s="18" t="s">
        <v>33</v>
      </c>
      <c r="D31" s="3" t="n">
        <v>1910</v>
      </c>
      <c r="E31" s="3" t="n">
        <v>60</v>
      </c>
      <c r="F31" s="3" t="n">
        <f aca="false">E31*D31</f>
        <v>114600</v>
      </c>
      <c r="G31" s="3" t="n">
        <f aca="false">F31*17/100</f>
        <v>19482</v>
      </c>
      <c r="H31" s="3" t="n">
        <f aca="false">SUM(F31:G31)</f>
        <v>134082</v>
      </c>
      <c r="J31" s="5" t="n">
        <v>1</v>
      </c>
      <c r="K31" s="19" t="n">
        <f aca="false">H31*I31</f>
        <v>0</v>
      </c>
    </row>
    <row r="32" customFormat="false" ht="12" hidden="false" customHeight="false" outlineLevel="0" collapsed="false">
      <c r="B32" s="2" t="s">
        <v>67</v>
      </c>
      <c r="C32" s="18" t="s">
        <v>33</v>
      </c>
      <c r="D32" s="3" t="n">
        <v>220</v>
      </c>
      <c r="E32" s="3" t="n">
        <v>47</v>
      </c>
      <c r="F32" s="3" t="n">
        <f aca="false">E32*D32</f>
        <v>10340</v>
      </c>
      <c r="G32" s="3" t="n">
        <f aca="false">F32*17/100</f>
        <v>1757.8</v>
      </c>
      <c r="H32" s="3" t="n">
        <f aca="false">SUM(F32:G32)</f>
        <v>12097.8</v>
      </c>
      <c r="J32" s="5" t="n">
        <v>1</v>
      </c>
      <c r="K32" s="19" t="n">
        <f aca="false">H32*I32</f>
        <v>0</v>
      </c>
    </row>
    <row r="33" customFormat="false" ht="12" hidden="false" customHeight="false" outlineLevel="0" collapsed="false">
      <c r="B33" s="10" t="s">
        <v>68</v>
      </c>
      <c r="C33" s="18"/>
      <c r="D33" s="3"/>
      <c r="K33" s="19"/>
    </row>
    <row r="34" customFormat="false" ht="12" hidden="false" customHeight="false" outlineLevel="0" collapsed="false">
      <c r="A34" s="1" t="s">
        <v>69</v>
      </c>
      <c r="B34" s="2" t="s">
        <v>70</v>
      </c>
      <c r="C34" s="18" t="s">
        <v>55</v>
      </c>
      <c r="D34" s="3" t="n">
        <v>303</v>
      </c>
      <c r="E34" s="3" t="n">
        <v>23</v>
      </c>
      <c r="F34" s="3" t="n">
        <f aca="false">E34*D34</f>
        <v>6969</v>
      </c>
      <c r="G34" s="3" t="n">
        <f aca="false">F34*17/100</f>
        <v>1184.73</v>
      </c>
      <c r="H34" s="3" t="n">
        <f aca="false">SUM(F34:G34)</f>
        <v>8153.73</v>
      </c>
      <c r="J34" s="5" t="n">
        <v>1</v>
      </c>
      <c r="K34" s="19" t="n">
        <f aca="false">H34*I34</f>
        <v>0</v>
      </c>
    </row>
    <row r="35" customFormat="false" ht="12" hidden="false" customHeight="false" outlineLevel="0" collapsed="false">
      <c r="A35" s="1" t="n">
        <v>5622</v>
      </c>
      <c r="B35" s="2" t="s">
        <v>71</v>
      </c>
      <c r="C35" s="18" t="s">
        <v>27</v>
      </c>
      <c r="D35" s="3" t="n">
        <v>474</v>
      </c>
      <c r="E35" s="3" t="n">
        <v>2.01</v>
      </c>
      <c r="F35" s="3" t="n">
        <f aca="false">E35*D35</f>
        <v>952.74</v>
      </c>
      <c r="G35" s="3" t="n">
        <f aca="false">F35*17/100</f>
        <v>161.9658</v>
      </c>
      <c r="H35" s="3" t="n">
        <f aca="false">SUM(F35:G35)</f>
        <v>1114.7058</v>
      </c>
      <c r="J35" s="5" t="n">
        <v>1</v>
      </c>
      <c r="K35" s="19" t="n">
        <f aca="false">H35*I35</f>
        <v>0</v>
      </c>
    </row>
    <row r="36" customFormat="false" ht="12" hidden="false" customHeight="false" outlineLevel="0" collapsed="false">
      <c r="A36" s="1" t="s">
        <v>72</v>
      </c>
      <c r="B36" s="2" t="s">
        <v>73</v>
      </c>
      <c r="C36" s="18" t="s">
        <v>55</v>
      </c>
      <c r="D36" s="3" t="n">
        <v>5.8</v>
      </c>
      <c r="E36" s="3" t="n">
        <v>68.63</v>
      </c>
      <c r="F36" s="3" t="n">
        <f aca="false">E36*D36</f>
        <v>398.054</v>
      </c>
      <c r="G36" s="3" t="n">
        <f aca="false">F36*17/100</f>
        <v>67.66918</v>
      </c>
      <c r="H36" s="3" t="n">
        <f aca="false">SUM(F36:G36)</f>
        <v>465.72318</v>
      </c>
      <c r="J36" s="5" t="n">
        <v>1</v>
      </c>
      <c r="K36" s="19" t="n">
        <f aca="false">H36*I36</f>
        <v>0</v>
      </c>
    </row>
    <row r="37" customFormat="false" ht="12" hidden="false" customHeight="false" outlineLevel="0" collapsed="false">
      <c r="A37" s="1" t="n">
        <v>5651</v>
      </c>
      <c r="B37" s="2" t="s">
        <v>74</v>
      </c>
      <c r="C37" s="18" t="s">
        <v>27</v>
      </c>
      <c r="D37" s="3" t="n">
        <v>627</v>
      </c>
      <c r="E37" s="3" t="n">
        <v>25</v>
      </c>
      <c r="F37" s="3" t="n">
        <f aca="false">E37*D37</f>
        <v>15675</v>
      </c>
      <c r="G37" s="3" t="n">
        <f aca="false">F37*17/100</f>
        <v>2664.75</v>
      </c>
      <c r="H37" s="3" t="n">
        <f aca="false">SUM(F37:G37)</f>
        <v>18339.75</v>
      </c>
      <c r="J37" s="5" t="n">
        <v>1</v>
      </c>
      <c r="K37" s="19" t="n">
        <f aca="false">H37*I37</f>
        <v>0</v>
      </c>
    </row>
    <row r="38" customFormat="false" ht="12" hidden="false" customHeight="false" outlineLevel="0" collapsed="false">
      <c r="A38" s="1" t="s">
        <v>75</v>
      </c>
      <c r="B38" s="2" t="s">
        <v>76</v>
      </c>
      <c r="C38" s="18" t="s">
        <v>77</v>
      </c>
      <c r="D38" s="3" t="n">
        <v>10500</v>
      </c>
      <c r="E38" s="3" t="n">
        <v>5.5</v>
      </c>
      <c r="F38" s="3" t="n">
        <f aca="false">E38*D38</f>
        <v>57750</v>
      </c>
      <c r="G38" s="3" t="n">
        <f aca="false">F38*17/100</f>
        <v>9817.5</v>
      </c>
      <c r="H38" s="3" t="n">
        <f aca="false">SUM(F38:G38)</f>
        <v>67567.5</v>
      </c>
      <c r="J38" s="5" t="n">
        <v>1</v>
      </c>
      <c r="K38" s="19" t="n">
        <f aca="false">H38*I38</f>
        <v>0</v>
      </c>
    </row>
    <row r="39" customFormat="false" ht="12" hidden="false" customHeight="false" outlineLevel="0" collapsed="false">
      <c r="A39" s="1" t="s">
        <v>78</v>
      </c>
      <c r="B39" s="2" t="s">
        <v>79</v>
      </c>
      <c r="C39" s="18" t="s">
        <v>55</v>
      </c>
      <c r="D39" s="3" t="n">
        <v>105</v>
      </c>
      <c r="E39" s="3" t="n">
        <v>350</v>
      </c>
      <c r="F39" s="3" t="n">
        <f aca="false">E39*D39</f>
        <v>36750</v>
      </c>
      <c r="G39" s="3" t="n">
        <f aca="false">F39*17/100</f>
        <v>6247.5</v>
      </c>
      <c r="H39" s="3" t="n">
        <f aca="false">SUM(F39:G39)</f>
        <v>42997.5</v>
      </c>
      <c r="J39" s="5" t="n">
        <v>1</v>
      </c>
      <c r="K39" s="19" t="n">
        <f aca="false">H39*I39</f>
        <v>0</v>
      </c>
    </row>
    <row r="40" customFormat="false" ht="12" hidden="false" customHeight="false" outlineLevel="0" collapsed="false">
      <c r="A40" s="1" t="s">
        <v>80</v>
      </c>
      <c r="B40" s="2" t="s">
        <v>81</v>
      </c>
      <c r="C40" s="18" t="s">
        <v>55</v>
      </c>
      <c r="D40" s="3" t="n">
        <v>29</v>
      </c>
      <c r="E40" s="3" t="n">
        <v>350</v>
      </c>
      <c r="F40" s="3" t="n">
        <f aca="false">E40*D40</f>
        <v>10150</v>
      </c>
      <c r="G40" s="3" t="n">
        <f aca="false">F40*17/100</f>
        <v>1725.5</v>
      </c>
      <c r="H40" s="3" t="n">
        <f aca="false">SUM(F40:G40)</f>
        <v>11875.5</v>
      </c>
      <c r="J40" s="5" t="n">
        <v>1</v>
      </c>
      <c r="K40" s="19" t="n">
        <f aca="false">H40*I40</f>
        <v>0</v>
      </c>
    </row>
    <row r="41" customFormat="false" ht="12" hidden="false" customHeight="false" outlineLevel="0" collapsed="false">
      <c r="A41" s="1" t="n">
        <v>5968</v>
      </c>
      <c r="B41" s="2" t="s">
        <v>82</v>
      </c>
      <c r="C41" s="18" t="s">
        <v>27</v>
      </c>
      <c r="D41" s="3" t="n">
        <v>243</v>
      </c>
      <c r="E41" s="3" t="n">
        <v>20</v>
      </c>
      <c r="F41" s="3" t="n">
        <f aca="false">E41*D41</f>
        <v>4860</v>
      </c>
      <c r="G41" s="3" t="n">
        <f aca="false">F41*17/100</f>
        <v>826.2</v>
      </c>
      <c r="H41" s="3" t="n">
        <f aca="false">SUM(F41:G41)</f>
        <v>5686.2</v>
      </c>
      <c r="J41" s="5" t="n">
        <v>1</v>
      </c>
      <c r="K41" s="19" t="n">
        <f aca="false">H41*I41</f>
        <v>0</v>
      </c>
    </row>
    <row r="42" customFormat="false" ht="12" hidden="false" customHeight="false" outlineLevel="0" collapsed="false">
      <c r="A42" s="1" t="s">
        <v>83</v>
      </c>
      <c r="B42" s="2" t="s">
        <v>84</v>
      </c>
      <c r="C42" s="18" t="s">
        <v>55</v>
      </c>
      <c r="D42" s="3" t="n">
        <v>169</v>
      </c>
      <c r="E42" s="3" t="n">
        <v>20</v>
      </c>
      <c r="F42" s="3" t="n">
        <f aca="false">E42*D42</f>
        <v>3380</v>
      </c>
      <c r="G42" s="3" t="n">
        <f aca="false">F42*17/100</f>
        <v>574.6</v>
      </c>
      <c r="H42" s="3" t="n">
        <f aca="false">SUM(F42:G42)</f>
        <v>3954.6</v>
      </c>
      <c r="J42" s="5" t="n">
        <v>1</v>
      </c>
      <c r="K42" s="19" t="n">
        <f aca="false">H42*I42</f>
        <v>0</v>
      </c>
    </row>
    <row r="43" customFormat="false" ht="12" hidden="false" customHeight="false" outlineLevel="0" collapsed="false">
      <c r="A43" s="1" t="s">
        <v>75</v>
      </c>
      <c r="B43" s="2" t="s">
        <v>85</v>
      </c>
      <c r="C43" s="18" t="s">
        <v>77</v>
      </c>
      <c r="D43" s="3" t="n">
        <v>1350</v>
      </c>
      <c r="E43" s="3" t="n">
        <v>6</v>
      </c>
      <c r="F43" s="3" t="n">
        <f aca="false">E43*D43</f>
        <v>8100</v>
      </c>
      <c r="G43" s="3" t="n">
        <f aca="false">F43*17/100</f>
        <v>1377</v>
      </c>
      <c r="H43" s="3" t="n">
        <f aca="false">SUM(F43:G43)</f>
        <v>9477</v>
      </c>
      <c r="J43" s="5" t="n">
        <v>1</v>
      </c>
      <c r="K43" s="19" t="n">
        <f aca="false">H43*I43</f>
        <v>0</v>
      </c>
    </row>
    <row r="44" customFormat="false" ht="12" hidden="false" customHeight="false" outlineLevel="0" collapsed="false">
      <c r="C44" s="18"/>
      <c r="D44" s="3"/>
      <c r="E44" s="12" t="s">
        <v>86</v>
      </c>
      <c r="F44" s="12" t="n">
        <f aca="false">SUM(F29:F43)</f>
        <v>282564.794</v>
      </c>
      <c r="G44" s="12" t="n">
        <f aca="false">SUM(G29:G43)</f>
        <v>48036.01498</v>
      </c>
      <c r="H44" s="12" t="n">
        <f aca="false">SUM(F44:G44)</f>
        <v>330600.80898</v>
      </c>
      <c r="I44" s="15"/>
      <c r="J44" s="24" t="n">
        <v>1</v>
      </c>
      <c r="K44" s="22"/>
    </row>
    <row r="45" customFormat="false" ht="12" hidden="false" customHeight="false" outlineLevel="0" collapsed="false">
      <c r="C45" s="18"/>
      <c r="D45" s="3"/>
      <c r="K45" s="19"/>
    </row>
    <row r="46" customFormat="false" ht="12" hidden="false" customHeight="false" outlineLevel="0" collapsed="false">
      <c r="A46" s="8" t="s">
        <v>87</v>
      </c>
      <c r="B46" s="10" t="s">
        <v>88</v>
      </c>
      <c r="C46" s="18"/>
      <c r="D46" s="3"/>
      <c r="K46" s="19"/>
    </row>
    <row r="47" customFormat="false" ht="12" hidden="false" customHeight="false" outlineLevel="0" collapsed="false">
      <c r="B47" s="10" t="s">
        <v>89</v>
      </c>
      <c r="C47" s="18"/>
      <c r="D47" s="3"/>
      <c r="K47" s="19"/>
    </row>
    <row r="48" customFormat="false" ht="12" hidden="false" customHeight="false" outlineLevel="0" collapsed="false">
      <c r="A48" s="1" t="s">
        <v>90</v>
      </c>
      <c r="B48" s="2" t="s">
        <v>91</v>
      </c>
      <c r="C48" s="18" t="s">
        <v>27</v>
      </c>
      <c r="D48" s="3" t="n">
        <v>2227</v>
      </c>
      <c r="E48" s="3" t="n">
        <v>58.718</v>
      </c>
      <c r="F48" s="3" t="n">
        <f aca="false">E48*D48</f>
        <v>130764.986</v>
      </c>
      <c r="G48" s="3" t="n">
        <f aca="false">F48*17/100</f>
        <v>22230.04762</v>
      </c>
      <c r="H48" s="3" t="n">
        <f aca="false">SUM(F48:G48)</f>
        <v>152995.03362</v>
      </c>
      <c r="J48" s="25" t="n">
        <v>0.765756302521009</v>
      </c>
      <c r="K48" s="19" t="n">
        <f aca="false">H48*I48</f>
        <v>0</v>
      </c>
    </row>
    <row r="49" customFormat="false" ht="12" hidden="false" customHeight="false" outlineLevel="0" collapsed="false">
      <c r="A49" s="1" t="s">
        <v>75</v>
      </c>
      <c r="B49" s="2" t="s">
        <v>92</v>
      </c>
      <c r="C49" s="18" t="s">
        <v>77</v>
      </c>
      <c r="D49" s="3" t="n">
        <v>15800</v>
      </c>
      <c r="E49" s="3" t="n">
        <v>5.8718</v>
      </c>
      <c r="F49" s="3" t="n">
        <f aca="false">E49*D49</f>
        <v>92774.44</v>
      </c>
      <c r="G49" s="3" t="n">
        <f aca="false">F49*17/100</f>
        <v>15771.6548</v>
      </c>
      <c r="H49" s="3" t="n">
        <f aca="false">SUM(F49:G49)</f>
        <v>108546.0948</v>
      </c>
      <c r="J49" s="25" t="n">
        <v>0.934033613445378</v>
      </c>
      <c r="K49" s="19" t="n">
        <f aca="false">H49*I49</f>
        <v>0</v>
      </c>
    </row>
    <row r="50" customFormat="false" ht="12" hidden="false" customHeight="false" outlineLevel="0" collapsed="false">
      <c r="A50" s="1" t="s">
        <v>93</v>
      </c>
      <c r="B50" s="2" t="s">
        <v>94</v>
      </c>
      <c r="C50" s="18" t="s">
        <v>55</v>
      </c>
      <c r="D50" s="3" t="n">
        <v>158</v>
      </c>
      <c r="E50" s="3" t="n">
        <v>373.66</v>
      </c>
      <c r="F50" s="3" t="n">
        <f aca="false">E50*D50</f>
        <v>59038.28</v>
      </c>
      <c r="G50" s="3" t="n">
        <f aca="false">F50*17/100</f>
        <v>10036.5076</v>
      </c>
      <c r="H50" s="3" t="n">
        <f aca="false">SUM(F50:G50)</f>
        <v>69074.7876</v>
      </c>
      <c r="J50" s="25" t="n">
        <v>0.751575630252101</v>
      </c>
      <c r="K50" s="19" t="n">
        <f aca="false">H50*I50</f>
        <v>0</v>
      </c>
    </row>
    <row r="51" customFormat="false" ht="12" hidden="false" customHeight="false" outlineLevel="0" collapsed="false">
      <c r="A51" s="1" t="s">
        <v>62</v>
      </c>
      <c r="B51" s="2" t="s">
        <v>95</v>
      </c>
      <c r="C51" s="18" t="s">
        <v>96</v>
      </c>
      <c r="D51" s="3" t="n">
        <v>1</v>
      </c>
      <c r="E51" s="3" t="n">
        <v>7793.48</v>
      </c>
      <c r="F51" s="3" t="n">
        <f aca="false">E51*D51</f>
        <v>7793.48</v>
      </c>
      <c r="G51" s="3" t="n">
        <f aca="false">F51*17/100</f>
        <v>1324.8916</v>
      </c>
      <c r="H51" s="3" t="n">
        <f aca="false">SUM(F51:G51)</f>
        <v>9118.3716</v>
      </c>
      <c r="J51" s="25" t="n">
        <v>0.763865546218487</v>
      </c>
      <c r="K51" s="19" t="n">
        <f aca="false">H51*I51</f>
        <v>0</v>
      </c>
    </row>
    <row r="52" customFormat="false" ht="12" hidden="false" customHeight="false" outlineLevel="0" collapsed="false">
      <c r="B52" s="10" t="s">
        <v>97</v>
      </c>
      <c r="C52" s="18"/>
      <c r="D52" s="3"/>
      <c r="J52" s="25"/>
      <c r="K52" s="19"/>
    </row>
    <row r="53" customFormat="false" ht="12" hidden="false" customHeight="false" outlineLevel="0" collapsed="false">
      <c r="A53" s="1" t="s">
        <v>90</v>
      </c>
      <c r="B53" s="2" t="s">
        <v>91</v>
      </c>
      <c r="C53" s="18" t="s">
        <v>27</v>
      </c>
      <c r="D53" s="3" t="n">
        <v>2349</v>
      </c>
      <c r="E53" s="3" t="n">
        <v>58.718</v>
      </c>
      <c r="F53" s="3" t="n">
        <f aca="false">E53*D53</f>
        <v>137928.582</v>
      </c>
      <c r="G53" s="3" t="n">
        <f aca="false">F53*17/100</f>
        <v>23447.85894</v>
      </c>
      <c r="H53" s="3" t="n">
        <f aca="false">SUM(F53:G53)</f>
        <v>161376.44094</v>
      </c>
      <c r="J53" s="25" t="n">
        <v>0.623949579831933</v>
      </c>
      <c r="K53" s="19" t="n">
        <f aca="false">H53*I53</f>
        <v>0</v>
      </c>
    </row>
    <row r="54" customFormat="false" ht="12" hidden="false" customHeight="false" outlineLevel="0" collapsed="false">
      <c r="A54" s="1" t="s">
        <v>75</v>
      </c>
      <c r="B54" s="2" t="s">
        <v>92</v>
      </c>
      <c r="C54" s="18" t="s">
        <v>77</v>
      </c>
      <c r="D54" s="3" t="n">
        <v>18450</v>
      </c>
      <c r="E54" s="3" t="n">
        <v>5.8718</v>
      </c>
      <c r="F54" s="3" t="n">
        <f aca="false">E54*D54</f>
        <v>108334.71</v>
      </c>
      <c r="G54" s="3" t="n">
        <f aca="false">F54*17/100</f>
        <v>18416.9007</v>
      </c>
      <c r="H54" s="3" t="n">
        <f aca="false">SUM(F54:G54)</f>
        <v>126751.6107</v>
      </c>
      <c r="J54" s="25" t="n">
        <v>0.623949579831933</v>
      </c>
      <c r="K54" s="19" t="n">
        <f aca="false">H54*I54</f>
        <v>0</v>
      </c>
    </row>
    <row r="55" customFormat="false" ht="12" hidden="false" customHeight="false" outlineLevel="0" collapsed="false">
      <c r="A55" s="1" t="s">
        <v>93</v>
      </c>
      <c r="B55" s="2" t="s">
        <v>94</v>
      </c>
      <c r="C55" s="18" t="s">
        <v>55</v>
      </c>
      <c r="D55" s="3" t="n">
        <v>184.5</v>
      </c>
      <c r="E55" s="3" t="n">
        <v>373.66</v>
      </c>
      <c r="F55" s="3" t="n">
        <f aca="false">E55*D55</f>
        <v>68940.27</v>
      </c>
      <c r="G55" s="3" t="n">
        <f aca="false">F55*17/100</f>
        <v>11719.8459</v>
      </c>
      <c r="H55" s="3" t="n">
        <f aca="false">SUM(F55:G55)</f>
        <v>80660.1159</v>
      </c>
      <c r="J55" s="25" t="n">
        <v>0.623949579831933</v>
      </c>
      <c r="K55" s="19" t="n">
        <f aca="false">H55*I55</f>
        <v>0</v>
      </c>
    </row>
    <row r="56" customFormat="false" ht="12" hidden="false" customHeight="false" outlineLevel="0" collapsed="false">
      <c r="A56" s="1" t="s">
        <v>62</v>
      </c>
      <c r="B56" s="2" t="s">
        <v>98</v>
      </c>
      <c r="C56" s="18" t="s">
        <v>96</v>
      </c>
      <c r="D56" s="3" t="n">
        <v>1</v>
      </c>
      <c r="E56" s="3" t="n">
        <v>10676</v>
      </c>
      <c r="F56" s="3" t="n">
        <f aca="false">E56*D56</f>
        <v>10676</v>
      </c>
      <c r="G56" s="3" t="n">
        <f aca="false">F56*17/100</f>
        <v>1814.92</v>
      </c>
      <c r="H56" s="3" t="n">
        <f aca="false">SUM(F56:G56)</f>
        <v>12490.92</v>
      </c>
      <c r="J56" s="25" t="n">
        <v>0.623949579831933</v>
      </c>
      <c r="K56" s="19" t="n">
        <f aca="false">H56*I56</f>
        <v>0</v>
      </c>
    </row>
    <row r="57" customFormat="false" ht="12" hidden="false" customHeight="false" outlineLevel="0" collapsed="false">
      <c r="B57" s="10" t="s">
        <v>99</v>
      </c>
      <c r="C57" s="18"/>
      <c r="D57" s="3"/>
      <c r="K57" s="19"/>
    </row>
    <row r="58" customFormat="false" ht="12" hidden="false" customHeight="false" outlineLevel="0" collapsed="false">
      <c r="A58" s="1" t="s">
        <v>100</v>
      </c>
      <c r="B58" s="2" t="s">
        <v>101</v>
      </c>
      <c r="C58" s="18" t="s">
        <v>27</v>
      </c>
      <c r="D58" s="3" t="n">
        <v>2545</v>
      </c>
      <c r="E58" s="3" t="n">
        <v>50</v>
      </c>
      <c r="F58" s="3" t="n">
        <f aca="false">E58*D58</f>
        <v>127250</v>
      </c>
      <c r="G58" s="3" t="n">
        <f aca="false">F58*17/100</f>
        <v>21632.5</v>
      </c>
      <c r="H58" s="3" t="n">
        <f aca="false">SUM(F58:G58)</f>
        <v>148882.5</v>
      </c>
      <c r="J58" s="26" t="n">
        <v>1</v>
      </c>
      <c r="K58" s="19" t="n">
        <f aca="false">H58*I58</f>
        <v>0</v>
      </c>
    </row>
    <row r="59" customFormat="false" ht="12" hidden="false" customHeight="false" outlineLevel="0" collapsed="false">
      <c r="B59" s="2" t="s">
        <v>102</v>
      </c>
      <c r="C59" s="18" t="s">
        <v>30</v>
      </c>
      <c r="D59" s="3" t="n">
        <v>1310</v>
      </c>
      <c r="E59" s="3" t="n">
        <v>53.38</v>
      </c>
      <c r="F59" s="3" t="n">
        <f aca="false">E59*D59</f>
        <v>69927.8</v>
      </c>
      <c r="G59" s="3" t="n">
        <f aca="false">F59*17/100</f>
        <v>11887.726</v>
      </c>
      <c r="H59" s="3" t="n">
        <f aca="false">SUM(F59:G59)</f>
        <v>81815.526</v>
      </c>
      <c r="J59" s="25" t="n">
        <v>0</v>
      </c>
      <c r="K59" s="19" t="n">
        <f aca="false">H59*I59</f>
        <v>0</v>
      </c>
    </row>
    <row r="60" customFormat="false" ht="12" hidden="false" customHeight="false" outlineLevel="0" collapsed="false">
      <c r="A60" s="1" t="s">
        <v>103</v>
      </c>
      <c r="B60" s="2" t="s">
        <v>104</v>
      </c>
      <c r="C60" s="18" t="s">
        <v>27</v>
      </c>
      <c r="D60" s="3" t="n">
        <v>3855</v>
      </c>
      <c r="E60" s="3" t="n">
        <v>12.8112</v>
      </c>
      <c r="F60" s="3" t="n">
        <f aca="false">E60*D60</f>
        <v>49387.176</v>
      </c>
      <c r="G60" s="3" t="n">
        <f aca="false">F60*17/100</f>
        <v>8395.81992</v>
      </c>
      <c r="H60" s="3" t="n">
        <f aca="false">SUM(F60:G60)</f>
        <v>57782.99592</v>
      </c>
      <c r="J60" s="25" t="n">
        <v>0.623949579831933</v>
      </c>
      <c r="K60" s="19" t="n">
        <f aca="false">H60*I60</f>
        <v>0</v>
      </c>
    </row>
    <row r="61" customFormat="false" ht="12" hidden="false" customHeight="false" outlineLevel="0" collapsed="false">
      <c r="A61" s="1" t="s">
        <v>105</v>
      </c>
      <c r="B61" s="2" t="s">
        <v>106</v>
      </c>
      <c r="C61" s="18" t="s">
        <v>77</v>
      </c>
      <c r="D61" s="3" t="n">
        <v>9200</v>
      </c>
      <c r="E61" s="3" t="n">
        <v>5.8718</v>
      </c>
      <c r="F61" s="3" t="n">
        <f aca="false">E61*D61</f>
        <v>54020.56</v>
      </c>
      <c r="G61" s="3" t="n">
        <f aca="false">F61*17/100</f>
        <v>9183.4952</v>
      </c>
      <c r="H61" s="3" t="n">
        <f aca="false">SUM(F61:G61)</f>
        <v>63204.0552</v>
      </c>
      <c r="J61" s="25" t="n">
        <v>0.623949579831933</v>
      </c>
      <c r="K61" s="19" t="n">
        <f aca="false">H61*I61</f>
        <v>0</v>
      </c>
    </row>
    <row r="62" customFormat="false" ht="12" hidden="false" customHeight="false" outlineLevel="0" collapsed="false">
      <c r="C62" s="18"/>
      <c r="D62" s="3"/>
      <c r="E62" s="12" t="s">
        <v>107</v>
      </c>
      <c r="F62" s="12" t="n">
        <f aca="false">SUM(F48:F61)</f>
        <v>916836.284</v>
      </c>
      <c r="G62" s="12" t="n">
        <f aca="false">SUM(G48:G61)</f>
        <v>155862.16828</v>
      </c>
      <c r="H62" s="12" t="n">
        <f aca="false">SUM(F62:G62)</f>
        <v>1072698.45228</v>
      </c>
      <c r="I62" s="15"/>
      <c r="J62" s="21" t="n">
        <v>0</v>
      </c>
      <c r="K62" s="22" t="n">
        <f aca="false">SUM(K48:K61)</f>
        <v>0</v>
      </c>
    </row>
    <row r="63" customFormat="false" ht="12" hidden="false" customHeight="false" outlineLevel="0" collapsed="false">
      <c r="C63" s="18"/>
      <c r="D63" s="3"/>
      <c r="K63" s="19"/>
    </row>
    <row r="64" customFormat="false" ht="12" hidden="false" customHeight="false" outlineLevel="0" collapsed="false">
      <c r="A64" s="8" t="s">
        <v>108</v>
      </c>
      <c r="B64" s="10" t="s">
        <v>109</v>
      </c>
      <c r="C64" s="18"/>
      <c r="D64" s="3"/>
      <c r="K64" s="19"/>
    </row>
    <row r="65" customFormat="false" ht="12" hidden="false" customHeight="false" outlineLevel="0" collapsed="false">
      <c r="B65" s="2" t="s">
        <v>110</v>
      </c>
      <c r="C65" s="18"/>
      <c r="D65" s="3"/>
      <c r="K65" s="19"/>
    </row>
    <row r="66" customFormat="false" ht="12" hidden="false" customHeight="false" outlineLevel="0" collapsed="false">
      <c r="A66" s="1" t="s">
        <v>111</v>
      </c>
      <c r="B66" s="2" t="s">
        <v>112</v>
      </c>
      <c r="C66" s="18" t="s">
        <v>27</v>
      </c>
      <c r="D66" s="3" t="n">
        <v>4275</v>
      </c>
      <c r="E66" s="3" t="n">
        <v>50.18</v>
      </c>
      <c r="F66" s="3" t="n">
        <f aca="false">E66*D66</f>
        <v>214519.5</v>
      </c>
      <c r="G66" s="3" t="n">
        <f aca="false">F66*17/100</f>
        <v>36468.315</v>
      </c>
      <c r="H66" s="3" t="n">
        <f aca="false">SUM(F66:G66)</f>
        <v>250987.815</v>
      </c>
      <c r="J66" s="25" t="n">
        <v>0.631228991596639</v>
      </c>
      <c r="K66" s="19" t="n">
        <f aca="false">H66*I66</f>
        <v>0</v>
      </c>
    </row>
    <row r="67" customFormat="false" ht="12" hidden="false" customHeight="false" outlineLevel="0" collapsed="false">
      <c r="A67" s="1" t="s">
        <v>113</v>
      </c>
      <c r="B67" s="2" t="s">
        <v>114</v>
      </c>
      <c r="C67" s="18" t="s">
        <v>27</v>
      </c>
      <c r="D67" s="3" t="n">
        <v>1415</v>
      </c>
      <c r="E67" s="3" t="n">
        <v>29.89</v>
      </c>
      <c r="F67" s="3" t="n">
        <f aca="false">E67*D67</f>
        <v>42294.35</v>
      </c>
      <c r="G67" s="3" t="n">
        <f aca="false">F67*17/100</f>
        <v>7190.0395</v>
      </c>
      <c r="H67" s="3" t="n">
        <f aca="false">SUM(F67:G67)</f>
        <v>49484.3895</v>
      </c>
      <c r="J67" s="25" t="n">
        <v>0.623949579831933</v>
      </c>
      <c r="K67" s="19" t="n">
        <f aca="false">H67*I67</f>
        <v>0</v>
      </c>
    </row>
    <row r="68" customFormat="false" ht="12" hidden="false" customHeight="false" outlineLevel="0" collapsed="false">
      <c r="A68" s="1" t="s">
        <v>115</v>
      </c>
      <c r="B68" s="2" t="s">
        <v>116</v>
      </c>
      <c r="C68" s="18"/>
      <c r="D68" s="3"/>
      <c r="K68" s="19"/>
    </row>
    <row r="69" customFormat="false" ht="12" hidden="false" customHeight="false" outlineLevel="0" collapsed="false">
      <c r="B69" s="2" t="s">
        <v>117</v>
      </c>
      <c r="C69" s="18" t="s">
        <v>27</v>
      </c>
      <c r="D69" s="3" t="n">
        <v>130.65</v>
      </c>
      <c r="E69" s="3" t="n">
        <v>403.5528</v>
      </c>
      <c r="F69" s="3" t="n">
        <f aca="false">E69*D69</f>
        <v>52724.17332</v>
      </c>
      <c r="G69" s="3" t="n">
        <f aca="false">F69*17/100</f>
        <v>8963.1094644</v>
      </c>
      <c r="H69" s="3" t="n">
        <f aca="false">SUM(F69:G69)</f>
        <v>61687.2827844</v>
      </c>
      <c r="J69" s="25" t="n">
        <v>0</v>
      </c>
      <c r="K69" s="19" t="n">
        <f aca="false">H69*I69</f>
        <v>0</v>
      </c>
    </row>
    <row r="70" customFormat="false" ht="12" hidden="false" customHeight="false" outlineLevel="0" collapsed="false">
      <c r="A70" s="1" t="s">
        <v>118</v>
      </c>
      <c r="B70" s="2" t="s">
        <v>119</v>
      </c>
      <c r="C70" s="18" t="s">
        <v>33</v>
      </c>
      <c r="D70" s="3" t="n">
        <v>296</v>
      </c>
      <c r="E70" s="3" t="n">
        <v>13.8788</v>
      </c>
      <c r="F70" s="3" t="n">
        <f aca="false">E70*D70</f>
        <v>4108.1248</v>
      </c>
      <c r="G70" s="3" t="n">
        <f aca="false">F70*17/100</f>
        <v>698.381216</v>
      </c>
      <c r="H70" s="3" t="n">
        <f aca="false">SUM(F70:G70)</f>
        <v>4806.506016</v>
      </c>
      <c r="J70" s="25" t="n">
        <v>0.628676470588235</v>
      </c>
      <c r="K70" s="19" t="n">
        <f aca="false">H70*I70</f>
        <v>0</v>
      </c>
    </row>
    <row r="71" customFormat="false" ht="12" hidden="false" customHeight="false" outlineLevel="0" collapsed="false">
      <c r="A71" s="1" t="s">
        <v>120</v>
      </c>
      <c r="B71" s="2" t="s">
        <v>121</v>
      </c>
      <c r="C71" s="18" t="s">
        <v>33</v>
      </c>
      <c r="D71" s="3" t="n">
        <v>259</v>
      </c>
      <c r="E71" s="3" t="n">
        <v>53.38</v>
      </c>
      <c r="F71" s="3" t="n">
        <f aca="false">E71*D71</f>
        <v>13825.42</v>
      </c>
      <c r="G71" s="3" t="n">
        <f aca="false">F71*17/100</f>
        <v>2350.3214</v>
      </c>
      <c r="H71" s="3" t="n">
        <f aca="false">SUM(F71:G71)</f>
        <v>16175.7414</v>
      </c>
      <c r="J71" s="25" t="n">
        <v>0</v>
      </c>
      <c r="K71" s="19" t="n">
        <f aca="false">H71*I71</f>
        <v>0</v>
      </c>
    </row>
    <row r="72" customFormat="false" ht="12" hidden="false" customHeight="false" outlineLevel="0" collapsed="false">
      <c r="C72" s="18"/>
      <c r="D72" s="3"/>
      <c r="E72" s="12" t="s">
        <v>122</v>
      </c>
      <c r="F72" s="12" t="n">
        <f aca="false">SUM(F66:F71)</f>
        <v>327471.56812</v>
      </c>
      <c r="G72" s="12" t="n">
        <f aca="false">SUM(G66:G71)</f>
        <v>55670.1665804</v>
      </c>
      <c r="H72" s="12" t="n">
        <f aca="false">SUM(F72:G72)</f>
        <v>383141.7347004</v>
      </c>
      <c r="I72" s="15"/>
      <c r="J72" s="21"/>
      <c r="K72" s="22" t="n">
        <f aca="false">SUM(K66:K71)</f>
        <v>0</v>
      </c>
    </row>
    <row r="73" customFormat="false" ht="12" hidden="false" customHeight="false" outlineLevel="0" collapsed="false">
      <c r="C73" s="18"/>
      <c r="D73" s="3"/>
      <c r="K73" s="19"/>
    </row>
    <row r="74" customFormat="false" ht="12" hidden="false" customHeight="false" outlineLevel="0" collapsed="false">
      <c r="A74" s="8" t="s">
        <v>123</v>
      </c>
      <c r="B74" s="10" t="s">
        <v>124</v>
      </c>
      <c r="C74" s="18"/>
      <c r="D74" s="3"/>
      <c r="K74" s="19"/>
    </row>
    <row r="75" customFormat="false" ht="12" hidden="false" customHeight="false" outlineLevel="0" collapsed="false">
      <c r="A75" s="8" t="s">
        <v>125</v>
      </c>
      <c r="B75" s="10" t="s">
        <v>126</v>
      </c>
      <c r="C75" s="18"/>
      <c r="D75" s="3"/>
      <c r="K75" s="19"/>
    </row>
    <row r="76" customFormat="false" ht="12" hidden="false" customHeight="false" outlineLevel="0" collapsed="false">
      <c r="A76" s="1" t="n">
        <v>68052</v>
      </c>
      <c r="B76" s="2" t="s">
        <v>127</v>
      </c>
      <c r="C76" s="18" t="s">
        <v>128</v>
      </c>
      <c r="D76" s="3" t="n">
        <v>12</v>
      </c>
      <c r="E76" s="3" t="n">
        <v>3736.6</v>
      </c>
      <c r="F76" s="3" t="n">
        <f aca="false">E76*D76</f>
        <v>44839.2</v>
      </c>
      <c r="G76" s="3" t="n">
        <f aca="false">F76*17/100</f>
        <v>7622.664</v>
      </c>
      <c r="H76" s="3" t="n">
        <f aca="false">SUM(F76:G76)</f>
        <v>52461.864</v>
      </c>
      <c r="J76" s="5" t="n">
        <v>0</v>
      </c>
      <c r="K76" s="19" t="n">
        <f aca="false">H76*I76</f>
        <v>0</v>
      </c>
    </row>
    <row r="77" customFormat="false" ht="12" hidden="false" customHeight="false" outlineLevel="0" collapsed="false">
      <c r="A77" s="1" t="n">
        <v>68052</v>
      </c>
      <c r="B77" s="2" t="s">
        <v>129</v>
      </c>
      <c r="C77" s="18" t="s">
        <v>128</v>
      </c>
      <c r="D77" s="3" t="n">
        <v>64</v>
      </c>
      <c r="E77" s="3" t="n">
        <v>517.786</v>
      </c>
      <c r="F77" s="3" t="n">
        <f aca="false">E77*D77</f>
        <v>33138.304</v>
      </c>
      <c r="G77" s="3" t="n">
        <f aca="false">F77*17/100</f>
        <v>5633.51168</v>
      </c>
      <c r="H77" s="3" t="n">
        <f aca="false">SUM(F77:G77)</f>
        <v>38771.81568</v>
      </c>
      <c r="J77" s="5" t="n">
        <v>0</v>
      </c>
      <c r="K77" s="19" t="n">
        <f aca="false">H77*I77</f>
        <v>0</v>
      </c>
    </row>
    <row r="78" customFormat="false" ht="12" hidden="false" customHeight="false" outlineLevel="0" collapsed="false">
      <c r="A78" s="1" t="s">
        <v>130</v>
      </c>
      <c r="B78" s="2" t="s">
        <v>131</v>
      </c>
      <c r="C78" s="18" t="s">
        <v>128</v>
      </c>
      <c r="D78" s="3" t="n">
        <v>17</v>
      </c>
      <c r="E78" s="3" t="n">
        <v>3736.6</v>
      </c>
      <c r="F78" s="3" t="n">
        <f aca="false">E78*D78</f>
        <v>63522.2</v>
      </c>
      <c r="G78" s="3" t="n">
        <f aca="false">F78*17/100</f>
        <v>10798.774</v>
      </c>
      <c r="H78" s="3" t="n">
        <f aca="false">SUM(F78:G78)</f>
        <v>74320.974</v>
      </c>
      <c r="J78" s="5" t="n">
        <v>0</v>
      </c>
      <c r="K78" s="19" t="n">
        <f aca="false">H78*I78</f>
        <v>0</v>
      </c>
    </row>
    <row r="79" customFormat="false" ht="12" hidden="false" customHeight="false" outlineLevel="0" collapsed="false">
      <c r="A79" s="1" t="n">
        <v>68050</v>
      </c>
      <c r="B79" s="2" t="s">
        <v>132</v>
      </c>
      <c r="C79" s="18" t="s">
        <v>128</v>
      </c>
      <c r="D79" s="3" t="n">
        <v>24</v>
      </c>
      <c r="E79" s="3" t="n">
        <v>2402.1</v>
      </c>
      <c r="F79" s="3" t="n">
        <f aca="false">E79*D79</f>
        <v>57650.4</v>
      </c>
      <c r="G79" s="3" t="n">
        <f aca="false">F79*17/100</f>
        <v>9800.568</v>
      </c>
      <c r="H79" s="3" t="n">
        <f aca="false">SUM(F79:G79)</f>
        <v>67450.968</v>
      </c>
      <c r="J79" s="5" t="n">
        <v>0</v>
      </c>
      <c r="K79" s="19" t="n">
        <f aca="false">H79*I79</f>
        <v>0</v>
      </c>
    </row>
    <row r="80" customFormat="false" ht="12" hidden="false" customHeight="false" outlineLevel="0" collapsed="false">
      <c r="A80" s="1" t="s">
        <v>133</v>
      </c>
      <c r="B80" s="2" t="s">
        <v>134</v>
      </c>
      <c r="C80" s="18" t="s">
        <v>128</v>
      </c>
      <c r="D80" s="3" t="n">
        <v>30</v>
      </c>
      <c r="E80" s="3" t="n">
        <v>416.364</v>
      </c>
      <c r="F80" s="3" t="n">
        <f aca="false">E80*D80</f>
        <v>12490.92</v>
      </c>
      <c r="G80" s="3" t="n">
        <f aca="false">F80*17/100</f>
        <v>2123.4564</v>
      </c>
      <c r="H80" s="3" t="n">
        <f aca="false">SUM(F80:G80)</f>
        <v>14614.3764</v>
      </c>
      <c r="J80" s="5" t="n">
        <v>0</v>
      </c>
      <c r="K80" s="19" t="n">
        <f aca="false">H80*I80</f>
        <v>0</v>
      </c>
    </row>
    <row r="81" customFormat="false" ht="12" hidden="false" customHeight="false" outlineLevel="0" collapsed="false">
      <c r="A81" s="1" t="s">
        <v>133</v>
      </c>
      <c r="B81" s="2" t="s">
        <v>135</v>
      </c>
      <c r="C81" s="18" t="s">
        <v>128</v>
      </c>
      <c r="D81" s="3" t="n">
        <v>6</v>
      </c>
      <c r="E81" s="3" t="n">
        <v>427.04</v>
      </c>
      <c r="F81" s="3" t="n">
        <f aca="false">E81*D81</f>
        <v>2562.24</v>
      </c>
      <c r="G81" s="3" t="n">
        <f aca="false">F81*17/100</f>
        <v>435.5808</v>
      </c>
      <c r="H81" s="3" t="n">
        <f aca="false">SUM(F81:G81)</f>
        <v>2997.8208</v>
      </c>
      <c r="J81" s="5" t="n">
        <v>0</v>
      </c>
      <c r="K81" s="19" t="n">
        <f aca="false">H81*I81</f>
        <v>0</v>
      </c>
    </row>
    <row r="82" customFormat="false" ht="12" hidden="false" customHeight="false" outlineLevel="0" collapsed="false">
      <c r="A82" s="8" t="s">
        <v>136</v>
      </c>
      <c r="B82" s="10" t="s">
        <v>137</v>
      </c>
      <c r="C82" s="18"/>
      <c r="D82" s="3"/>
      <c r="K82" s="19"/>
    </row>
    <row r="83" customFormat="false" ht="12" hidden="false" customHeight="false" outlineLevel="0" collapsed="false">
      <c r="A83" s="1" t="s">
        <v>138</v>
      </c>
      <c r="B83" s="2" t="s">
        <v>139</v>
      </c>
      <c r="C83" s="18" t="s">
        <v>128</v>
      </c>
      <c r="D83" s="3" t="n">
        <v>16</v>
      </c>
      <c r="E83" s="3" t="n">
        <v>2348.72</v>
      </c>
      <c r="F83" s="3" t="n">
        <f aca="false">E83*D83</f>
        <v>37579.52</v>
      </c>
      <c r="G83" s="3" t="n">
        <f aca="false">F83*17/100</f>
        <v>6388.5184</v>
      </c>
      <c r="H83" s="3" t="n">
        <f aca="false">SUM(F83:G83)</f>
        <v>43968.0384</v>
      </c>
      <c r="J83" s="5" t="n">
        <v>0</v>
      </c>
      <c r="K83" s="19" t="n">
        <f aca="false">H83*I83</f>
        <v>0</v>
      </c>
    </row>
    <row r="84" customFormat="false" ht="12" hidden="false" customHeight="false" outlineLevel="0" collapsed="false">
      <c r="A84" s="1" t="s">
        <v>138</v>
      </c>
      <c r="B84" s="2" t="s">
        <v>140</v>
      </c>
      <c r="C84" s="18" t="s">
        <v>128</v>
      </c>
      <c r="D84" s="3" t="n">
        <v>3</v>
      </c>
      <c r="E84" s="3" t="n">
        <v>747.32</v>
      </c>
      <c r="F84" s="3" t="n">
        <f aca="false">E84*D84</f>
        <v>2241.96</v>
      </c>
      <c r="G84" s="3" t="n">
        <f aca="false">F84*17/100</f>
        <v>381.1332</v>
      </c>
      <c r="H84" s="3" t="n">
        <f aca="false">SUM(F84:G84)</f>
        <v>2623.0932</v>
      </c>
      <c r="J84" s="5" t="n">
        <v>0</v>
      </c>
      <c r="K84" s="19" t="n">
        <f aca="false">H84*I84</f>
        <v>0</v>
      </c>
    </row>
    <row r="85" customFormat="false" ht="12" hidden="false" customHeight="false" outlineLevel="0" collapsed="false">
      <c r="A85" s="1" t="s">
        <v>138</v>
      </c>
      <c r="B85" s="2" t="s">
        <v>141</v>
      </c>
      <c r="C85" s="18" t="s">
        <v>128</v>
      </c>
      <c r="D85" s="3" t="n">
        <v>56</v>
      </c>
      <c r="E85" s="3" t="n">
        <v>693.94</v>
      </c>
      <c r="F85" s="3" t="n">
        <f aca="false">E85*D85</f>
        <v>38860.64</v>
      </c>
      <c r="G85" s="3" t="n">
        <f aca="false">F85*17/100</f>
        <v>6606.3088</v>
      </c>
      <c r="H85" s="3" t="n">
        <f aca="false">SUM(F85:G85)</f>
        <v>45466.9488</v>
      </c>
      <c r="J85" s="5" t="n">
        <v>0</v>
      </c>
      <c r="K85" s="19" t="n">
        <f aca="false">H85*I85</f>
        <v>0</v>
      </c>
    </row>
    <row r="86" customFormat="false" ht="12" hidden="false" customHeight="false" outlineLevel="0" collapsed="false">
      <c r="A86" s="1" t="s">
        <v>142</v>
      </c>
      <c r="B86" s="2" t="s">
        <v>143</v>
      </c>
      <c r="C86" s="18" t="s">
        <v>128</v>
      </c>
      <c r="D86" s="3" t="n">
        <v>40</v>
      </c>
      <c r="E86" s="3" t="n">
        <v>1067.6</v>
      </c>
      <c r="F86" s="3" t="n">
        <f aca="false">E86*D86</f>
        <v>42704</v>
      </c>
      <c r="G86" s="3" t="n">
        <f aca="false">F86*17/100</f>
        <v>7259.68</v>
      </c>
      <c r="H86" s="3" t="n">
        <f aca="false">SUM(F86:G86)</f>
        <v>49963.68</v>
      </c>
      <c r="J86" s="5" t="n">
        <v>0</v>
      </c>
      <c r="K86" s="19" t="n">
        <f aca="false">H86*I86</f>
        <v>0</v>
      </c>
    </row>
    <row r="87" customFormat="false" ht="12" hidden="false" customHeight="false" outlineLevel="0" collapsed="false">
      <c r="A87" s="8" t="s">
        <v>144</v>
      </c>
      <c r="B87" s="10" t="s">
        <v>145</v>
      </c>
      <c r="C87" s="18"/>
      <c r="D87" s="3"/>
      <c r="K87" s="19"/>
    </row>
    <row r="88" customFormat="false" ht="12" hidden="false" customHeight="false" outlineLevel="0" collapsed="false">
      <c r="A88" s="1" t="s">
        <v>146</v>
      </c>
      <c r="B88" s="2" t="s">
        <v>147</v>
      </c>
      <c r="C88" s="18" t="s">
        <v>33</v>
      </c>
      <c r="D88" s="3" t="n">
        <v>120</v>
      </c>
      <c r="E88" s="3" t="n">
        <v>229.534</v>
      </c>
      <c r="F88" s="3" t="n">
        <f aca="false">E88*D88</f>
        <v>27544.08</v>
      </c>
      <c r="G88" s="3" t="n">
        <f aca="false">F88*17/100</f>
        <v>4682.4936</v>
      </c>
      <c r="H88" s="3" t="n">
        <f aca="false">SUM(F88:G88)</f>
        <v>32226.5736</v>
      </c>
      <c r="J88" s="5" t="n">
        <v>0</v>
      </c>
      <c r="K88" s="19" t="n">
        <f aca="false">H88*I88</f>
        <v>0</v>
      </c>
    </row>
    <row r="89" customFormat="false" ht="12" hidden="false" customHeight="false" outlineLevel="0" collapsed="false">
      <c r="A89" s="1" t="s">
        <v>148</v>
      </c>
      <c r="B89" s="2" t="s">
        <v>149</v>
      </c>
      <c r="C89" s="18" t="s">
        <v>33</v>
      </c>
      <c r="D89" s="3" t="n">
        <v>86.4</v>
      </c>
      <c r="E89" s="3" t="n">
        <v>416.364</v>
      </c>
      <c r="F89" s="3" t="n">
        <f aca="false">E89*D89</f>
        <v>35973.8496</v>
      </c>
      <c r="G89" s="3" t="n">
        <f aca="false">F89*17/100</f>
        <v>6115.554432</v>
      </c>
      <c r="H89" s="3" t="n">
        <f aca="false">SUM(F89:G89)</f>
        <v>42089.404032</v>
      </c>
      <c r="J89" s="5" t="n">
        <v>0</v>
      </c>
      <c r="K89" s="19" t="n">
        <f aca="false">H89*I89</f>
        <v>0</v>
      </c>
    </row>
    <row r="90" customFormat="false" ht="12" hidden="false" customHeight="false" outlineLevel="0" collapsed="false">
      <c r="A90" s="1" t="n">
        <v>68067</v>
      </c>
      <c r="B90" s="2" t="s">
        <v>150</v>
      </c>
      <c r="C90" s="18" t="s">
        <v>27</v>
      </c>
      <c r="D90" s="3" t="n">
        <v>154</v>
      </c>
      <c r="E90" s="3" t="n">
        <v>106.76</v>
      </c>
      <c r="F90" s="3" t="n">
        <f aca="false">E90*D90</f>
        <v>16441.04</v>
      </c>
      <c r="G90" s="3" t="n">
        <f aca="false">F90*17/100</f>
        <v>2794.9768</v>
      </c>
      <c r="H90" s="3" t="n">
        <f aca="false">SUM(F90:G90)</f>
        <v>19236.0168</v>
      </c>
      <c r="J90" s="5" t="n">
        <v>0</v>
      </c>
      <c r="K90" s="19" t="n">
        <f aca="false">H90*I90</f>
        <v>0</v>
      </c>
    </row>
    <row r="91" customFormat="false" ht="12" hidden="false" customHeight="false" outlineLevel="0" collapsed="false">
      <c r="A91" s="1" t="s">
        <v>151</v>
      </c>
      <c r="B91" s="2" t="s">
        <v>152</v>
      </c>
      <c r="C91" s="18" t="s">
        <v>33</v>
      </c>
      <c r="D91" s="3" t="n">
        <v>136</v>
      </c>
      <c r="E91" s="3" t="n">
        <v>202.844</v>
      </c>
      <c r="F91" s="3" t="n">
        <f aca="false">E91*D91</f>
        <v>27586.784</v>
      </c>
      <c r="G91" s="3" t="n">
        <f aca="false">F91*17/100</f>
        <v>4689.75328</v>
      </c>
      <c r="H91" s="3" t="n">
        <f aca="false">SUM(F91:G91)</f>
        <v>32276.53728</v>
      </c>
      <c r="J91" s="5" t="n">
        <v>0</v>
      </c>
      <c r="K91" s="19" t="n">
        <f aca="false">H91*I91</f>
        <v>0</v>
      </c>
    </row>
    <row r="92" customFormat="false" ht="12" hidden="false" customHeight="false" outlineLevel="0" collapsed="false">
      <c r="C92" s="18"/>
      <c r="D92" s="3"/>
      <c r="E92" s="12" t="s">
        <v>153</v>
      </c>
      <c r="F92" s="12" t="n">
        <f aca="false">SUM(F76:F91)</f>
        <v>443135.1376</v>
      </c>
      <c r="G92" s="12" t="n">
        <f aca="false">SUM(G76:G91)</f>
        <v>75332.973392</v>
      </c>
      <c r="H92" s="12" t="n">
        <f aca="false">SUM(F92:G92)</f>
        <v>518468.110992</v>
      </c>
      <c r="K92" s="19"/>
    </row>
    <row r="93" customFormat="false" ht="12" hidden="false" customHeight="false" outlineLevel="0" collapsed="false">
      <c r="A93" s="8" t="s">
        <v>154</v>
      </c>
      <c r="B93" s="10" t="s">
        <v>155</v>
      </c>
      <c r="C93" s="18"/>
      <c r="D93" s="3"/>
      <c r="K93" s="19"/>
    </row>
    <row r="94" customFormat="false" ht="12" hidden="false" customHeight="false" outlineLevel="0" collapsed="false">
      <c r="A94" s="1" t="s">
        <v>156</v>
      </c>
      <c r="B94" s="2" t="s">
        <v>157</v>
      </c>
      <c r="C94" s="18" t="s">
        <v>27</v>
      </c>
      <c r="D94" s="3" t="n">
        <v>1304</v>
      </c>
      <c r="E94" s="3" t="n">
        <v>53.38</v>
      </c>
      <c r="F94" s="3" t="n">
        <f aca="false">E94*D94</f>
        <v>69607.52</v>
      </c>
      <c r="G94" s="3" t="n">
        <f aca="false">F94*17/100</f>
        <v>11833.2784</v>
      </c>
      <c r="H94" s="3" t="n">
        <f aca="false">SUM(F94:G94)</f>
        <v>81440.7984</v>
      </c>
      <c r="J94" s="5" t="n">
        <v>0</v>
      </c>
      <c r="K94" s="19" t="n">
        <f aca="false">H94*I94</f>
        <v>0</v>
      </c>
    </row>
    <row r="95" customFormat="false" ht="12" hidden="false" customHeight="false" outlineLevel="0" collapsed="false">
      <c r="A95" s="1" t="s">
        <v>158</v>
      </c>
      <c r="B95" s="2" t="s">
        <v>159</v>
      </c>
      <c r="C95" s="18" t="s">
        <v>27</v>
      </c>
      <c r="D95" s="3" t="n">
        <v>1304</v>
      </c>
      <c r="E95" s="3" t="n">
        <v>21.352</v>
      </c>
      <c r="F95" s="3" t="n">
        <f aca="false">E95*D95</f>
        <v>27843.008</v>
      </c>
      <c r="G95" s="3" t="n">
        <f aca="false">F95*17/100</f>
        <v>4733.31136</v>
      </c>
      <c r="H95" s="3" t="n">
        <f aca="false">SUM(F95:G95)</f>
        <v>32576.31936</v>
      </c>
      <c r="J95" s="5" t="n">
        <v>0</v>
      </c>
      <c r="K95" s="19" t="n">
        <f aca="false">H95*I95</f>
        <v>0</v>
      </c>
    </row>
    <row r="96" customFormat="false" ht="12" hidden="false" customHeight="false" outlineLevel="0" collapsed="false">
      <c r="A96" s="1" t="s">
        <v>160</v>
      </c>
      <c r="B96" s="2" t="s">
        <v>161</v>
      </c>
      <c r="C96" s="18" t="s">
        <v>33</v>
      </c>
      <c r="D96" s="3" t="n">
        <v>95</v>
      </c>
      <c r="E96" s="3" t="n">
        <v>40.5688</v>
      </c>
      <c r="F96" s="3" t="n">
        <f aca="false">E96*D96</f>
        <v>3854.036</v>
      </c>
      <c r="G96" s="3" t="n">
        <f aca="false">F96*17/100</f>
        <v>655.18612</v>
      </c>
      <c r="H96" s="3" t="n">
        <f aca="false">SUM(F96:G96)</f>
        <v>4509.22212</v>
      </c>
      <c r="J96" s="5" t="n">
        <v>0</v>
      </c>
      <c r="K96" s="19" t="n">
        <f aca="false">H96*I96</f>
        <v>0</v>
      </c>
    </row>
    <row r="97" customFormat="false" ht="12" hidden="false" customHeight="false" outlineLevel="0" collapsed="false">
      <c r="A97" s="1" t="s">
        <v>162</v>
      </c>
      <c r="B97" s="2" t="s">
        <v>163</v>
      </c>
      <c r="C97" s="18" t="s">
        <v>33</v>
      </c>
      <c r="D97" s="3" t="n">
        <v>152</v>
      </c>
      <c r="E97" s="3" t="n">
        <v>26.69</v>
      </c>
      <c r="F97" s="3" t="n">
        <f aca="false">E97*D97</f>
        <v>4056.88</v>
      </c>
      <c r="G97" s="3" t="n">
        <f aca="false">F97*17/100</f>
        <v>689.6696</v>
      </c>
      <c r="H97" s="3" t="n">
        <f aca="false">SUM(F97:G97)</f>
        <v>4746.5496</v>
      </c>
      <c r="J97" s="5" t="n">
        <v>0</v>
      </c>
      <c r="K97" s="19" t="n">
        <f aca="false">H97*I97</f>
        <v>0</v>
      </c>
    </row>
    <row r="98" customFormat="false" ht="12" hidden="false" customHeight="false" outlineLevel="0" collapsed="false">
      <c r="A98" s="1" t="s">
        <v>164</v>
      </c>
      <c r="B98" s="2" t="s">
        <v>165</v>
      </c>
      <c r="C98" s="18" t="s">
        <v>128</v>
      </c>
      <c r="D98" s="3" t="n">
        <v>25</v>
      </c>
      <c r="E98" s="3" t="n">
        <v>37.366</v>
      </c>
      <c r="F98" s="3" t="n">
        <f aca="false">E98*D98</f>
        <v>934.15</v>
      </c>
      <c r="G98" s="3" t="n">
        <f aca="false">F98*17/100</f>
        <v>158.8055</v>
      </c>
      <c r="H98" s="3" t="n">
        <f aca="false">SUM(F98:G98)</f>
        <v>1092.9555</v>
      </c>
      <c r="J98" s="5" t="n">
        <v>0</v>
      </c>
      <c r="K98" s="19" t="n">
        <f aca="false">H98*I98</f>
        <v>0</v>
      </c>
    </row>
    <row r="99" customFormat="false" ht="12" hidden="false" customHeight="false" outlineLevel="0" collapsed="false">
      <c r="A99" s="1" t="s">
        <v>166</v>
      </c>
      <c r="B99" s="2" t="s">
        <v>167</v>
      </c>
      <c r="C99" s="18" t="s">
        <v>33</v>
      </c>
      <c r="D99" s="3" t="n">
        <v>246.6</v>
      </c>
      <c r="E99" s="3" t="n">
        <v>26.69</v>
      </c>
      <c r="F99" s="3" t="n">
        <f aca="false">E99*D99</f>
        <v>6581.754</v>
      </c>
      <c r="G99" s="3" t="n">
        <f aca="false">F99*17/100</f>
        <v>1118.89818</v>
      </c>
      <c r="H99" s="3" t="n">
        <f aca="false">SUM(F99:G99)</f>
        <v>7700.65218</v>
      </c>
      <c r="J99" s="5" t="n">
        <v>0</v>
      </c>
      <c r="K99" s="19" t="n">
        <f aca="false">H99*I99</f>
        <v>0</v>
      </c>
    </row>
    <row r="100" customFormat="false" ht="12" hidden="false" customHeight="false" outlineLevel="0" collapsed="false">
      <c r="A100" s="1" t="s">
        <v>164</v>
      </c>
      <c r="B100" s="2" t="s">
        <v>168</v>
      </c>
      <c r="C100" s="18" t="s">
        <v>27</v>
      </c>
      <c r="D100" s="3" t="n">
        <v>167</v>
      </c>
      <c r="E100" s="3" t="n">
        <v>309.604</v>
      </c>
      <c r="F100" s="3" t="n">
        <f aca="false">E100*D100</f>
        <v>51703.868</v>
      </c>
      <c r="G100" s="3" t="n">
        <f aca="false">F100*17/100</f>
        <v>8789.65756</v>
      </c>
      <c r="H100" s="3" t="n">
        <f aca="false">SUM(F100:G100)</f>
        <v>60493.52556</v>
      </c>
      <c r="J100" s="5" t="n">
        <v>0</v>
      </c>
      <c r="K100" s="19" t="n">
        <f aca="false">H100*I100</f>
        <v>0</v>
      </c>
    </row>
    <row r="101" customFormat="false" ht="12" hidden="false" customHeight="false" outlineLevel="0" collapsed="false">
      <c r="A101" s="1" t="s">
        <v>169</v>
      </c>
      <c r="B101" s="2" t="s">
        <v>170</v>
      </c>
      <c r="C101" s="18" t="s">
        <v>33</v>
      </c>
      <c r="D101" s="3" t="n">
        <v>168</v>
      </c>
      <c r="E101" s="3" t="n">
        <v>14.9464</v>
      </c>
      <c r="F101" s="3" t="n">
        <f aca="false">E101*D101</f>
        <v>2510.9952</v>
      </c>
      <c r="G101" s="3" t="n">
        <f aca="false">F101*17/100</f>
        <v>426.869184</v>
      </c>
      <c r="H101" s="3" t="n">
        <f aca="false">SUM(F101:G101)</f>
        <v>2937.864384</v>
      </c>
      <c r="J101" s="5" t="n">
        <v>0</v>
      </c>
      <c r="K101" s="19" t="n">
        <f aca="false">H101*I101</f>
        <v>0</v>
      </c>
    </row>
    <row r="102" customFormat="false" ht="12" hidden="false" customHeight="false" outlineLevel="0" collapsed="false">
      <c r="C102" s="18"/>
      <c r="D102" s="3"/>
      <c r="E102" s="12" t="s">
        <v>171</v>
      </c>
      <c r="F102" s="12" t="n">
        <f aca="false">SUM(F94:F101)</f>
        <v>167092.2112</v>
      </c>
      <c r="G102" s="12" t="n">
        <f aca="false">SUM(G94:G101)</f>
        <v>28405.675904</v>
      </c>
      <c r="H102" s="12" t="n">
        <f aca="false">SUM(F102:G102)</f>
        <v>195497.887104</v>
      </c>
      <c r="K102" s="19"/>
    </row>
    <row r="103" customFormat="false" ht="12" hidden="false" customHeight="false" outlineLevel="0" collapsed="false">
      <c r="C103" s="18"/>
      <c r="D103" s="3"/>
      <c r="K103" s="19"/>
    </row>
    <row r="104" customFormat="false" ht="12" hidden="false" customHeight="false" outlineLevel="0" collapsed="false">
      <c r="A104" s="8" t="s">
        <v>172</v>
      </c>
      <c r="B104" s="10" t="s">
        <v>173</v>
      </c>
      <c r="C104" s="18"/>
      <c r="D104" s="3"/>
      <c r="K104" s="19"/>
    </row>
    <row r="105" customFormat="false" ht="12" hidden="false" customHeight="false" outlineLevel="0" collapsed="false">
      <c r="A105" s="8" t="s">
        <v>174</v>
      </c>
      <c r="B105" s="10" t="s">
        <v>175</v>
      </c>
      <c r="C105" s="18"/>
      <c r="D105" s="3"/>
      <c r="K105" s="19"/>
    </row>
    <row r="106" customFormat="false" ht="12" hidden="false" customHeight="false" outlineLevel="0" collapsed="false">
      <c r="A106" s="1" t="n">
        <v>5975</v>
      </c>
      <c r="B106" s="2" t="s">
        <v>176</v>
      </c>
      <c r="C106" s="18" t="s">
        <v>27</v>
      </c>
      <c r="D106" s="3" t="n">
        <v>7935</v>
      </c>
      <c r="E106" s="3" t="n">
        <v>2.1352</v>
      </c>
      <c r="F106" s="3" t="n">
        <f aca="false">E106*D106</f>
        <v>16942.812</v>
      </c>
      <c r="G106" s="3" t="n">
        <f aca="false">F106*17/100</f>
        <v>2880.27804</v>
      </c>
      <c r="H106" s="3" t="n">
        <f aca="false">SUM(F106:G106)</f>
        <v>19823.09004</v>
      </c>
      <c r="J106" s="25" t="n">
        <v>0.655430672268908</v>
      </c>
      <c r="K106" s="19" t="n">
        <f aca="false">H106*I106</f>
        <v>0</v>
      </c>
    </row>
    <row r="107" customFormat="false" ht="12" hidden="false" customHeight="false" outlineLevel="0" collapsed="false">
      <c r="A107" s="1" t="n">
        <v>5981</v>
      </c>
      <c r="B107" s="2" t="s">
        <v>177</v>
      </c>
      <c r="C107" s="18" t="s">
        <v>27</v>
      </c>
      <c r="D107" s="3" t="n">
        <v>7935</v>
      </c>
      <c r="E107" s="3" t="n">
        <v>13.345</v>
      </c>
      <c r="F107" s="3" t="n">
        <f aca="false">E107*D107</f>
        <v>105892.575</v>
      </c>
      <c r="G107" s="3" t="n">
        <f aca="false">F107*17/100</f>
        <v>18001.73775</v>
      </c>
      <c r="H107" s="3" t="n">
        <f aca="false">SUM(F107:G107)</f>
        <v>123894.31275</v>
      </c>
      <c r="J107" s="25" t="n">
        <v>0.298266806722689</v>
      </c>
      <c r="K107" s="19" t="n">
        <f aca="false">H107*I107</f>
        <v>0</v>
      </c>
    </row>
    <row r="108" customFormat="false" ht="12" hidden="false" customHeight="false" outlineLevel="0" collapsed="false">
      <c r="A108" s="1" t="n">
        <v>5981</v>
      </c>
      <c r="B108" s="2" t="s">
        <v>178</v>
      </c>
      <c r="C108" s="18" t="s">
        <v>27</v>
      </c>
      <c r="D108" s="3" t="n">
        <v>2018</v>
      </c>
      <c r="E108" s="3" t="n">
        <v>14.9464</v>
      </c>
      <c r="F108" s="3" t="n">
        <f aca="false">E108*D108</f>
        <v>30161.8352</v>
      </c>
      <c r="G108" s="3" t="n">
        <f aca="false">F108*17/100</f>
        <v>5127.511984</v>
      </c>
      <c r="H108" s="3" t="n">
        <f aca="false">SUM(F108:G108)</f>
        <v>35289.347184</v>
      </c>
      <c r="J108" s="25" t="n">
        <v>0.0245798319327731</v>
      </c>
      <c r="K108" s="19" t="n">
        <f aca="false">H108*I108</f>
        <v>0</v>
      </c>
    </row>
    <row r="109" customFormat="false" ht="12" hidden="false" customHeight="false" outlineLevel="0" collapsed="false">
      <c r="A109" s="1" t="s">
        <v>179</v>
      </c>
      <c r="B109" s="2" t="s">
        <v>180</v>
      </c>
      <c r="C109" s="18" t="s">
        <v>27</v>
      </c>
      <c r="D109" s="3" t="n">
        <v>2018</v>
      </c>
      <c r="E109" s="3" t="n">
        <v>22.4196</v>
      </c>
      <c r="F109" s="3" t="n">
        <f aca="false">E109*D109</f>
        <v>45242.7528</v>
      </c>
      <c r="G109" s="3" t="n">
        <f aca="false">F109*17/100</f>
        <v>7691.267976</v>
      </c>
      <c r="H109" s="3" t="n">
        <f aca="false">SUM(F109:G109)</f>
        <v>52934.020776</v>
      </c>
      <c r="J109" s="25" t="n">
        <v>0</v>
      </c>
      <c r="K109" s="19" t="n">
        <f aca="false">H109*I109</f>
        <v>0</v>
      </c>
    </row>
    <row r="110" customFormat="false" ht="12" hidden="false" customHeight="false" outlineLevel="0" collapsed="false">
      <c r="A110" s="1" t="s">
        <v>181</v>
      </c>
      <c r="B110" s="2" t="s">
        <v>182</v>
      </c>
      <c r="C110" s="18" t="s">
        <v>27</v>
      </c>
      <c r="D110" s="3" t="n">
        <v>606</v>
      </c>
      <c r="E110" s="3" t="n">
        <v>22.4196</v>
      </c>
      <c r="F110" s="3" t="n">
        <f aca="false">E110*D110</f>
        <v>13586.2776</v>
      </c>
      <c r="G110" s="3" t="n">
        <f aca="false">F110*17/100</f>
        <v>2309.667192</v>
      </c>
      <c r="H110" s="3" t="n">
        <f aca="false">SUM(F110:G110)</f>
        <v>15895.944792</v>
      </c>
      <c r="J110" s="25" t="n">
        <v>0.155987394957983</v>
      </c>
      <c r="K110" s="19" t="n">
        <f aca="false">H110*I110</f>
        <v>0</v>
      </c>
    </row>
    <row r="111" customFormat="false" ht="12" hidden="false" customHeight="false" outlineLevel="0" collapsed="false">
      <c r="A111" s="8" t="s">
        <v>183</v>
      </c>
      <c r="B111" s="10" t="s">
        <v>184</v>
      </c>
      <c r="C111" s="18"/>
      <c r="D111" s="3"/>
      <c r="G111" s="3" t="n">
        <f aca="false">F111*17/100</f>
        <v>0</v>
      </c>
      <c r="J111" s="25"/>
      <c r="K111" s="19"/>
    </row>
    <row r="112" customFormat="false" ht="12" hidden="false" customHeight="false" outlineLevel="0" collapsed="false">
      <c r="A112" s="1" t="n">
        <v>5975</v>
      </c>
      <c r="B112" s="2" t="s">
        <v>176</v>
      </c>
      <c r="C112" s="18" t="s">
        <v>27</v>
      </c>
      <c r="D112" s="3" t="n">
        <v>3855</v>
      </c>
      <c r="E112" s="3" t="n">
        <v>2.1352</v>
      </c>
      <c r="F112" s="3" t="n">
        <f aca="false">E112*D112</f>
        <v>8231.196</v>
      </c>
      <c r="G112" s="3" t="n">
        <f aca="false">F112*17/100</f>
        <v>1399.30332</v>
      </c>
      <c r="H112" s="3" t="n">
        <f aca="false">SUM(F112:G112)</f>
        <v>9630.49932</v>
      </c>
      <c r="J112" s="25" t="n">
        <v>0</v>
      </c>
      <c r="K112" s="19" t="n">
        <f aca="false">H112*I112</f>
        <v>0</v>
      </c>
    </row>
    <row r="113" customFormat="false" ht="12" hidden="false" customHeight="false" outlineLevel="0" collapsed="false">
      <c r="A113" s="1" t="s">
        <v>185</v>
      </c>
      <c r="B113" s="2" t="s">
        <v>186</v>
      </c>
      <c r="C113" s="18" t="s">
        <v>30</v>
      </c>
      <c r="D113" s="3" t="n">
        <v>3855</v>
      </c>
      <c r="E113" s="3" t="n">
        <v>32.028</v>
      </c>
      <c r="F113" s="3" t="n">
        <f aca="false">E113*D113</f>
        <v>123467.94</v>
      </c>
      <c r="G113" s="3" t="n">
        <f aca="false">F113*17/100</f>
        <v>20989.5498</v>
      </c>
      <c r="H113" s="3" t="n">
        <f aca="false">SUM(F113:G113)</f>
        <v>144457.4898</v>
      </c>
      <c r="J113" s="25" t="n">
        <v>0</v>
      </c>
      <c r="K113" s="19" t="n">
        <f aca="false">H113*I113</f>
        <v>0</v>
      </c>
    </row>
    <row r="114" customFormat="false" ht="12" hidden="false" customHeight="false" outlineLevel="0" collapsed="false">
      <c r="A114" s="8" t="s">
        <v>187</v>
      </c>
      <c r="B114" s="10" t="s">
        <v>188</v>
      </c>
      <c r="C114" s="18"/>
      <c r="D114" s="3"/>
      <c r="G114" s="3" t="n">
        <f aca="false">F114*17/100</f>
        <v>0</v>
      </c>
      <c r="J114" s="25"/>
      <c r="K114" s="19"/>
    </row>
    <row r="115" customFormat="false" ht="12" hidden="false" customHeight="false" outlineLevel="0" collapsed="false">
      <c r="A115" s="1" t="n">
        <v>5975</v>
      </c>
      <c r="B115" s="2" t="s">
        <v>176</v>
      </c>
      <c r="C115" s="18" t="s">
        <v>27</v>
      </c>
      <c r="D115" s="3" t="n">
        <v>3121</v>
      </c>
      <c r="E115" s="3" t="n">
        <v>2.1352</v>
      </c>
      <c r="F115" s="3" t="n">
        <f aca="false">E115*D115</f>
        <v>6663.9592</v>
      </c>
      <c r="G115" s="3" t="n">
        <f aca="false">F115*17/100</f>
        <v>1132.873064</v>
      </c>
      <c r="H115" s="3" t="n">
        <f aca="false">SUM(F115:G115)</f>
        <v>7796.832264</v>
      </c>
      <c r="J115" s="25" t="n">
        <v>0.623949579831933</v>
      </c>
      <c r="K115" s="19" t="n">
        <f aca="false">H115*I115</f>
        <v>0</v>
      </c>
    </row>
    <row r="116" customFormat="false" ht="12" hidden="false" customHeight="false" outlineLevel="0" collapsed="false">
      <c r="A116" s="1" t="n">
        <v>5982</v>
      </c>
      <c r="B116" s="2" t="s">
        <v>189</v>
      </c>
      <c r="C116" s="18" t="s">
        <v>27</v>
      </c>
      <c r="D116" s="3" t="n">
        <v>3121</v>
      </c>
      <c r="E116" s="3" t="n">
        <v>13.345</v>
      </c>
      <c r="F116" s="3" t="n">
        <f aca="false">E116*D116</f>
        <v>41649.745</v>
      </c>
      <c r="G116" s="3" t="n">
        <f aca="false">F116*17/100</f>
        <v>7080.45665</v>
      </c>
      <c r="H116" s="3" t="n">
        <f aca="false">SUM(F116:G116)</f>
        <v>48730.20165</v>
      </c>
      <c r="J116" s="25" t="n">
        <v>0</v>
      </c>
      <c r="K116" s="19" t="n">
        <f aca="false">H116*I116</f>
        <v>0</v>
      </c>
    </row>
    <row r="117" customFormat="false" ht="12" hidden="false" customHeight="false" outlineLevel="0" collapsed="false">
      <c r="A117" s="1" t="s">
        <v>62</v>
      </c>
      <c r="B117" s="2" t="s">
        <v>190</v>
      </c>
      <c r="C117" s="18" t="s">
        <v>27</v>
      </c>
      <c r="D117" s="3" t="n">
        <v>550</v>
      </c>
      <c r="E117" s="3" t="n">
        <v>40.5688</v>
      </c>
      <c r="F117" s="3" t="n">
        <f aca="false">E117*D117</f>
        <v>22312.84</v>
      </c>
      <c r="G117" s="3" t="n">
        <f aca="false">F117*17/100</f>
        <v>3793.1828</v>
      </c>
      <c r="H117" s="3" t="n">
        <f aca="false">SUM(F117:G117)</f>
        <v>26106.0228</v>
      </c>
      <c r="J117" s="25" t="n">
        <v>0.179621848739496</v>
      </c>
      <c r="K117" s="19" t="n">
        <f aca="false">H117*I117</f>
        <v>0</v>
      </c>
    </row>
    <row r="118" customFormat="false" ht="12" hidden="false" customHeight="false" outlineLevel="0" collapsed="false">
      <c r="A118" s="1" t="s">
        <v>62</v>
      </c>
      <c r="B118" s="2" t="s">
        <v>191</v>
      </c>
      <c r="C118" s="18" t="s">
        <v>33</v>
      </c>
      <c r="D118" s="3" t="n">
        <v>137</v>
      </c>
      <c r="E118" s="3" t="n">
        <v>39.5012</v>
      </c>
      <c r="F118" s="3" t="n">
        <f aca="false">E118*D118</f>
        <v>5411.6644</v>
      </c>
      <c r="G118" s="3" t="n">
        <f aca="false">F118*17/100</f>
        <v>919.982948</v>
      </c>
      <c r="H118" s="3" t="n">
        <f aca="false">SUM(F118:G118)</f>
        <v>6331.647348</v>
      </c>
      <c r="J118" s="25" t="n">
        <v>0</v>
      </c>
      <c r="K118" s="19" t="n">
        <f aca="false">H118*I118</f>
        <v>0</v>
      </c>
    </row>
    <row r="119" customFormat="false" ht="12" hidden="false" customHeight="false" outlineLevel="0" collapsed="false">
      <c r="A119" s="8" t="s">
        <v>192</v>
      </c>
      <c r="B119" s="10" t="s">
        <v>193</v>
      </c>
      <c r="C119" s="18"/>
      <c r="D119" s="3"/>
      <c r="G119" s="3" t="n">
        <f aca="false">F119*17/100</f>
        <v>0</v>
      </c>
      <c r="J119" s="25"/>
      <c r="K119" s="19"/>
    </row>
    <row r="120" customFormat="false" ht="12" hidden="false" customHeight="false" outlineLevel="0" collapsed="false">
      <c r="A120" s="1" t="n">
        <v>5975</v>
      </c>
      <c r="B120" s="2" t="s">
        <v>194</v>
      </c>
      <c r="C120" s="18" t="s">
        <v>27</v>
      </c>
      <c r="D120" s="3" t="n">
        <v>839</v>
      </c>
      <c r="E120" s="3" t="n">
        <v>2.1352</v>
      </c>
      <c r="F120" s="3" t="n">
        <f aca="false">E120*D120</f>
        <v>1791.4328</v>
      </c>
      <c r="G120" s="3" t="n">
        <f aca="false">F120*17/100</f>
        <v>304.543576</v>
      </c>
      <c r="H120" s="3" t="n">
        <f aca="false">SUM(F120:G120)</f>
        <v>2095.976376</v>
      </c>
      <c r="J120" s="25" t="n">
        <v>0</v>
      </c>
      <c r="K120" s="19" t="n">
        <f aca="false">H120*I120</f>
        <v>0</v>
      </c>
    </row>
    <row r="121" customFormat="false" ht="12" hidden="false" customHeight="false" outlineLevel="0" collapsed="false">
      <c r="A121" s="1" t="n">
        <v>5982</v>
      </c>
      <c r="B121" s="2" t="s">
        <v>189</v>
      </c>
      <c r="C121" s="18" t="s">
        <v>27</v>
      </c>
      <c r="D121" s="3" t="n">
        <v>839</v>
      </c>
      <c r="E121" s="3" t="n">
        <v>13.345</v>
      </c>
      <c r="F121" s="3" t="n">
        <f aca="false">E121*D121</f>
        <v>11196.455</v>
      </c>
      <c r="G121" s="3" t="n">
        <f aca="false">F121*17/100</f>
        <v>1903.39735</v>
      </c>
      <c r="H121" s="3" t="n">
        <f aca="false">SUM(F121:G121)</f>
        <v>13099.85235</v>
      </c>
      <c r="J121" s="25" t="n">
        <v>0</v>
      </c>
      <c r="K121" s="19" t="n">
        <f aca="false">H121*I121</f>
        <v>0</v>
      </c>
    </row>
    <row r="122" customFormat="false" ht="12" hidden="false" customHeight="false" outlineLevel="0" collapsed="false">
      <c r="C122" s="18"/>
      <c r="D122" s="3"/>
      <c r="E122" s="12" t="s">
        <v>195</v>
      </c>
      <c r="F122" s="12" t="n">
        <f aca="false">SUM(F106:F121)</f>
        <v>432551.485</v>
      </c>
      <c r="G122" s="12" t="n">
        <f aca="false">SUM(G106:G121)</f>
        <v>73533.75245</v>
      </c>
      <c r="H122" s="12" t="n">
        <f aca="false">SUM(F122:G122)</f>
        <v>506085.23745</v>
      </c>
      <c r="J122" s="21"/>
      <c r="K122" s="22" t="n">
        <f aca="false">SUM(K106:K121)</f>
        <v>0</v>
      </c>
    </row>
    <row r="123" customFormat="false" ht="12" hidden="false" customHeight="false" outlineLevel="0" collapsed="false">
      <c r="C123" s="18"/>
      <c r="D123" s="3"/>
      <c r="K123" s="19"/>
    </row>
    <row r="124" customFormat="false" ht="12" hidden="false" customHeight="false" outlineLevel="0" collapsed="false">
      <c r="A124" s="8" t="s">
        <v>196</v>
      </c>
      <c r="B124" s="10" t="s">
        <v>197</v>
      </c>
      <c r="C124" s="18"/>
      <c r="D124" s="3"/>
      <c r="K124" s="19"/>
    </row>
    <row r="125" customFormat="false" ht="12" hidden="false" customHeight="false" outlineLevel="0" collapsed="false">
      <c r="A125" s="8" t="s">
        <v>198</v>
      </c>
      <c r="B125" s="10" t="s">
        <v>199</v>
      </c>
      <c r="C125" s="18"/>
      <c r="D125" s="3"/>
      <c r="K125" s="19"/>
    </row>
    <row r="126" customFormat="false" ht="12" hidden="false" customHeight="false" outlineLevel="0" collapsed="false">
      <c r="B126" s="10" t="s">
        <v>200</v>
      </c>
      <c r="C126" s="18"/>
      <c r="D126" s="3"/>
      <c r="K126" s="19"/>
    </row>
    <row r="127" customFormat="false" ht="12" hidden="false" customHeight="false" outlineLevel="0" collapsed="false">
      <c r="A127" s="1" t="n">
        <v>5622</v>
      </c>
      <c r="B127" s="2" t="s">
        <v>201</v>
      </c>
      <c r="C127" s="18" t="s">
        <v>27</v>
      </c>
      <c r="D127" s="3" t="n">
        <v>138</v>
      </c>
      <c r="E127" s="3" t="n">
        <v>2.1352</v>
      </c>
      <c r="F127" s="3" t="n">
        <f aca="false">E127*D127</f>
        <v>294.6576</v>
      </c>
      <c r="G127" s="3" t="n">
        <f aca="false">F127*17/100</f>
        <v>50.091792</v>
      </c>
      <c r="H127" s="3" t="n">
        <f aca="false">SUM(F127:G127)</f>
        <v>344.749392</v>
      </c>
      <c r="J127" s="5" t="n">
        <v>0</v>
      </c>
      <c r="K127" s="19" t="n">
        <f aca="false">H127*I127</f>
        <v>0</v>
      </c>
    </row>
    <row r="128" customFormat="false" ht="12" hidden="false" customHeight="false" outlineLevel="0" collapsed="false">
      <c r="A128" s="1" t="s">
        <v>72</v>
      </c>
      <c r="B128" s="2" t="s">
        <v>202</v>
      </c>
      <c r="C128" s="18" t="s">
        <v>55</v>
      </c>
      <c r="D128" s="3" t="n">
        <v>3</v>
      </c>
      <c r="E128" s="3" t="n">
        <v>73.6644</v>
      </c>
      <c r="F128" s="3" t="n">
        <f aca="false">E128*D128</f>
        <v>220.9932</v>
      </c>
      <c r="G128" s="3" t="n">
        <f aca="false">F128*17/100</f>
        <v>37.568844</v>
      </c>
      <c r="H128" s="3" t="n">
        <f aca="false">SUM(F128:G128)</f>
        <v>258.562044</v>
      </c>
      <c r="J128" s="5" t="n">
        <v>0</v>
      </c>
      <c r="K128" s="19" t="n">
        <f aca="false">H128*I128</f>
        <v>0</v>
      </c>
    </row>
    <row r="129" customFormat="false" ht="12" hidden="false" customHeight="false" outlineLevel="0" collapsed="false">
      <c r="A129" s="1" t="s">
        <v>203</v>
      </c>
      <c r="B129" s="2" t="s">
        <v>204</v>
      </c>
      <c r="C129" s="18" t="s">
        <v>27</v>
      </c>
      <c r="D129" s="3" t="n">
        <v>138</v>
      </c>
      <c r="E129" s="3" t="n">
        <v>21.352</v>
      </c>
      <c r="F129" s="3" t="n">
        <f aca="false">E129*D129</f>
        <v>2946.576</v>
      </c>
      <c r="G129" s="3" t="n">
        <f aca="false">F129*17/100</f>
        <v>500.91792</v>
      </c>
      <c r="H129" s="3" t="n">
        <f aca="false">SUM(F129:G129)</f>
        <v>3447.49392</v>
      </c>
      <c r="J129" s="5" t="n">
        <v>0</v>
      </c>
      <c r="K129" s="19" t="n">
        <f aca="false">H129*I129</f>
        <v>0</v>
      </c>
    </row>
    <row r="130" customFormat="false" ht="12" hidden="false" customHeight="false" outlineLevel="0" collapsed="false">
      <c r="A130" s="1" t="s">
        <v>205</v>
      </c>
      <c r="B130" s="2" t="s">
        <v>206</v>
      </c>
      <c r="C130" s="18" t="s">
        <v>27</v>
      </c>
      <c r="D130" s="3" t="n">
        <v>138</v>
      </c>
      <c r="E130" s="3" t="n">
        <v>16.014</v>
      </c>
      <c r="F130" s="3" t="n">
        <f aca="false">E130*D130</f>
        <v>2209.932</v>
      </c>
      <c r="G130" s="3" t="n">
        <f aca="false">F130*17/100</f>
        <v>375.68844</v>
      </c>
      <c r="H130" s="3" t="n">
        <f aca="false">SUM(F130:G130)</f>
        <v>2585.62044</v>
      </c>
      <c r="J130" s="5" t="n">
        <v>0</v>
      </c>
      <c r="K130" s="19" t="n">
        <f aca="false">H130*I130</f>
        <v>0</v>
      </c>
    </row>
    <row r="131" customFormat="false" ht="12" hidden="false" customHeight="false" outlineLevel="0" collapsed="false">
      <c r="A131" s="1" t="s">
        <v>62</v>
      </c>
      <c r="B131" s="2" t="s">
        <v>207</v>
      </c>
      <c r="C131" s="18" t="s">
        <v>27</v>
      </c>
      <c r="D131" s="3" t="n">
        <v>138</v>
      </c>
      <c r="E131" s="3" t="n">
        <v>90.746</v>
      </c>
      <c r="F131" s="3" t="n">
        <f aca="false">E131*D131</f>
        <v>12522.948</v>
      </c>
      <c r="G131" s="3" t="n">
        <f aca="false">F131*17/100</f>
        <v>2128.90116</v>
      </c>
      <c r="H131" s="3" t="n">
        <f aca="false">SUM(F131:G131)</f>
        <v>14651.84916</v>
      </c>
      <c r="J131" s="5" t="n">
        <v>0</v>
      </c>
      <c r="K131" s="19" t="n">
        <f aca="false">H131*I131</f>
        <v>0</v>
      </c>
    </row>
    <row r="132" customFormat="false" ht="12" hidden="false" customHeight="false" outlineLevel="0" collapsed="false">
      <c r="A132" s="8" t="s">
        <v>208</v>
      </c>
      <c r="B132" s="10" t="s">
        <v>209</v>
      </c>
      <c r="C132" s="18"/>
      <c r="D132" s="3"/>
      <c r="K132" s="19"/>
    </row>
    <row r="133" customFormat="false" ht="12" hidden="false" customHeight="false" outlineLevel="0" collapsed="false">
      <c r="A133" s="1" t="n">
        <v>5622</v>
      </c>
      <c r="B133" s="2" t="s">
        <v>201</v>
      </c>
      <c r="C133" s="18" t="s">
        <v>27</v>
      </c>
      <c r="D133" s="3" t="n">
        <v>1280</v>
      </c>
      <c r="E133" s="3" t="n">
        <v>2.1352</v>
      </c>
      <c r="F133" s="3" t="n">
        <f aca="false">E133*D133</f>
        <v>2733.056</v>
      </c>
      <c r="G133" s="3" t="n">
        <f aca="false">F133*17/100</f>
        <v>464.61952</v>
      </c>
      <c r="H133" s="3" t="n">
        <f aca="false">SUM(F133:G133)</f>
        <v>3197.67552</v>
      </c>
      <c r="J133" s="25" t="n">
        <v>0.407836134453781</v>
      </c>
      <c r="K133" s="19" t="n">
        <f aca="false">H133*I133</f>
        <v>0</v>
      </c>
    </row>
    <row r="134" customFormat="false" ht="12" hidden="false" customHeight="false" outlineLevel="0" collapsed="false">
      <c r="A134" s="1" t="s">
        <v>72</v>
      </c>
      <c r="B134" s="2" t="s">
        <v>202</v>
      </c>
      <c r="C134" s="18" t="s">
        <v>55</v>
      </c>
      <c r="D134" s="3" t="n">
        <v>26</v>
      </c>
      <c r="E134" s="3" t="n">
        <v>73.6644</v>
      </c>
      <c r="F134" s="3" t="n">
        <f aca="false">E134*D134</f>
        <v>1915.2744</v>
      </c>
      <c r="G134" s="3" t="n">
        <f aca="false">F134*17/100</f>
        <v>325.596648</v>
      </c>
      <c r="H134" s="3" t="n">
        <f aca="false">SUM(F134:G134)</f>
        <v>2240.871048</v>
      </c>
      <c r="J134" s="25" t="n">
        <v>0.407836134453782</v>
      </c>
      <c r="K134" s="19" t="n">
        <f aca="false">H134*I134</f>
        <v>0</v>
      </c>
    </row>
    <row r="135" customFormat="false" ht="12" hidden="false" customHeight="false" outlineLevel="0" collapsed="false">
      <c r="A135" s="1" t="s">
        <v>203</v>
      </c>
      <c r="B135" s="2" t="s">
        <v>210</v>
      </c>
      <c r="C135" s="18" t="s">
        <v>27</v>
      </c>
      <c r="D135" s="3" t="n">
        <v>1280</v>
      </c>
      <c r="E135" s="3" t="n">
        <v>22.4196</v>
      </c>
      <c r="F135" s="3" t="n">
        <f aca="false">E135*D135</f>
        <v>28697.088</v>
      </c>
      <c r="G135" s="3" t="n">
        <f aca="false">F135*17/100</f>
        <v>4878.50496</v>
      </c>
      <c r="H135" s="3" t="n">
        <f aca="false">SUM(F135:G135)</f>
        <v>33575.59296</v>
      </c>
      <c r="J135" s="25" t="n">
        <v>0.407836134453782</v>
      </c>
      <c r="K135" s="19" t="n">
        <f aca="false">H135*I135</f>
        <v>0</v>
      </c>
    </row>
    <row r="136" customFormat="false" ht="12" hidden="false" customHeight="false" outlineLevel="0" collapsed="false">
      <c r="A136" s="1" t="s">
        <v>205</v>
      </c>
      <c r="B136" s="2" t="s">
        <v>211</v>
      </c>
      <c r="C136" s="18" t="s">
        <v>27</v>
      </c>
      <c r="D136" s="3" t="n">
        <v>1280</v>
      </c>
      <c r="E136" s="3" t="n">
        <v>9.6084</v>
      </c>
      <c r="F136" s="3" t="n">
        <f aca="false">E136*D136</f>
        <v>12298.752</v>
      </c>
      <c r="G136" s="3" t="n">
        <f aca="false">F136*17/100</f>
        <v>2090.78784</v>
      </c>
      <c r="H136" s="3" t="n">
        <f aca="false">SUM(F136:G136)</f>
        <v>14389.53984</v>
      </c>
      <c r="J136" s="25" t="n">
        <v>0.0818508403361345</v>
      </c>
      <c r="K136" s="19" t="n">
        <f aca="false">H136*I136</f>
        <v>0</v>
      </c>
    </row>
    <row r="137" customFormat="false" ht="12" hidden="false" customHeight="false" outlineLevel="0" collapsed="false">
      <c r="A137" s="1" t="s">
        <v>62</v>
      </c>
      <c r="B137" s="2" t="s">
        <v>212</v>
      </c>
      <c r="C137" s="18" t="s">
        <v>27</v>
      </c>
      <c r="D137" s="3" t="n">
        <v>1280</v>
      </c>
      <c r="E137" s="3" t="n">
        <v>90.746</v>
      </c>
      <c r="F137" s="3" t="n">
        <f aca="false">E137*D137</f>
        <v>116154.88</v>
      </c>
      <c r="G137" s="3" t="n">
        <f aca="false">F137*17/100</f>
        <v>19746.3296</v>
      </c>
      <c r="H137" s="3" t="n">
        <f aca="false">SUM(F137:G137)</f>
        <v>135901.2096</v>
      </c>
      <c r="J137" s="25" t="n">
        <v>0</v>
      </c>
      <c r="K137" s="19" t="n">
        <f aca="false">H137*I137</f>
        <v>0</v>
      </c>
    </row>
    <row r="138" customFormat="false" ht="12" hidden="false" customHeight="false" outlineLevel="0" collapsed="false">
      <c r="A138" s="1" t="s">
        <v>62</v>
      </c>
      <c r="B138" s="2" t="s">
        <v>213</v>
      </c>
      <c r="C138" s="18" t="s">
        <v>33</v>
      </c>
      <c r="D138" s="3" t="n">
        <v>502</v>
      </c>
      <c r="E138" s="3" t="n">
        <v>24.5548</v>
      </c>
      <c r="F138" s="3" t="n">
        <f aca="false">E138*D138</f>
        <v>12326.5096</v>
      </c>
      <c r="G138" s="3" t="n">
        <f aca="false">F138*17/100</f>
        <v>2095.506632</v>
      </c>
      <c r="H138" s="3" t="n">
        <f aca="false">SUM(F138:G138)</f>
        <v>14422.016232</v>
      </c>
      <c r="J138" s="25" t="n">
        <v>0</v>
      </c>
      <c r="K138" s="19" t="n">
        <f aca="false">H138*I138</f>
        <v>0</v>
      </c>
    </row>
    <row r="139" customFormat="false" ht="12" hidden="false" customHeight="false" outlineLevel="0" collapsed="false">
      <c r="A139" s="8" t="s">
        <v>214</v>
      </c>
      <c r="B139" s="10" t="s">
        <v>215</v>
      </c>
      <c r="C139" s="18"/>
      <c r="D139" s="3"/>
      <c r="K139" s="19"/>
    </row>
    <row r="140" customFormat="false" ht="12" hidden="false" customHeight="false" outlineLevel="0" collapsed="false">
      <c r="A140" s="1" t="s">
        <v>205</v>
      </c>
      <c r="B140" s="2" t="s">
        <v>216</v>
      </c>
      <c r="C140" s="18" t="s">
        <v>27</v>
      </c>
      <c r="D140" s="3" t="n">
        <v>82</v>
      </c>
      <c r="E140" s="3" t="n">
        <v>12.8112</v>
      </c>
      <c r="F140" s="3" t="n">
        <f aca="false">E140*D140</f>
        <v>1050.5184</v>
      </c>
      <c r="G140" s="3" t="n">
        <f aca="false">F140*17/100</f>
        <v>178.588128</v>
      </c>
      <c r="H140" s="3" t="n">
        <f aca="false">SUM(F140:G140)</f>
        <v>1229.106528</v>
      </c>
      <c r="J140" s="5" t="n">
        <v>0</v>
      </c>
      <c r="K140" s="19" t="n">
        <f aca="false">H140*I140</f>
        <v>0</v>
      </c>
    </row>
    <row r="141" customFormat="false" ht="12" hidden="false" customHeight="false" outlineLevel="0" collapsed="false">
      <c r="A141" s="1" t="s">
        <v>62</v>
      </c>
      <c r="B141" s="2" t="s">
        <v>217</v>
      </c>
      <c r="C141" s="18" t="s">
        <v>27</v>
      </c>
      <c r="D141" s="3" t="n">
        <v>82</v>
      </c>
      <c r="E141" s="3" t="n">
        <v>90.746</v>
      </c>
      <c r="F141" s="3" t="n">
        <f aca="false">E141*D141</f>
        <v>7441.172</v>
      </c>
      <c r="G141" s="3" t="n">
        <f aca="false">F141*17/100</f>
        <v>1264.99924</v>
      </c>
      <c r="H141" s="3" t="n">
        <f aca="false">SUM(F141:G141)</f>
        <v>8706.17124</v>
      </c>
      <c r="J141" s="5" t="n">
        <v>0</v>
      </c>
      <c r="K141" s="19" t="n">
        <f aca="false">H141*I141</f>
        <v>0</v>
      </c>
    </row>
    <row r="142" customFormat="false" ht="12" hidden="false" customHeight="false" outlineLevel="0" collapsed="false">
      <c r="A142" s="1" t="s">
        <v>62</v>
      </c>
      <c r="B142" s="2" t="s">
        <v>218</v>
      </c>
      <c r="C142" s="18" t="s">
        <v>33</v>
      </c>
      <c r="D142" s="3" t="n">
        <v>216</v>
      </c>
      <c r="E142" s="3" t="n">
        <v>26.69</v>
      </c>
      <c r="F142" s="3" t="n">
        <f aca="false">E142*D142</f>
        <v>5765.04</v>
      </c>
      <c r="G142" s="3" t="n">
        <f aca="false">F142*17/100</f>
        <v>980.0568</v>
      </c>
      <c r="H142" s="3" t="n">
        <f aca="false">SUM(F142:G142)</f>
        <v>6745.0968</v>
      </c>
      <c r="J142" s="5" t="n">
        <v>0</v>
      </c>
      <c r="K142" s="19" t="n">
        <f aca="false">H142*I142</f>
        <v>0</v>
      </c>
    </row>
    <row r="143" customFormat="false" ht="12" hidden="false" customHeight="false" outlineLevel="0" collapsed="false">
      <c r="A143" s="1" t="s">
        <v>205</v>
      </c>
      <c r="B143" s="2" t="s">
        <v>219</v>
      </c>
      <c r="C143" s="18" t="s">
        <v>27</v>
      </c>
      <c r="D143" s="3" t="n">
        <v>39</v>
      </c>
      <c r="E143" s="3" t="n">
        <v>9.6084</v>
      </c>
      <c r="F143" s="3" t="n">
        <f aca="false">E143*D143</f>
        <v>374.7276</v>
      </c>
      <c r="G143" s="3" t="n">
        <f aca="false">F143*17/100</f>
        <v>63.703692</v>
      </c>
      <c r="H143" s="3" t="n">
        <f aca="false">SUM(F143:G143)</f>
        <v>438.431292</v>
      </c>
      <c r="J143" s="5" t="n">
        <v>0</v>
      </c>
      <c r="K143" s="19" t="n">
        <f aca="false">H143*I143</f>
        <v>0</v>
      </c>
    </row>
    <row r="144" customFormat="false" ht="12" hidden="false" customHeight="false" outlineLevel="0" collapsed="false">
      <c r="A144" s="1" t="s">
        <v>62</v>
      </c>
      <c r="B144" s="2" t="s">
        <v>220</v>
      </c>
      <c r="C144" s="18" t="s">
        <v>27</v>
      </c>
      <c r="D144" s="3" t="n">
        <v>39</v>
      </c>
      <c r="E144" s="3" t="n">
        <v>106.76</v>
      </c>
      <c r="F144" s="3" t="n">
        <f aca="false">E144*D144</f>
        <v>4163.64</v>
      </c>
      <c r="G144" s="3" t="n">
        <f aca="false">F144*17/100</f>
        <v>707.8188</v>
      </c>
      <c r="H144" s="3" t="n">
        <f aca="false">SUM(F144:G144)</f>
        <v>4871.4588</v>
      </c>
      <c r="J144" s="5" t="n">
        <v>0</v>
      </c>
      <c r="K144" s="19" t="n">
        <f aca="false">H144*I144</f>
        <v>0</v>
      </c>
    </row>
    <row r="145" customFormat="false" ht="12" hidden="false" customHeight="false" outlineLevel="0" collapsed="false">
      <c r="A145" s="1" t="s">
        <v>62</v>
      </c>
      <c r="B145" s="2" t="s">
        <v>213</v>
      </c>
      <c r="C145" s="18" t="s">
        <v>33</v>
      </c>
      <c r="D145" s="3" t="n">
        <v>228</v>
      </c>
      <c r="E145" s="3" t="n">
        <v>32.028</v>
      </c>
      <c r="F145" s="3" t="n">
        <f aca="false">E145*D145</f>
        <v>7302.384</v>
      </c>
      <c r="G145" s="3" t="n">
        <f aca="false">F145*17/100</f>
        <v>1241.40528</v>
      </c>
      <c r="H145" s="3" t="n">
        <f aca="false">SUM(F145:G145)</f>
        <v>8543.78928</v>
      </c>
      <c r="J145" s="5" t="n">
        <v>0</v>
      </c>
      <c r="K145" s="19" t="n">
        <f aca="false">H145*I145</f>
        <v>0</v>
      </c>
    </row>
    <row r="146" customFormat="false" ht="12" hidden="false" customHeight="false" outlineLevel="0" collapsed="false">
      <c r="A146" s="8" t="s">
        <v>221</v>
      </c>
      <c r="B146" s="10" t="s">
        <v>222</v>
      </c>
      <c r="C146" s="18"/>
      <c r="D146" s="3"/>
      <c r="K146" s="19"/>
    </row>
    <row r="147" customFormat="false" ht="12" hidden="false" customHeight="false" outlineLevel="0" collapsed="false">
      <c r="A147" s="8" t="s">
        <v>223</v>
      </c>
      <c r="B147" s="10" t="s">
        <v>224</v>
      </c>
      <c r="C147" s="18"/>
      <c r="D147" s="3"/>
      <c r="K147" s="19"/>
    </row>
    <row r="148" customFormat="false" ht="12" hidden="false" customHeight="false" outlineLevel="0" collapsed="false">
      <c r="A148" s="1" t="s">
        <v>205</v>
      </c>
      <c r="B148" s="2" t="s">
        <v>206</v>
      </c>
      <c r="C148" s="18" t="s">
        <v>27</v>
      </c>
      <c r="D148" s="3" t="n">
        <v>219</v>
      </c>
      <c r="E148" s="3" t="n">
        <v>9.61</v>
      </c>
      <c r="F148" s="3" t="n">
        <f aca="false">E148*D148</f>
        <v>2104.59</v>
      </c>
      <c r="G148" s="3" t="n">
        <f aca="false">F148*17/100</f>
        <v>357.7803</v>
      </c>
      <c r="H148" s="3" t="n">
        <f aca="false">SUM(F148:G148)</f>
        <v>2462.3703</v>
      </c>
      <c r="J148" s="5" t="n">
        <v>0</v>
      </c>
      <c r="K148" s="19" t="n">
        <f aca="false">H148*I148</f>
        <v>0</v>
      </c>
    </row>
    <row r="149" customFormat="false" ht="12" hidden="false" customHeight="false" outlineLevel="0" collapsed="false">
      <c r="A149" s="1" t="s">
        <v>62</v>
      </c>
      <c r="B149" s="2" t="s">
        <v>212</v>
      </c>
      <c r="C149" s="18" t="s">
        <v>27</v>
      </c>
      <c r="D149" s="3" t="n">
        <v>219</v>
      </c>
      <c r="E149" s="3" t="n">
        <v>90.75</v>
      </c>
      <c r="F149" s="3" t="n">
        <f aca="false">E149*D149</f>
        <v>19874.25</v>
      </c>
      <c r="G149" s="3" t="n">
        <f aca="false">F149*17/100</f>
        <v>3378.6225</v>
      </c>
      <c r="H149" s="3" t="n">
        <f aca="false">SUM(F149:G149)</f>
        <v>23252.8725</v>
      </c>
      <c r="J149" s="5" t="n">
        <v>0</v>
      </c>
      <c r="K149" s="19" t="n">
        <f aca="false">H149*I149</f>
        <v>0</v>
      </c>
    </row>
    <row r="150" customFormat="false" ht="12" hidden="false" customHeight="false" outlineLevel="0" collapsed="false">
      <c r="A150" s="8" t="s">
        <v>225</v>
      </c>
      <c r="B150" s="10" t="s">
        <v>209</v>
      </c>
      <c r="C150" s="18"/>
      <c r="D150" s="3"/>
      <c r="K150" s="19"/>
    </row>
    <row r="151" customFormat="false" ht="12" hidden="false" customHeight="false" outlineLevel="0" collapsed="false">
      <c r="A151" s="1" t="s">
        <v>205</v>
      </c>
      <c r="B151" s="2" t="s">
        <v>211</v>
      </c>
      <c r="C151" s="18" t="s">
        <v>27</v>
      </c>
      <c r="D151" s="3" t="n">
        <v>2368</v>
      </c>
      <c r="E151" s="3" t="n">
        <v>9.61</v>
      </c>
      <c r="F151" s="3" t="n">
        <f aca="false">E151*D151</f>
        <v>22756.48</v>
      </c>
      <c r="G151" s="3" t="n">
        <f aca="false">F151*17/100</f>
        <v>3868.6016</v>
      </c>
      <c r="H151" s="3" t="n">
        <f aca="false">SUM(F151:G151)</f>
        <v>26625.0816</v>
      </c>
      <c r="J151" s="5" t="n">
        <v>0</v>
      </c>
      <c r="K151" s="19" t="n">
        <f aca="false">H151*I151</f>
        <v>0</v>
      </c>
    </row>
    <row r="152" customFormat="false" ht="12" hidden="false" customHeight="false" outlineLevel="0" collapsed="false">
      <c r="A152" s="1" t="s">
        <v>62</v>
      </c>
      <c r="B152" s="2" t="s">
        <v>212</v>
      </c>
      <c r="C152" s="18" t="s">
        <v>27</v>
      </c>
      <c r="D152" s="3" t="n">
        <v>2368</v>
      </c>
      <c r="E152" s="3" t="n">
        <v>90.75</v>
      </c>
      <c r="F152" s="3" t="n">
        <f aca="false">E152*D152</f>
        <v>214896</v>
      </c>
      <c r="G152" s="3" t="n">
        <f aca="false">F152*17/100</f>
        <v>36532.32</v>
      </c>
      <c r="H152" s="3" t="n">
        <f aca="false">SUM(F152:G152)</f>
        <v>251428.32</v>
      </c>
      <c r="J152" s="5" t="n">
        <v>0</v>
      </c>
      <c r="K152" s="19" t="n">
        <f aca="false">H152*I152</f>
        <v>0</v>
      </c>
    </row>
    <row r="153" customFormat="false" ht="12" hidden="false" customHeight="false" outlineLevel="0" collapsed="false">
      <c r="A153" s="1" t="s">
        <v>62</v>
      </c>
      <c r="B153" s="2" t="s">
        <v>226</v>
      </c>
      <c r="C153" s="18" t="s">
        <v>33</v>
      </c>
      <c r="D153" s="3" t="n">
        <v>1215</v>
      </c>
      <c r="E153" s="3" t="n">
        <v>24.55</v>
      </c>
      <c r="F153" s="3" t="n">
        <f aca="false">E153*D153</f>
        <v>29828.25</v>
      </c>
      <c r="G153" s="3" t="n">
        <f aca="false">F153*17/100</f>
        <v>5070.8025</v>
      </c>
      <c r="H153" s="3" t="n">
        <f aca="false">SUM(F153:G153)</f>
        <v>34899.0525</v>
      </c>
      <c r="J153" s="5" t="n">
        <v>0</v>
      </c>
      <c r="K153" s="19" t="n">
        <f aca="false">H153*I153</f>
        <v>0</v>
      </c>
    </row>
    <row r="154" customFormat="false" ht="12" hidden="false" customHeight="false" outlineLevel="0" collapsed="false">
      <c r="A154" s="1" t="s">
        <v>227</v>
      </c>
      <c r="B154" s="2" t="s">
        <v>228</v>
      </c>
      <c r="C154" s="18" t="s">
        <v>33</v>
      </c>
      <c r="D154" s="3" t="n">
        <v>398.5</v>
      </c>
      <c r="E154" s="3" t="n">
        <v>37.37</v>
      </c>
      <c r="F154" s="3" t="n">
        <f aca="false">E154*D154</f>
        <v>14891.945</v>
      </c>
      <c r="G154" s="3" t="n">
        <f aca="false">F154*17/100</f>
        <v>2531.63065</v>
      </c>
      <c r="H154" s="3" t="n">
        <f aca="false">SUM(F154:G154)</f>
        <v>17423.57565</v>
      </c>
      <c r="J154" s="5" t="n">
        <v>0</v>
      </c>
      <c r="K154" s="19" t="n">
        <f aca="false">H154*I154</f>
        <v>0</v>
      </c>
    </row>
    <row r="155" customFormat="false" ht="12" hidden="false" customHeight="false" outlineLevel="0" collapsed="false">
      <c r="C155" s="18"/>
      <c r="D155" s="3"/>
      <c r="E155" s="12" t="s">
        <v>229</v>
      </c>
      <c r="F155" s="12" t="n">
        <f aca="false">SUM(F127:F154)</f>
        <v>522769.6638</v>
      </c>
      <c r="G155" s="12" t="n">
        <f aca="false">SUM(G127:G154)</f>
        <v>88870.842846</v>
      </c>
      <c r="H155" s="12" t="n">
        <f aca="false">SUM(F155:G155)</f>
        <v>611640.506646</v>
      </c>
      <c r="I155" s="15"/>
      <c r="K155" s="22" t="n">
        <f aca="false">SUM(K127:K154)</f>
        <v>0</v>
      </c>
    </row>
    <row r="156" customFormat="false" ht="12" hidden="false" customHeight="false" outlineLevel="0" collapsed="false">
      <c r="C156" s="18"/>
      <c r="D156" s="3"/>
      <c r="K156" s="19"/>
    </row>
    <row r="157" customFormat="false" ht="12" hidden="false" customHeight="false" outlineLevel="0" collapsed="false">
      <c r="A157" s="8" t="s">
        <v>230</v>
      </c>
      <c r="B157" s="10" t="s">
        <v>231</v>
      </c>
      <c r="C157" s="18"/>
      <c r="D157" s="3"/>
      <c r="K157" s="19"/>
    </row>
    <row r="158" customFormat="false" ht="12" hidden="false" customHeight="false" outlineLevel="0" collapsed="false">
      <c r="A158" s="8" t="s">
        <v>232</v>
      </c>
      <c r="B158" s="2" t="s">
        <v>233</v>
      </c>
      <c r="C158" s="18"/>
      <c r="D158" s="3"/>
      <c r="K158" s="19"/>
    </row>
    <row r="159" customFormat="false" ht="12.75" hidden="false" customHeight="false" outlineLevel="0" collapsed="false">
      <c r="A159" s="1" t="n">
        <v>5984</v>
      </c>
      <c r="B159" s="2" t="s">
        <v>234</v>
      </c>
      <c r="C159" s="18" t="s">
        <v>27</v>
      </c>
      <c r="D159" s="3" t="n">
        <v>40</v>
      </c>
      <c r="E159" s="3" t="n">
        <v>20.2844</v>
      </c>
      <c r="F159" s="3" t="n">
        <f aca="false">E159*D159</f>
        <v>811.376</v>
      </c>
      <c r="G159" s="3" t="n">
        <f aca="false">F159*17/100</f>
        <v>137.93392</v>
      </c>
      <c r="H159" s="3" t="n">
        <f aca="false">SUM(F159:G159)</f>
        <v>949.30992</v>
      </c>
      <c r="J159" s="27" t="n">
        <v>0.2836</v>
      </c>
      <c r="K159" s="19" t="n">
        <f aca="false">H159*I159</f>
        <v>0</v>
      </c>
    </row>
    <row r="160" customFormat="false" ht="12" hidden="false" customHeight="false" outlineLevel="0" collapsed="false">
      <c r="A160" s="1" t="n">
        <v>5984</v>
      </c>
      <c r="B160" s="2" t="s">
        <v>235</v>
      </c>
      <c r="C160" s="18" t="s">
        <v>27</v>
      </c>
      <c r="D160" s="3" t="n">
        <v>825</v>
      </c>
      <c r="E160" s="3" t="n">
        <v>20.2844</v>
      </c>
      <c r="F160" s="3" t="n">
        <f aca="false">E160*D160</f>
        <v>16734.63</v>
      </c>
      <c r="G160" s="3" t="n">
        <f aca="false">F160*17/100</f>
        <v>2844.8871</v>
      </c>
      <c r="H160" s="3" t="n">
        <f aca="false">SUM(F160:G160)</f>
        <v>19579.5171</v>
      </c>
      <c r="J160" s="5" t="n">
        <v>0</v>
      </c>
      <c r="K160" s="19" t="n">
        <f aca="false">H160*I160</f>
        <v>0</v>
      </c>
    </row>
    <row r="161" customFormat="false" ht="12" hidden="false" customHeight="false" outlineLevel="0" collapsed="false">
      <c r="A161" s="1" t="n">
        <v>5984</v>
      </c>
      <c r="B161" s="2" t="s">
        <v>236</v>
      </c>
      <c r="C161" s="18" t="s">
        <v>27</v>
      </c>
      <c r="D161" s="3" t="n">
        <v>70</v>
      </c>
      <c r="E161" s="3" t="n">
        <v>20.2844</v>
      </c>
      <c r="F161" s="3" t="n">
        <f aca="false">E161*D161</f>
        <v>1419.908</v>
      </c>
      <c r="G161" s="3" t="n">
        <f aca="false">F161*17/100</f>
        <v>241.38436</v>
      </c>
      <c r="H161" s="3" t="n">
        <f aca="false">SUM(F161:G161)</f>
        <v>1661.29236</v>
      </c>
      <c r="J161" s="5" t="n">
        <v>0</v>
      </c>
      <c r="K161" s="19" t="n">
        <f aca="false">H161*I161</f>
        <v>0</v>
      </c>
    </row>
    <row r="162" customFormat="false" ht="12" hidden="false" customHeight="false" outlineLevel="0" collapsed="false">
      <c r="A162" s="1" t="s">
        <v>237</v>
      </c>
      <c r="B162" s="2" t="s">
        <v>238</v>
      </c>
      <c r="C162" s="18" t="s">
        <v>27</v>
      </c>
      <c r="D162" s="3" t="n">
        <v>229</v>
      </c>
      <c r="E162" s="3" t="n">
        <v>20.2844</v>
      </c>
      <c r="F162" s="3" t="n">
        <f aca="false">E162*D162</f>
        <v>4645.1276</v>
      </c>
      <c r="G162" s="3" t="n">
        <f aca="false">F162*17/100</f>
        <v>789.671692</v>
      </c>
      <c r="H162" s="3" t="n">
        <f aca="false">SUM(F162:G162)</f>
        <v>5434.799292</v>
      </c>
      <c r="J162" s="5" t="n">
        <v>0</v>
      </c>
      <c r="K162" s="19" t="n">
        <f aca="false">H162*I162</f>
        <v>0</v>
      </c>
    </row>
    <row r="163" customFormat="false" ht="12" hidden="false" customHeight="false" outlineLevel="0" collapsed="false">
      <c r="A163" s="1" t="s">
        <v>237</v>
      </c>
      <c r="B163" s="2" t="s">
        <v>239</v>
      </c>
      <c r="C163" s="18" t="s">
        <v>27</v>
      </c>
      <c r="D163" s="3" t="n">
        <v>209</v>
      </c>
      <c r="E163" s="3" t="n">
        <v>20.2844</v>
      </c>
      <c r="F163" s="3" t="n">
        <f aca="false">E163*D163</f>
        <v>4239.4396</v>
      </c>
      <c r="G163" s="3" t="n">
        <f aca="false">F163*17/100</f>
        <v>720.704732</v>
      </c>
      <c r="H163" s="3" t="n">
        <f aca="false">SUM(F163:G163)</f>
        <v>4960.144332</v>
      </c>
      <c r="J163" s="5" t="n">
        <v>0</v>
      </c>
      <c r="K163" s="19" t="n">
        <f aca="false">H163*I163</f>
        <v>0</v>
      </c>
    </row>
    <row r="164" customFormat="false" ht="12" hidden="false" customHeight="false" outlineLevel="0" collapsed="false">
      <c r="A164" s="1" t="s">
        <v>237</v>
      </c>
      <c r="B164" s="2" t="s">
        <v>240</v>
      </c>
      <c r="C164" s="18" t="s">
        <v>27</v>
      </c>
      <c r="D164" s="3" t="n">
        <v>481</v>
      </c>
      <c r="E164" s="3" t="n">
        <v>20.2844</v>
      </c>
      <c r="F164" s="3" t="n">
        <f aca="false">E164*D164</f>
        <v>9756.7964</v>
      </c>
      <c r="G164" s="3" t="n">
        <f aca="false">F164*17/100</f>
        <v>1658.655388</v>
      </c>
      <c r="H164" s="3" t="n">
        <f aca="false">SUM(F164:G164)</f>
        <v>11415.451788</v>
      </c>
      <c r="J164" s="5" t="n">
        <v>0</v>
      </c>
      <c r="K164" s="19" t="n">
        <f aca="false">H164*I164</f>
        <v>0</v>
      </c>
    </row>
    <row r="165" customFormat="false" ht="12" hidden="false" customHeight="false" outlineLevel="0" collapsed="false">
      <c r="A165" s="1" t="s">
        <v>237</v>
      </c>
      <c r="B165" s="2" t="s">
        <v>241</v>
      </c>
      <c r="C165" s="18" t="s">
        <v>27</v>
      </c>
      <c r="D165" s="3" t="n">
        <v>15</v>
      </c>
      <c r="E165" s="3" t="n">
        <v>20.2844</v>
      </c>
      <c r="F165" s="3" t="n">
        <f aca="false">E165*D165</f>
        <v>304.266</v>
      </c>
      <c r="G165" s="3" t="n">
        <f aca="false">F165*17/100</f>
        <v>51.72522</v>
      </c>
      <c r="H165" s="3" t="n">
        <f aca="false">SUM(F165:G165)</f>
        <v>355.99122</v>
      </c>
      <c r="J165" s="5" t="n">
        <v>0</v>
      </c>
      <c r="K165" s="19" t="n">
        <f aca="false">H165*I165</f>
        <v>0</v>
      </c>
    </row>
    <row r="166" customFormat="false" ht="12" hidden="false" customHeight="false" outlineLevel="0" collapsed="false">
      <c r="C166" s="18"/>
      <c r="D166" s="3"/>
      <c r="E166" s="12" t="s">
        <v>242</v>
      </c>
      <c r="F166" s="12" t="n">
        <f aca="false">SUM(F159:F165)</f>
        <v>37911.5436</v>
      </c>
      <c r="G166" s="12" t="n">
        <f aca="false">SUM(G159:G165)</f>
        <v>6444.962412</v>
      </c>
      <c r="H166" s="12" t="n">
        <f aca="false">SUM(F166:G166)</f>
        <v>44356.506012</v>
      </c>
      <c r="I166" s="15"/>
      <c r="K166" s="22" t="n">
        <f aca="false">SUM(K159:K165)</f>
        <v>0</v>
      </c>
    </row>
    <row r="167" customFormat="false" ht="12" hidden="false" customHeight="false" outlineLevel="0" collapsed="false">
      <c r="A167" s="8" t="s">
        <v>243</v>
      </c>
      <c r="B167" s="10" t="s">
        <v>244</v>
      </c>
      <c r="C167" s="18"/>
      <c r="D167" s="3"/>
      <c r="K167" s="19"/>
    </row>
    <row r="168" customFormat="false" ht="12" hidden="false" customHeight="false" outlineLevel="0" collapsed="false">
      <c r="A168" s="1" t="s">
        <v>245</v>
      </c>
      <c r="B168" s="2" t="s">
        <v>246</v>
      </c>
      <c r="C168" s="18"/>
      <c r="D168" s="3"/>
      <c r="K168" s="19"/>
    </row>
    <row r="169" customFormat="false" ht="12" hidden="false" customHeight="false" outlineLevel="0" collapsed="false">
      <c r="A169" s="8"/>
      <c r="B169" s="2" t="s">
        <v>247</v>
      </c>
      <c r="C169" s="18"/>
      <c r="D169" s="3"/>
      <c r="K169" s="19"/>
    </row>
    <row r="170" customFormat="false" ht="12" hidden="false" customHeight="false" outlineLevel="0" collapsed="false">
      <c r="A170" s="8"/>
      <c r="B170" s="2" t="s">
        <v>248</v>
      </c>
      <c r="C170" s="18"/>
      <c r="D170" s="3"/>
      <c r="K170" s="19"/>
    </row>
    <row r="171" customFormat="false" ht="12" hidden="false" customHeight="false" outlineLevel="0" collapsed="false">
      <c r="A171" s="8"/>
      <c r="B171" s="2" t="s">
        <v>249</v>
      </c>
      <c r="C171" s="18"/>
      <c r="D171" s="3"/>
      <c r="K171" s="19"/>
    </row>
    <row r="172" customFormat="false" ht="12" hidden="false" customHeight="false" outlineLevel="0" collapsed="false">
      <c r="A172" s="8"/>
      <c r="B172" s="2" t="s">
        <v>250</v>
      </c>
      <c r="C172" s="18"/>
      <c r="D172" s="3"/>
      <c r="K172" s="19"/>
    </row>
    <row r="173" customFormat="false" ht="12" hidden="false" customHeight="false" outlineLevel="0" collapsed="false">
      <c r="A173" s="8"/>
      <c r="B173" s="2" t="s">
        <v>251</v>
      </c>
      <c r="C173" s="18" t="s">
        <v>49</v>
      </c>
      <c r="D173" s="3" t="n">
        <v>2</v>
      </c>
      <c r="E173" s="3" t="n">
        <v>69394</v>
      </c>
      <c r="F173" s="3" t="n">
        <f aca="false">E173*D173</f>
        <v>138788</v>
      </c>
      <c r="G173" s="3" t="n">
        <f aca="false">F173*17/100</f>
        <v>23593.96</v>
      </c>
      <c r="H173" s="3" t="n">
        <f aca="false">SUM(F173:G173)</f>
        <v>162381.96</v>
      </c>
      <c r="J173" s="5" t="n">
        <v>0</v>
      </c>
      <c r="K173" s="19" t="n">
        <f aca="false">H173*I173</f>
        <v>0</v>
      </c>
    </row>
    <row r="174" customFormat="false" ht="12" hidden="false" customHeight="false" outlineLevel="0" collapsed="false">
      <c r="A174" s="8"/>
      <c r="C174" s="18"/>
      <c r="D174" s="3"/>
      <c r="E174" s="12" t="s">
        <v>252</v>
      </c>
      <c r="F174" s="12" t="n">
        <f aca="false">SUM(F173)</f>
        <v>138788</v>
      </c>
      <c r="G174" s="12" t="n">
        <f aca="false">SUM(G173)</f>
        <v>23593.96</v>
      </c>
      <c r="H174" s="12" t="n">
        <f aca="false">SUM(F174:G174)</f>
        <v>162381.96</v>
      </c>
      <c r="K174" s="19" t="n">
        <f aca="false">H174*I174</f>
        <v>0</v>
      </c>
    </row>
    <row r="175" customFormat="false" ht="12" hidden="false" customHeight="false" outlineLevel="0" collapsed="false">
      <c r="A175" s="8"/>
      <c r="C175" s="18"/>
      <c r="D175" s="3"/>
      <c r="K175" s="19"/>
    </row>
    <row r="176" customFormat="false" ht="12" hidden="false" customHeight="false" outlineLevel="0" collapsed="false">
      <c r="A176" s="8" t="s">
        <v>253</v>
      </c>
      <c r="B176" s="10" t="s">
        <v>254</v>
      </c>
      <c r="C176" s="18"/>
      <c r="D176" s="3"/>
      <c r="K176" s="19"/>
    </row>
    <row r="177" customFormat="false" ht="12" hidden="false" customHeight="false" outlineLevel="0" collapsed="false">
      <c r="A177" s="8" t="s">
        <v>255</v>
      </c>
      <c r="B177" s="10" t="s">
        <v>256</v>
      </c>
      <c r="C177" s="18"/>
      <c r="D177" s="3"/>
      <c r="K177" s="19"/>
    </row>
    <row r="178" customFormat="false" ht="12" hidden="false" customHeight="false" outlineLevel="0" collapsed="false">
      <c r="A178" s="8" t="s">
        <v>257</v>
      </c>
      <c r="B178" s="10" t="s">
        <v>258</v>
      </c>
      <c r="C178" s="18"/>
      <c r="D178" s="3"/>
      <c r="K178" s="19"/>
    </row>
    <row r="179" customFormat="false" ht="12" hidden="false" customHeight="false" outlineLevel="0" collapsed="false">
      <c r="A179" s="1" t="s">
        <v>62</v>
      </c>
      <c r="B179" s="2" t="s">
        <v>259</v>
      </c>
      <c r="C179" s="18" t="s">
        <v>49</v>
      </c>
      <c r="D179" s="3" t="n">
        <v>1</v>
      </c>
      <c r="E179" s="3" t="n">
        <v>1067.6</v>
      </c>
      <c r="F179" s="3" t="n">
        <f aca="false">E179*D179</f>
        <v>1067.6</v>
      </c>
      <c r="G179" s="3" t="n">
        <f aca="false">F179*17/100</f>
        <v>181.492</v>
      </c>
      <c r="H179" s="3" t="n">
        <f aca="false">SUM(F179:G179)</f>
        <v>1249.092</v>
      </c>
      <c r="J179" s="5" t="n">
        <v>0</v>
      </c>
      <c r="K179" s="19" t="n">
        <f aca="false">H179*I179</f>
        <v>0</v>
      </c>
    </row>
    <row r="180" customFormat="false" ht="12" hidden="false" customHeight="false" outlineLevel="0" collapsed="false">
      <c r="A180" s="1" t="n">
        <v>40743</v>
      </c>
      <c r="B180" s="2" t="s">
        <v>260</v>
      </c>
      <c r="C180" s="18" t="s">
        <v>33</v>
      </c>
      <c r="D180" s="3" t="n">
        <v>24</v>
      </c>
      <c r="E180" s="3" t="n">
        <v>19.2168</v>
      </c>
      <c r="F180" s="3" t="n">
        <f aca="false">E180*D180</f>
        <v>461.2032</v>
      </c>
      <c r="G180" s="3" t="n">
        <f aca="false">F180*17/100</f>
        <v>78.404544</v>
      </c>
      <c r="H180" s="3" t="n">
        <f aca="false">SUM(F180:G180)</f>
        <v>539.607744</v>
      </c>
      <c r="J180" s="5" t="n">
        <v>0</v>
      </c>
      <c r="K180" s="19" t="n">
        <f aca="false">H180*I180</f>
        <v>0</v>
      </c>
    </row>
    <row r="181" customFormat="false" ht="12" hidden="false" customHeight="false" outlineLevel="0" collapsed="false">
      <c r="A181" s="1" t="s">
        <v>261</v>
      </c>
      <c r="B181" s="2" t="s">
        <v>262</v>
      </c>
      <c r="C181" s="18" t="s">
        <v>49</v>
      </c>
      <c r="D181" s="3" t="n">
        <v>1</v>
      </c>
      <c r="E181" s="3" t="n">
        <v>26.69</v>
      </c>
      <c r="F181" s="3" t="n">
        <f aca="false">E181*D181</f>
        <v>26.69</v>
      </c>
      <c r="G181" s="3" t="n">
        <f aca="false">F181*17/100</f>
        <v>4.5373</v>
      </c>
      <c r="H181" s="3" t="n">
        <f aca="false">SUM(F181:G181)</f>
        <v>31.2273</v>
      </c>
      <c r="J181" s="5" t="n">
        <v>0</v>
      </c>
      <c r="K181" s="19" t="n">
        <f aca="false">H181*I181</f>
        <v>0</v>
      </c>
    </row>
    <row r="182" customFormat="false" ht="12" hidden="false" customHeight="false" outlineLevel="0" collapsed="false">
      <c r="A182" s="1" t="s">
        <v>263</v>
      </c>
      <c r="B182" s="2" t="s">
        <v>264</v>
      </c>
      <c r="C182" s="18" t="s">
        <v>265</v>
      </c>
      <c r="D182" s="3" t="n">
        <v>1</v>
      </c>
      <c r="E182" s="3" t="n">
        <v>57.6504</v>
      </c>
      <c r="F182" s="3" t="n">
        <f aca="false">E182*D182</f>
        <v>57.6504</v>
      </c>
      <c r="G182" s="3" t="n">
        <f aca="false">F182*17/100</f>
        <v>9.800568</v>
      </c>
      <c r="H182" s="3" t="n">
        <f aca="false">SUM(F182:G182)</f>
        <v>67.450968</v>
      </c>
      <c r="J182" s="5" t="n">
        <v>0</v>
      </c>
      <c r="K182" s="19" t="n">
        <f aca="false">H182*I182</f>
        <v>0</v>
      </c>
    </row>
    <row r="183" customFormat="false" ht="12" hidden="false" customHeight="false" outlineLevel="0" collapsed="false">
      <c r="A183" s="1" t="s">
        <v>62</v>
      </c>
      <c r="B183" s="2" t="s">
        <v>266</v>
      </c>
      <c r="C183" s="18" t="s">
        <v>49</v>
      </c>
      <c r="D183" s="3" t="n">
        <v>1</v>
      </c>
      <c r="E183" s="3" t="n">
        <v>83272.8</v>
      </c>
      <c r="F183" s="3" t="n">
        <f aca="false">E183*D183</f>
        <v>83272.8</v>
      </c>
      <c r="G183" s="3" t="n">
        <f aca="false">F183*17/100</f>
        <v>14156.376</v>
      </c>
      <c r="H183" s="3" t="n">
        <f aca="false">SUM(F183:G183)</f>
        <v>97429.176</v>
      </c>
      <c r="J183" s="5" t="n">
        <v>0</v>
      </c>
      <c r="K183" s="19" t="n">
        <f aca="false">H183*I183</f>
        <v>0</v>
      </c>
    </row>
    <row r="184" customFormat="false" ht="12" hidden="false" customHeight="false" outlineLevel="0" collapsed="false">
      <c r="A184" s="8" t="s">
        <v>267</v>
      </c>
      <c r="B184" s="10" t="s">
        <v>268</v>
      </c>
      <c r="C184" s="18"/>
      <c r="D184" s="3"/>
      <c r="K184" s="19"/>
    </row>
    <row r="185" customFormat="false" ht="12" hidden="false" customHeight="false" outlineLevel="0" collapsed="false">
      <c r="A185" s="1" t="s">
        <v>62</v>
      </c>
      <c r="B185" s="2" t="s">
        <v>269</v>
      </c>
      <c r="C185" s="18" t="s">
        <v>49</v>
      </c>
      <c r="D185" s="3" t="n">
        <v>2</v>
      </c>
      <c r="E185" s="3" t="n">
        <v>2348.72</v>
      </c>
      <c r="F185" s="3" t="n">
        <f aca="false">E185*D185</f>
        <v>4697.44</v>
      </c>
      <c r="G185" s="3" t="n">
        <f aca="false">F185*17/100</f>
        <v>798.5648</v>
      </c>
      <c r="H185" s="3" t="n">
        <f aca="false">SUM(F185:G185)</f>
        <v>5496.0048</v>
      </c>
      <c r="J185" s="5" t="n">
        <v>0</v>
      </c>
      <c r="K185" s="19" t="n">
        <f aca="false">H185*I185</f>
        <v>0</v>
      </c>
    </row>
    <row r="186" customFormat="false" ht="12" hidden="false" customHeight="false" outlineLevel="0" collapsed="false">
      <c r="A186" s="1" t="s">
        <v>270</v>
      </c>
      <c r="B186" s="2" t="s">
        <v>271</v>
      </c>
      <c r="C186" s="18" t="s">
        <v>265</v>
      </c>
      <c r="D186" s="3" t="n">
        <v>2</v>
      </c>
      <c r="E186" s="3" t="n">
        <v>59.7856</v>
      </c>
      <c r="F186" s="3" t="n">
        <f aca="false">E186*D186</f>
        <v>119.5712</v>
      </c>
      <c r="G186" s="3" t="n">
        <f aca="false">F186*17/100</f>
        <v>20.327104</v>
      </c>
      <c r="H186" s="3" t="n">
        <f aca="false">SUM(F186:G186)</f>
        <v>139.898304</v>
      </c>
      <c r="J186" s="5" t="n">
        <v>0</v>
      </c>
      <c r="K186" s="19" t="n">
        <f aca="false">H186*I186</f>
        <v>0</v>
      </c>
    </row>
    <row r="187" customFormat="false" ht="12" hidden="false" customHeight="false" outlineLevel="0" collapsed="false">
      <c r="A187" s="1" t="s">
        <v>272</v>
      </c>
      <c r="B187" s="2" t="s">
        <v>273</v>
      </c>
      <c r="C187" s="18" t="s">
        <v>265</v>
      </c>
      <c r="D187" s="3" t="n">
        <v>3</v>
      </c>
      <c r="E187" s="3" t="n">
        <v>89.6784</v>
      </c>
      <c r="F187" s="3" t="n">
        <f aca="false">E187*D187</f>
        <v>269.0352</v>
      </c>
      <c r="G187" s="3" t="n">
        <f aca="false">F187*17/100</f>
        <v>45.735984</v>
      </c>
      <c r="H187" s="3" t="n">
        <f aca="false">SUM(F187:G187)</f>
        <v>314.771184</v>
      </c>
      <c r="J187" s="5" t="n">
        <v>0</v>
      </c>
      <c r="K187" s="19" t="n">
        <f aca="false">H187*I187</f>
        <v>0</v>
      </c>
    </row>
    <row r="188" customFormat="false" ht="12" hidden="false" customHeight="false" outlineLevel="0" collapsed="false">
      <c r="A188" s="1" t="n">
        <v>40743</v>
      </c>
      <c r="B188" s="2" t="s">
        <v>260</v>
      </c>
      <c r="C188" s="18" t="s">
        <v>33</v>
      </c>
      <c r="D188" s="3" t="n">
        <v>30</v>
      </c>
      <c r="E188" s="3" t="n">
        <v>18</v>
      </c>
      <c r="F188" s="3" t="n">
        <f aca="false">E188*D188</f>
        <v>540</v>
      </c>
      <c r="G188" s="3" t="n">
        <f aca="false">F188*17/100</f>
        <v>91.8</v>
      </c>
      <c r="H188" s="3" t="n">
        <f aca="false">SUM(F188:G188)</f>
        <v>631.8</v>
      </c>
      <c r="J188" s="26" t="n">
        <v>1</v>
      </c>
      <c r="K188" s="19" t="n">
        <f aca="false">H188*I188</f>
        <v>0</v>
      </c>
    </row>
    <row r="189" customFormat="false" ht="12" hidden="false" customHeight="false" outlineLevel="0" collapsed="false">
      <c r="A189" s="1" t="n">
        <v>40744</v>
      </c>
      <c r="B189" s="2" t="s">
        <v>274</v>
      </c>
      <c r="C189" s="18" t="s">
        <v>33</v>
      </c>
      <c r="D189" s="3" t="n">
        <v>12</v>
      </c>
      <c r="E189" s="3" t="n">
        <v>32.03</v>
      </c>
      <c r="F189" s="3" t="n">
        <f aca="false">E189*D189</f>
        <v>384.36</v>
      </c>
      <c r="G189" s="3" t="n">
        <f aca="false">F189*17/100</f>
        <v>65.3412</v>
      </c>
      <c r="H189" s="3" t="n">
        <f aca="false">SUM(F189:G189)</f>
        <v>449.7012</v>
      </c>
      <c r="J189" s="26" t="n">
        <v>0</v>
      </c>
      <c r="K189" s="19" t="n">
        <f aca="false">H189*I189</f>
        <v>0</v>
      </c>
    </row>
    <row r="190" customFormat="false" ht="12" hidden="false" customHeight="false" outlineLevel="0" collapsed="false">
      <c r="A190" s="8" t="s">
        <v>275</v>
      </c>
      <c r="B190" s="10" t="s">
        <v>276</v>
      </c>
      <c r="C190" s="18"/>
      <c r="D190" s="3"/>
      <c r="J190" s="26"/>
      <c r="K190" s="19"/>
    </row>
    <row r="191" customFormat="false" ht="12" hidden="false" customHeight="false" outlineLevel="0" collapsed="false">
      <c r="A191" s="1" t="s">
        <v>62</v>
      </c>
      <c r="B191" s="2" t="s">
        <v>277</v>
      </c>
      <c r="C191" s="18" t="s">
        <v>33</v>
      </c>
      <c r="D191" s="3" t="n">
        <v>12</v>
      </c>
      <c r="E191" s="3" t="n">
        <v>68.3264</v>
      </c>
      <c r="F191" s="3" t="n">
        <f aca="false">E191*D191</f>
        <v>819.9168</v>
      </c>
      <c r="G191" s="3" t="n">
        <f aca="false">F191*17/100</f>
        <v>139.385856</v>
      </c>
      <c r="H191" s="3" t="n">
        <f aca="false">SUM(F191:G191)</f>
        <v>959.302656</v>
      </c>
      <c r="J191" s="25" t="n">
        <v>0</v>
      </c>
      <c r="K191" s="19" t="n">
        <f aca="false">H191*I191</f>
        <v>0</v>
      </c>
    </row>
    <row r="192" customFormat="false" ht="12" hidden="false" customHeight="false" outlineLevel="0" collapsed="false">
      <c r="A192" s="1" t="n">
        <v>40746</v>
      </c>
      <c r="B192" s="2" t="s">
        <v>278</v>
      </c>
      <c r="C192" s="18" t="s">
        <v>33</v>
      </c>
      <c r="D192" s="3" t="n">
        <v>138</v>
      </c>
      <c r="E192" s="3" t="n">
        <v>55.5152</v>
      </c>
      <c r="F192" s="3" t="n">
        <f aca="false">E192*D192</f>
        <v>7661.0976</v>
      </c>
      <c r="G192" s="3" t="n">
        <f aca="false">F192*17/100</f>
        <v>1302.386592</v>
      </c>
      <c r="H192" s="3" t="n">
        <f aca="false">SUM(F192:G192)</f>
        <v>8963.484192</v>
      </c>
      <c r="J192" s="25" t="n">
        <v>0.141806722689076</v>
      </c>
      <c r="K192" s="19" t="n">
        <f aca="false">H192*I192</f>
        <v>0</v>
      </c>
    </row>
    <row r="193" customFormat="false" ht="12" hidden="false" customHeight="false" outlineLevel="0" collapsed="false">
      <c r="A193" s="1" t="n">
        <v>40744</v>
      </c>
      <c r="B193" s="2" t="s">
        <v>279</v>
      </c>
      <c r="C193" s="18" t="s">
        <v>33</v>
      </c>
      <c r="D193" s="3" t="n">
        <v>30</v>
      </c>
      <c r="E193" s="3" t="n">
        <v>32.028</v>
      </c>
      <c r="F193" s="3" t="n">
        <f aca="false">E193*D193</f>
        <v>960.84</v>
      </c>
      <c r="G193" s="3" t="n">
        <f aca="false">F193*17/100</f>
        <v>163.3428</v>
      </c>
      <c r="H193" s="3" t="n">
        <f aca="false">SUM(F193:G193)</f>
        <v>1124.1828</v>
      </c>
      <c r="J193" s="25" t="n">
        <v>0.756302521008403</v>
      </c>
      <c r="K193" s="19" t="n">
        <f aca="false">H193*I193</f>
        <v>0</v>
      </c>
    </row>
    <row r="194" customFormat="false" ht="12" hidden="false" customHeight="false" outlineLevel="0" collapsed="false">
      <c r="A194" s="1" t="n">
        <v>40743</v>
      </c>
      <c r="B194" s="2" t="s">
        <v>280</v>
      </c>
      <c r="C194" s="18" t="s">
        <v>33</v>
      </c>
      <c r="D194" s="3" t="n">
        <v>24</v>
      </c>
      <c r="E194" s="3" t="n">
        <v>21.352</v>
      </c>
      <c r="F194" s="3" t="n">
        <f aca="false">E194*D194</f>
        <v>512.448</v>
      </c>
      <c r="G194" s="3" t="n">
        <f aca="false">F194*17/100</f>
        <v>87.11616</v>
      </c>
      <c r="H194" s="3" t="n">
        <f aca="false">SUM(F194:G194)</f>
        <v>599.56416</v>
      </c>
      <c r="J194" s="25" t="n">
        <v>0.756302521008403</v>
      </c>
      <c r="K194" s="19" t="n">
        <f aca="false">H194*I194</f>
        <v>0</v>
      </c>
    </row>
    <row r="195" customFormat="false" ht="12" hidden="false" customHeight="false" outlineLevel="0" collapsed="false">
      <c r="A195" s="1" t="n">
        <v>40742</v>
      </c>
      <c r="B195" s="2" t="s">
        <v>281</v>
      </c>
      <c r="C195" s="18" t="s">
        <v>33</v>
      </c>
      <c r="D195" s="3" t="n">
        <v>90</v>
      </c>
      <c r="E195" s="3" t="n">
        <v>14.9464</v>
      </c>
      <c r="F195" s="3" t="n">
        <f aca="false">E195*D195</f>
        <v>1345.176</v>
      </c>
      <c r="G195" s="3" t="n">
        <f aca="false">F195*17/100</f>
        <v>228.67992</v>
      </c>
      <c r="H195" s="3" t="n">
        <f aca="false">SUM(F195:G195)</f>
        <v>1573.85592</v>
      </c>
      <c r="J195" s="25" t="n">
        <v>0.898109243697479</v>
      </c>
      <c r="K195" s="19" t="n">
        <f aca="false">H195*I195</f>
        <v>0</v>
      </c>
    </row>
    <row r="196" customFormat="false" ht="12" hidden="false" customHeight="false" outlineLevel="0" collapsed="false">
      <c r="A196" s="1" t="n">
        <v>40741</v>
      </c>
      <c r="B196" s="2" t="s">
        <v>282</v>
      </c>
      <c r="C196" s="18" t="s">
        <v>33</v>
      </c>
      <c r="D196" s="3" t="n">
        <v>366</v>
      </c>
      <c r="E196" s="3" t="n">
        <v>10.676</v>
      </c>
      <c r="F196" s="3" t="n">
        <f aca="false">E196*D196</f>
        <v>3907.416</v>
      </c>
      <c r="G196" s="3" t="n">
        <f aca="false">F196*17/100</f>
        <v>664.26072</v>
      </c>
      <c r="H196" s="3" t="n">
        <f aca="false">SUM(F196:G196)</f>
        <v>4571.67672</v>
      </c>
      <c r="J196" s="25" t="n">
        <v>0.491596638655462</v>
      </c>
      <c r="K196" s="19" t="n">
        <f aca="false">H196*I196</f>
        <v>0</v>
      </c>
    </row>
    <row r="197" customFormat="false" ht="12" hidden="false" customHeight="false" outlineLevel="0" collapsed="false">
      <c r="A197" s="8" t="s">
        <v>283</v>
      </c>
      <c r="B197" s="10" t="s">
        <v>284</v>
      </c>
      <c r="C197" s="18"/>
      <c r="D197" s="3"/>
      <c r="J197" s="26"/>
      <c r="K197" s="19"/>
    </row>
    <row r="198" customFormat="false" ht="12" hidden="false" customHeight="false" outlineLevel="0" collapsed="false">
      <c r="A198" s="1" t="s">
        <v>285</v>
      </c>
      <c r="B198" s="2" t="s">
        <v>286</v>
      </c>
      <c r="C198" s="18" t="s">
        <v>265</v>
      </c>
      <c r="D198" s="3" t="n">
        <v>2</v>
      </c>
      <c r="E198" s="3" t="n">
        <v>415.2964</v>
      </c>
      <c r="F198" s="3" t="n">
        <f aca="false">E198*D198</f>
        <v>830.5928</v>
      </c>
      <c r="G198" s="3" t="n">
        <f aca="false">F198*17/100</f>
        <v>141.200776</v>
      </c>
      <c r="H198" s="3" t="n">
        <f aca="false">SUM(F198:G198)</f>
        <v>971.793576</v>
      </c>
      <c r="J198" s="26" t="n">
        <v>0</v>
      </c>
      <c r="K198" s="19" t="n">
        <f aca="false">H198*I198</f>
        <v>0</v>
      </c>
    </row>
    <row r="199" customFormat="false" ht="12" hidden="false" customHeight="false" outlineLevel="0" collapsed="false">
      <c r="A199" s="1" t="s">
        <v>287</v>
      </c>
      <c r="B199" s="2" t="s">
        <v>288</v>
      </c>
      <c r="C199" s="18" t="s">
        <v>265</v>
      </c>
      <c r="D199" s="3" t="n">
        <v>3</v>
      </c>
      <c r="E199" s="3" t="n">
        <v>248.7508</v>
      </c>
      <c r="F199" s="3" t="n">
        <f aca="false">E199*D199</f>
        <v>746.2524</v>
      </c>
      <c r="G199" s="3" t="n">
        <f aca="false">F199*17/100</f>
        <v>126.862908</v>
      </c>
      <c r="H199" s="3" t="n">
        <f aca="false">SUM(F199:G199)</f>
        <v>873.115308</v>
      </c>
      <c r="J199" s="26" t="n">
        <v>0</v>
      </c>
      <c r="K199" s="19" t="n">
        <f aca="false">H199*I199</f>
        <v>0</v>
      </c>
    </row>
    <row r="200" customFormat="false" ht="12" hidden="false" customHeight="false" outlineLevel="0" collapsed="false">
      <c r="A200" s="1" t="s">
        <v>272</v>
      </c>
      <c r="B200" s="2" t="s">
        <v>289</v>
      </c>
      <c r="C200" s="18" t="s">
        <v>265</v>
      </c>
      <c r="D200" s="3" t="n">
        <v>4</v>
      </c>
      <c r="E200" s="3" t="n">
        <v>89.6784</v>
      </c>
      <c r="F200" s="3" t="n">
        <f aca="false">E200*D200</f>
        <v>358.7136</v>
      </c>
      <c r="G200" s="3" t="n">
        <f aca="false">F200*17/100</f>
        <v>60.981312</v>
      </c>
      <c r="H200" s="3" t="n">
        <f aca="false">SUM(F200:G200)</f>
        <v>419.694912</v>
      </c>
      <c r="J200" s="26" t="n">
        <v>1</v>
      </c>
      <c r="K200" s="19" t="n">
        <f aca="false">H200*I200</f>
        <v>0</v>
      </c>
    </row>
    <row r="201" customFormat="false" ht="12" hidden="false" customHeight="false" outlineLevel="0" collapsed="false">
      <c r="A201" s="1" t="s">
        <v>290</v>
      </c>
      <c r="B201" s="2" t="s">
        <v>291</v>
      </c>
      <c r="C201" s="18" t="s">
        <v>265</v>
      </c>
      <c r="D201" s="3" t="n">
        <v>4</v>
      </c>
      <c r="E201" s="3" t="n">
        <v>39.5012</v>
      </c>
      <c r="F201" s="3" t="n">
        <f aca="false">E201*D201</f>
        <v>158.0048</v>
      </c>
      <c r="G201" s="3" t="n">
        <f aca="false">F201*17/100</f>
        <v>26.860816</v>
      </c>
      <c r="H201" s="3" t="n">
        <f aca="false">SUM(F201:G201)</f>
        <v>184.865616</v>
      </c>
      <c r="J201" s="26" t="n">
        <v>0</v>
      </c>
      <c r="K201" s="19" t="n">
        <f aca="false">H201*I201</f>
        <v>0</v>
      </c>
    </row>
    <row r="202" customFormat="false" ht="12" hidden="false" customHeight="false" outlineLevel="0" collapsed="false">
      <c r="A202" s="1" t="s">
        <v>292</v>
      </c>
      <c r="B202" s="2" t="s">
        <v>293</v>
      </c>
      <c r="C202" s="18" t="s">
        <v>265</v>
      </c>
      <c r="D202" s="3" t="n">
        <v>20</v>
      </c>
      <c r="E202" s="3" t="n">
        <v>59.7856</v>
      </c>
      <c r="F202" s="3" t="n">
        <f aca="false">E202*D202</f>
        <v>1195.712</v>
      </c>
      <c r="G202" s="3" t="n">
        <f aca="false">F202*17/100</f>
        <v>203.27104</v>
      </c>
      <c r="H202" s="3" t="n">
        <f aca="false">SUM(F202:G202)</f>
        <v>1398.98304</v>
      </c>
      <c r="J202" s="25" t="n">
        <v>0.850840336134454</v>
      </c>
      <c r="K202" s="19" t="n">
        <f aca="false">H202*I202</f>
        <v>0</v>
      </c>
    </row>
    <row r="203" customFormat="false" ht="12" hidden="false" customHeight="false" outlineLevel="0" collapsed="false">
      <c r="A203" s="1" t="s">
        <v>294</v>
      </c>
      <c r="B203" s="2" t="s">
        <v>295</v>
      </c>
      <c r="C203" s="18" t="s">
        <v>265</v>
      </c>
      <c r="D203" s="3" t="n">
        <v>9</v>
      </c>
      <c r="E203" s="3" t="n">
        <v>90.746</v>
      </c>
      <c r="F203" s="3" t="n">
        <f aca="false">E203*D203</f>
        <v>816.714</v>
      </c>
      <c r="G203" s="3" t="n">
        <f aca="false">F203*17/100</f>
        <v>138.84138</v>
      </c>
      <c r="H203" s="3" t="n">
        <f aca="false">SUM(F203:G203)</f>
        <v>955.55538</v>
      </c>
      <c r="J203" s="26" t="n">
        <v>0</v>
      </c>
      <c r="K203" s="19" t="n">
        <f aca="false">H203*I203</f>
        <v>0</v>
      </c>
    </row>
    <row r="204" customFormat="false" ht="12" hidden="false" customHeight="false" outlineLevel="0" collapsed="false">
      <c r="A204" s="1" t="s">
        <v>261</v>
      </c>
      <c r="B204" s="2" t="s">
        <v>296</v>
      </c>
      <c r="C204" s="18" t="s">
        <v>265</v>
      </c>
      <c r="D204" s="3" t="n">
        <v>8</v>
      </c>
      <c r="E204" s="3" t="n">
        <v>26.69</v>
      </c>
      <c r="F204" s="3" t="n">
        <f aca="false">E204*D204</f>
        <v>213.52</v>
      </c>
      <c r="G204" s="3" t="n">
        <f aca="false">F204*17/100</f>
        <v>36.2984</v>
      </c>
      <c r="H204" s="3" t="n">
        <f aca="false">SUM(F204:G204)</f>
        <v>249.8184</v>
      </c>
      <c r="J204" s="5" t="n">
        <v>0</v>
      </c>
      <c r="K204" s="19" t="n">
        <f aca="false">H204*I204</f>
        <v>0</v>
      </c>
    </row>
    <row r="205" customFormat="false" ht="12" hidden="false" customHeight="false" outlineLevel="0" collapsed="false">
      <c r="A205" s="1" t="s">
        <v>261</v>
      </c>
      <c r="B205" s="2" t="s">
        <v>297</v>
      </c>
      <c r="C205" s="18" t="s">
        <v>265</v>
      </c>
      <c r="D205" s="3" t="n">
        <v>32</v>
      </c>
      <c r="E205" s="3" t="n">
        <v>26.69</v>
      </c>
      <c r="F205" s="3" t="n">
        <f aca="false">E205*D205</f>
        <v>854.08</v>
      </c>
      <c r="G205" s="3" t="n">
        <f aca="false">F205*17/100</f>
        <v>145.1936</v>
      </c>
      <c r="H205" s="3" t="n">
        <f aca="false">SUM(F205:G205)</f>
        <v>999.2736</v>
      </c>
      <c r="J205" s="5" t="n">
        <v>0</v>
      </c>
      <c r="K205" s="19" t="n">
        <f aca="false">H205*I205</f>
        <v>0</v>
      </c>
    </row>
    <row r="206" customFormat="false" ht="12" hidden="false" customHeight="false" outlineLevel="0" collapsed="false">
      <c r="A206" s="1" t="s">
        <v>298</v>
      </c>
      <c r="B206" s="2" t="s">
        <v>299</v>
      </c>
      <c r="C206" s="18" t="s">
        <v>265</v>
      </c>
      <c r="D206" s="3" t="n">
        <v>2</v>
      </c>
      <c r="E206" s="3" t="n">
        <v>74.732</v>
      </c>
      <c r="F206" s="3" t="n">
        <f aca="false">E206*D206</f>
        <v>149.464</v>
      </c>
      <c r="G206" s="3" t="n">
        <f aca="false">F206*17/100</f>
        <v>25.40888</v>
      </c>
      <c r="H206" s="3" t="n">
        <f aca="false">SUM(F206:G206)</f>
        <v>174.87288</v>
      </c>
      <c r="J206" s="5" t="n">
        <v>0</v>
      </c>
      <c r="K206" s="19" t="n">
        <f aca="false">H206*I206</f>
        <v>0</v>
      </c>
    </row>
    <row r="207" customFormat="false" ht="12" hidden="false" customHeight="false" outlineLevel="0" collapsed="false">
      <c r="A207" s="1" t="s">
        <v>300</v>
      </c>
      <c r="B207" s="2" t="s">
        <v>301</v>
      </c>
      <c r="C207" s="18" t="s">
        <v>265</v>
      </c>
      <c r="D207" s="3" t="n">
        <v>2</v>
      </c>
      <c r="E207" s="3" t="n">
        <v>19.2168</v>
      </c>
      <c r="F207" s="3" t="n">
        <f aca="false">E207*D207</f>
        <v>38.4336</v>
      </c>
      <c r="G207" s="3" t="n">
        <f aca="false">F207*17/100</f>
        <v>6.533712</v>
      </c>
      <c r="H207" s="3" t="n">
        <f aca="false">SUM(F207:G207)</f>
        <v>44.967312</v>
      </c>
      <c r="J207" s="5" t="n">
        <v>0</v>
      </c>
      <c r="K207" s="19" t="n">
        <f aca="false">H207*I207</f>
        <v>0</v>
      </c>
    </row>
    <row r="208" customFormat="false" ht="12" hidden="false" customHeight="false" outlineLevel="0" collapsed="false">
      <c r="A208" s="1" t="s">
        <v>62</v>
      </c>
      <c r="B208" s="2" t="s">
        <v>302</v>
      </c>
      <c r="C208" s="18" t="s">
        <v>265</v>
      </c>
      <c r="D208" s="3" t="n">
        <v>9</v>
      </c>
      <c r="E208" s="3" t="n">
        <v>46.9744</v>
      </c>
      <c r="F208" s="3" t="n">
        <f aca="false">E208*D208</f>
        <v>422.7696</v>
      </c>
      <c r="G208" s="3" t="n">
        <f aca="false">F208*17/100</f>
        <v>71.870832</v>
      </c>
      <c r="H208" s="3" t="n">
        <f aca="false">SUM(F208:G208)</f>
        <v>494.640432</v>
      </c>
      <c r="J208" s="5" t="n">
        <v>0</v>
      </c>
      <c r="K208" s="19" t="n">
        <f aca="false">H208*I208</f>
        <v>0</v>
      </c>
    </row>
    <row r="209" customFormat="false" ht="12" hidden="false" customHeight="false" outlineLevel="0" collapsed="false">
      <c r="A209" s="1" t="s">
        <v>303</v>
      </c>
      <c r="B209" s="2" t="s">
        <v>304</v>
      </c>
      <c r="C209" s="18" t="s">
        <v>265</v>
      </c>
      <c r="D209" s="3" t="n">
        <v>56</v>
      </c>
      <c r="E209" s="3" t="n">
        <v>202.844</v>
      </c>
      <c r="F209" s="3" t="n">
        <f aca="false">E209*D209</f>
        <v>11359.264</v>
      </c>
      <c r="G209" s="3" t="n">
        <f aca="false">F209*17/100</f>
        <v>1931.07488</v>
      </c>
      <c r="H209" s="3" t="n">
        <f aca="false">SUM(F209:G209)</f>
        <v>13290.33888</v>
      </c>
      <c r="J209" s="5" t="n">
        <v>0</v>
      </c>
      <c r="K209" s="19" t="n">
        <f aca="false">H209*I209</f>
        <v>0</v>
      </c>
    </row>
    <row r="210" customFormat="false" ht="12" hidden="false" customHeight="false" outlineLevel="0" collapsed="false">
      <c r="A210" s="1" t="s">
        <v>305</v>
      </c>
      <c r="B210" s="2" t="s">
        <v>306</v>
      </c>
      <c r="C210" s="18" t="s">
        <v>265</v>
      </c>
      <c r="D210" s="3" t="n">
        <v>50</v>
      </c>
      <c r="E210" s="3" t="n">
        <v>176.154</v>
      </c>
      <c r="F210" s="3" t="n">
        <f aca="false">E210*D210</f>
        <v>8807.7</v>
      </c>
      <c r="G210" s="3" t="n">
        <f aca="false">F210*17/100</f>
        <v>1497.309</v>
      </c>
      <c r="H210" s="3" t="n">
        <f aca="false">SUM(F210:G210)</f>
        <v>10305.009</v>
      </c>
      <c r="J210" s="5" t="n">
        <v>0</v>
      </c>
      <c r="K210" s="19" t="n">
        <f aca="false">H210*I210</f>
        <v>0</v>
      </c>
    </row>
    <row r="211" customFormat="false" ht="12" hidden="false" customHeight="false" outlineLevel="0" collapsed="false">
      <c r="A211" s="1" t="s">
        <v>307</v>
      </c>
      <c r="B211" s="2" t="s">
        <v>308</v>
      </c>
      <c r="C211" s="18" t="s">
        <v>265</v>
      </c>
      <c r="D211" s="3" t="n">
        <v>9</v>
      </c>
      <c r="E211" s="3" t="n">
        <v>106.76</v>
      </c>
      <c r="F211" s="3" t="n">
        <f aca="false">E211*D211</f>
        <v>960.84</v>
      </c>
      <c r="G211" s="3" t="n">
        <f aca="false">F211*17/100</f>
        <v>163.3428</v>
      </c>
      <c r="H211" s="3" t="n">
        <f aca="false">SUM(F211:G211)</f>
        <v>1124.1828</v>
      </c>
      <c r="J211" s="5" t="n">
        <v>0</v>
      </c>
      <c r="K211" s="19" t="n">
        <f aca="false">H211*I211</f>
        <v>0</v>
      </c>
    </row>
    <row r="212" customFormat="false" ht="12" hidden="false" customHeight="false" outlineLevel="0" collapsed="false">
      <c r="B212" s="2" t="s">
        <v>309</v>
      </c>
      <c r="C212" s="18"/>
      <c r="D212" s="3"/>
      <c r="K212" s="19"/>
    </row>
    <row r="213" customFormat="false" ht="12" hidden="false" customHeight="false" outlineLevel="0" collapsed="false">
      <c r="A213" s="1" t="s">
        <v>310</v>
      </c>
      <c r="B213" s="2" t="s">
        <v>311</v>
      </c>
      <c r="C213" s="18" t="s">
        <v>265</v>
      </c>
      <c r="D213" s="3" t="n">
        <v>6</v>
      </c>
      <c r="E213" s="3" t="n">
        <v>736.644</v>
      </c>
      <c r="F213" s="3" t="n">
        <f aca="false">E213*D213</f>
        <v>4419.864</v>
      </c>
      <c r="G213" s="3" t="n">
        <f aca="false">F213*17/100</f>
        <v>751.37688</v>
      </c>
      <c r="H213" s="3" t="n">
        <f aca="false">SUM(F213:G213)</f>
        <v>5171.24088</v>
      </c>
      <c r="J213" s="5" t="n">
        <v>0</v>
      </c>
      <c r="K213" s="19" t="n">
        <f aca="false">H213*I213</f>
        <v>0</v>
      </c>
    </row>
    <row r="214" customFormat="false" ht="12" hidden="false" customHeight="false" outlineLevel="0" collapsed="false">
      <c r="A214" s="1" t="s">
        <v>310</v>
      </c>
      <c r="B214" s="2" t="s">
        <v>312</v>
      </c>
      <c r="C214" s="18" t="s">
        <v>265</v>
      </c>
      <c r="D214" s="3" t="n">
        <v>20</v>
      </c>
      <c r="E214" s="3" t="n">
        <v>213.52</v>
      </c>
      <c r="F214" s="3" t="n">
        <f aca="false">E214*D214</f>
        <v>4270.4</v>
      </c>
      <c r="G214" s="3" t="n">
        <f aca="false">F214*17/100</f>
        <v>725.968</v>
      </c>
      <c r="H214" s="3" t="n">
        <f aca="false">SUM(F214:G214)</f>
        <v>4996.368</v>
      </c>
      <c r="J214" s="5" t="n">
        <v>0</v>
      </c>
      <c r="K214" s="19" t="n">
        <f aca="false">H214*I214</f>
        <v>0</v>
      </c>
    </row>
    <row r="215" customFormat="false" ht="12" hidden="false" customHeight="false" outlineLevel="0" collapsed="false">
      <c r="A215" s="1" t="s">
        <v>310</v>
      </c>
      <c r="B215" s="2" t="s">
        <v>313</v>
      </c>
      <c r="C215" s="18" t="s">
        <v>265</v>
      </c>
      <c r="D215" s="3" t="n">
        <v>1</v>
      </c>
      <c r="E215" s="3" t="n">
        <v>533.8</v>
      </c>
      <c r="F215" s="3" t="n">
        <f aca="false">E215*D215</f>
        <v>533.8</v>
      </c>
      <c r="G215" s="3" t="n">
        <f aca="false">F215*17/100</f>
        <v>90.746</v>
      </c>
      <c r="H215" s="3" t="n">
        <f aca="false">SUM(F215:G215)</f>
        <v>624.546</v>
      </c>
      <c r="J215" s="5" t="n">
        <v>0</v>
      </c>
      <c r="K215" s="19" t="n">
        <f aca="false">H215*I215</f>
        <v>0</v>
      </c>
    </row>
    <row r="216" customFormat="false" ht="12" hidden="false" customHeight="false" outlineLevel="0" collapsed="false">
      <c r="A216" s="1" t="s">
        <v>314</v>
      </c>
      <c r="B216" s="2" t="s">
        <v>315</v>
      </c>
      <c r="C216" s="18" t="s">
        <v>265</v>
      </c>
      <c r="D216" s="3" t="n">
        <v>20</v>
      </c>
      <c r="E216" s="3" t="n">
        <v>192.168</v>
      </c>
      <c r="F216" s="3" t="n">
        <f aca="false">E216*D216</f>
        <v>3843.36</v>
      </c>
      <c r="G216" s="3" t="n">
        <f aca="false">F216*17/100</f>
        <v>653.3712</v>
      </c>
      <c r="H216" s="3" t="n">
        <f aca="false">SUM(F216:G216)</f>
        <v>4496.7312</v>
      </c>
      <c r="J216" s="5" t="n">
        <v>0</v>
      </c>
      <c r="K216" s="19" t="n">
        <f aca="false">H216*I216</f>
        <v>0</v>
      </c>
    </row>
    <row r="217" customFormat="false" ht="12" hidden="false" customHeight="false" outlineLevel="0" collapsed="false">
      <c r="A217" s="1" t="s">
        <v>316</v>
      </c>
      <c r="B217" s="2" t="s">
        <v>317</v>
      </c>
      <c r="C217" s="18" t="s">
        <v>265</v>
      </c>
      <c r="D217" s="3" t="n">
        <v>2</v>
      </c>
      <c r="E217" s="3" t="n">
        <v>213.52</v>
      </c>
      <c r="F217" s="3" t="n">
        <f aca="false">E217*D217</f>
        <v>427.04</v>
      </c>
      <c r="G217" s="3" t="n">
        <f aca="false">F217*17/100</f>
        <v>72.5968</v>
      </c>
      <c r="H217" s="3" t="n">
        <f aca="false">SUM(F217:G217)</f>
        <v>499.6368</v>
      </c>
      <c r="J217" s="5" t="n">
        <v>0</v>
      </c>
      <c r="K217" s="19" t="n">
        <f aca="false">H217*I217</f>
        <v>0</v>
      </c>
    </row>
    <row r="218" customFormat="false" ht="12" hidden="false" customHeight="false" outlineLevel="0" collapsed="false">
      <c r="A218" s="1" t="s">
        <v>318</v>
      </c>
      <c r="B218" s="2" t="s">
        <v>319</v>
      </c>
      <c r="C218" s="18" t="s">
        <v>265</v>
      </c>
      <c r="D218" s="3" t="n">
        <v>50</v>
      </c>
      <c r="E218" s="3" t="n">
        <v>48.042</v>
      </c>
      <c r="F218" s="3" t="n">
        <f aca="false">E218*D218</f>
        <v>2402.1</v>
      </c>
      <c r="G218" s="3" t="n">
        <f aca="false">F218*17/100</f>
        <v>408.357</v>
      </c>
      <c r="H218" s="3" t="n">
        <f aca="false">SUM(F218:G218)</f>
        <v>2810.457</v>
      </c>
      <c r="J218" s="5" t="n">
        <v>0</v>
      </c>
      <c r="K218" s="19" t="n">
        <f aca="false">H218*I218</f>
        <v>0</v>
      </c>
    </row>
    <row r="219" customFormat="false" ht="12" hidden="false" customHeight="false" outlineLevel="0" collapsed="false">
      <c r="A219" s="1" t="s">
        <v>62</v>
      </c>
      <c r="B219" s="2" t="s">
        <v>320</v>
      </c>
      <c r="C219" s="18" t="s">
        <v>265</v>
      </c>
      <c r="D219" s="3" t="n">
        <v>50</v>
      </c>
      <c r="E219" s="3" t="n">
        <v>34.1632</v>
      </c>
      <c r="F219" s="3" t="n">
        <f aca="false">E219*D219</f>
        <v>1708.16</v>
      </c>
      <c r="G219" s="3" t="n">
        <f aca="false">F219*17/100</f>
        <v>290.3872</v>
      </c>
      <c r="H219" s="3" t="n">
        <f aca="false">SUM(F219:G219)</f>
        <v>1998.5472</v>
      </c>
      <c r="J219" s="5" t="n">
        <v>0</v>
      </c>
      <c r="K219" s="19" t="n">
        <f aca="false">H219*I219</f>
        <v>0</v>
      </c>
    </row>
    <row r="220" customFormat="false" ht="12" hidden="false" customHeight="false" outlineLevel="0" collapsed="false">
      <c r="A220" s="1" t="s">
        <v>321</v>
      </c>
      <c r="B220" s="2" t="s">
        <v>322</v>
      </c>
      <c r="C220" s="18" t="s">
        <v>265</v>
      </c>
      <c r="D220" s="3" t="n">
        <v>56</v>
      </c>
      <c r="E220" s="3" t="n">
        <v>19.2168</v>
      </c>
      <c r="F220" s="3" t="n">
        <f aca="false">E220*D220</f>
        <v>1076.1408</v>
      </c>
      <c r="G220" s="3" t="n">
        <f aca="false">F220*17/100</f>
        <v>182.943936</v>
      </c>
      <c r="H220" s="3" t="n">
        <f aca="false">SUM(F220:G220)</f>
        <v>1259.084736</v>
      </c>
      <c r="J220" s="5" t="n">
        <v>0</v>
      </c>
      <c r="K220" s="19" t="n">
        <f aca="false">H220*I220</f>
        <v>0</v>
      </c>
    </row>
    <row r="221" customFormat="false" ht="12" hidden="false" customHeight="false" outlineLevel="0" collapsed="false">
      <c r="A221" s="1" t="s">
        <v>323</v>
      </c>
      <c r="B221" s="2" t="s">
        <v>324</v>
      </c>
      <c r="C221" s="18" t="s">
        <v>265</v>
      </c>
      <c r="D221" s="3" t="n">
        <v>56</v>
      </c>
      <c r="E221" s="3" t="n">
        <v>17.0816</v>
      </c>
      <c r="F221" s="3" t="n">
        <f aca="false">E221*D221</f>
        <v>956.5696</v>
      </c>
      <c r="G221" s="3" t="n">
        <f aca="false">F221*17/100</f>
        <v>162.616832</v>
      </c>
      <c r="H221" s="3" t="n">
        <f aca="false">SUM(F221:G221)</f>
        <v>1119.186432</v>
      </c>
      <c r="J221" s="5" t="n">
        <v>0</v>
      </c>
      <c r="K221" s="19" t="n">
        <f aca="false">H221*I221</f>
        <v>0</v>
      </c>
    </row>
    <row r="222" customFormat="false" ht="12" hidden="false" customHeight="false" outlineLevel="0" collapsed="false">
      <c r="A222" s="1" t="s">
        <v>325</v>
      </c>
      <c r="B222" s="2" t="s">
        <v>326</v>
      </c>
      <c r="C222" s="18" t="s">
        <v>265</v>
      </c>
      <c r="D222" s="3" t="n">
        <v>18</v>
      </c>
      <c r="E222" s="3" t="n">
        <v>9.6084</v>
      </c>
      <c r="F222" s="3" t="n">
        <f aca="false">E222*D222</f>
        <v>172.9512</v>
      </c>
      <c r="G222" s="3" t="n">
        <f aca="false">F222*17/100</f>
        <v>29.401704</v>
      </c>
      <c r="H222" s="3" t="n">
        <f aca="false">SUM(F222:G222)</f>
        <v>202.352904</v>
      </c>
      <c r="J222" s="5" t="n">
        <v>0</v>
      </c>
      <c r="K222" s="19" t="n">
        <f aca="false">H222*I222</f>
        <v>0</v>
      </c>
    </row>
    <row r="223" customFormat="false" ht="12" hidden="false" customHeight="false" outlineLevel="0" collapsed="false">
      <c r="A223" s="1" t="s">
        <v>327</v>
      </c>
      <c r="B223" s="2" t="s">
        <v>328</v>
      </c>
      <c r="C223" s="18" t="s">
        <v>265</v>
      </c>
      <c r="D223" s="3" t="n">
        <v>18</v>
      </c>
      <c r="E223" s="3" t="n">
        <v>9.6084</v>
      </c>
      <c r="F223" s="3" t="n">
        <f aca="false">E223*D223</f>
        <v>172.9512</v>
      </c>
      <c r="G223" s="3" t="n">
        <f aca="false">F223*17/100</f>
        <v>29.401704</v>
      </c>
      <c r="H223" s="3" t="n">
        <f aca="false">SUM(F223:G223)</f>
        <v>202.352904</v>
      </c>
      <c r="J223" s="5" t="n">
        <v>0</v>
      </c>
      <c r="K223" s="19" t="n">
        <f aca="false">H223*I223</f>
        <v>0</v>
      </c>
    </row>
    <row r="224" customFormat="false" ht="12" hidden="false" customHeight="false" outlineLevel="0" collapsed="false">
      <c r="A224" s="1" t="s">
        <v>329</v>
      </c>
      <c r="B224" s="2" t="s">
        <v>330</v>
      </c>
      <c r="C224" s="18" t="s">
        <v>265</v>
      </c>
      <c r="D224" s="3" t="n">
        <v>18</v>
      </c>
      <c r="E224" s="3" t="n">
        <v>20.2844</v>
      </c>
      <c r="F224" s="3" t="n">
        <f aca="false">E224*D224</f>
        <v>365.1192</v>
      </c>
      <c r="G224" s="3" t="n">
        <f aca="false">F224*17/100</f>
        <v>62.070264</v>
      </c>
      <c r="H224" s="3" t="n">
        <f aca="false">SUM(F224:G224)</f>
        <v>427.189464</v>
      </c>
      <c r="J224" s="5" t="n">
        <v>0</v>
      </c>
      <c r="K224" s="19" t="n">
        <f aca="false">H224*I224</f>
        <v>0</v>
      </c>
    </row>
    <row r="225" customFormat="false" ht="12" hidden="false" customHeight="false" outlineLevel="0" collapsed="false">
      <c r="A225" s="1" t="s">
        <v>62</v>
      </c>
      <c r="B225" s="2" t="s">
        <v>331</v>
      </c>
      <c r="C225" s="18" t="s">
        <v>265</v>
      </c>
      <c r="D225" s="3" t="n">
        <v>18</v>
      </c>
      <c r="E225" s="3" t="n">
        <v>58.718</v>
      </c>
      <c r="F225" s="3" t="n">
        <f aca="false">E225*D225</f>
        <v>1056.924</v>
      </c>
      <c r="G225" s="3" t="n">
        <f aca="false">F225*17/100</f>
        <v>179.67708</v>
      </c>
      <c r="H225" s="3" t="n">
        <f aca="false">SUM(F225:G225)</f>
        <v>1236.60108</v>
      </c>
      <c r="J225" s="5" t="n">
        <v>0</v>
      </c>
      <c r="K225" s="19" t="n">
        <f aca="false">H225*I225</f>
        <v>0</v>
      </c>
    </row>
    <row r="226" customFormat="false" ht="12" hidden="false" customHeight="false" outlineLevel="0" collapsed="false">
      <c r="A226" s="1" t="s">
        <v>332</v>
      </c>
      <c r="B226" s="2" t="s">
        <v>333</v>
      </c>
      <c r="C226" s="18" t="s">
        <v>265</v>
      </c>
      <c r="D226" s="3" t="n">
        <v>18</v>
      </c>
      <c r="E226" s="3" t="n">
        <v>21.352</v>
      </c>
      <c r="F226" s="3" t="n">
        <f aca="false">E226*D226</f>
        <v>384.336</v>
      </c>
      <c r="G226" s="3" t="n">
        <f aca="false">F226*17/100</f>
        <v>65.33712</v>
      </c>
      <c r="H226" s="3" t="n">
        <f aca="false">SUM(F226:G226)</f>
        <v>449.67312</v>
      </c>
      <c r="J226" s="5" t="n">
        <v>0</v>
      </c>
      <c r="K226" s="19" t="n">
        <f aca="false">H226*I226</f>
        <v>0</v>
      </c>
    </row>
    <row r="227" customFormat="false" ht="12" hidden="false" customHeight="false" outlineLevel="0" collapsed="false">
      <c r="A227" s="8" t="s">
        <v>334</v>
      </c>
      <c r="B227" s="10" t="s">
        <v>335</v>
      </c>
      <c r="C227" s="18"/>
      <c r="D227" s="3"/>
      <c r="K227" s="19"/>
    </row>
    <row r="228" customFormat="false" ht="12" hidden="false" customHeight="false" outlineLevel="0" collapsed="false">
      <c r="A228" s="1" t="n">
        <v>6119</v>
      </c>
      <c r="B228" s="2" t="s">
        <v>336</v>
      </c>
      <c r="C228" s="18" t="s">
        <v>49</v>
      </c>
      <c r="D228" s="3" t="n">
        <v>10</v>
      </c>
      <c r="E228" s="3" t="n">
        <v>256.224</v>
      </c>
      <c r="F228" s="3" t="n">
        <f aca="false">E228*D228</f>
        <v>2562.24</v>
      </c>
      <c r="G228" s="3" t="n">
        <f aca="false">F228*17/100</f>
        <v>435.5808</v>
      </c>
      <c r="H228" s="3" t="n">
        <f aca="false">SUM(F228:G228)</f>
        <v>2997.8208</v>
      </c>
      <c r="J228" s="5" t="n">
        <v>0</v>
      </c>
      <c r="K228" s="19" t="n">
        <f aca="false">H228*I228</f>
        <v>0</v>
      </c>
    </row>
    <row r="229" customFormat="false" ht="12" hidden="false" customHeight="false" outlineLevel="0" collapsed="false">
      <c r="A229" s="1" t="s">
        <v>337</v>
      </c>
      <c r="B229" s="2" t="s">
        <v>338</v>
      </c>
      <c r="C229" s="18" t="s">
        <v>49</v>
      </c>
      <c r="D229" s="3" t="n">
        <v>1</v>
      </c>
      <c r="E229" s="3" t="n">
        <v>52.3124</v>
      </c>
      <c r="F229" s="3" t="n">
        <f aca="false">E229*D229</f>
        <v>52.3124</v>
      </c>
      <c r="G229" s="3" t="n">
        <f aca="false">F229*17/100</f>
        <v>8.893108</v>
      </c>
      <c r="H229" s="3" t="n">
        <f aca="false">SUM(F229:G229)</f>
        <v>61.205508</v>
      </c>
      <c r="J229" s="5" t="n">
        <v>1</v>
      </c>
      <c r="K229" s="19" t="n">
        <f aca="false">H229*I229</f>
        <v>0</v>
      </c>
    </row>
    <row r="230" customFormat="false" ht="12" hidden="false" customHeight="false" outlineLevel="0" collapsed="false">
      <c r="A230" s="1" t="n">
        <v>40777</v>
      </c>
      <c r="B230" s="2" t="s">
        <v>339</v>
      </c>
      <c r="C230" s="18"/>
      <c r="D230" s="3"/>
      <c r="K230" s="19"/>
    </row>
    <row r="231" customFormat="false" ht="12" hidden="false" customHeight="false" outlineLevel="0" collapsed="false">
      <c r="B231" s="2" t="s">
        <v>340</v>
      </c>
      <c r="C231" s="18" t="s">
        <v>265</v>
      </c>
      <c r="D231" s="3" t="n">
        <v>28</v>
      </c>
      <c r="E231" s="3" t="n">
        <v>21.35</v>
      </c>
      <c r="F231" s="3" t="n">
        <f aca="false">E231*D231</f>
        <v>597.8</v>
      </c>
      <c r="G231" s="3" t="n">
        <f aca="false">F231*17/100</f>
        <v>101.626</v>
      </c>
      <c r="H231" s="3" t="n">
        <f aca="false">SUM(F231:G231)</f>
        <v>699.426</v>
      </c>
      <c r="J231" s="25" t="n">
        <v>0.607689075630252</v>
      </c>
      <c r="K231" s="19" t="n">
        <f aca="false">H231*I231</f>
        <v>0</v>
      </c>
    </row>
    <row r="232" customFormat="false" ht="12" hidden="false" customHeight="false" outlineLevel="0" collapsed="false">
      <c r="B232" s="2" t="s">
        <v>341</v>
      </c>
      <c r="C232" s="18"/>
      <c r="D232" s="3"/>
      <c r="K232" s="19"/>
    </row>
    <row r="233" customFormat="false" ht="12" hidden="false" customHeight="false" outlineLevel="0" collapsed="false">
      <c r="A233" s="1" t="s">
        <v>342</v>
      </c>
      <c r="B233" s="2" t="s">
        <v>343</v>
      </c>
      <c r="C233" s="18" t="s">
        <v>33</v>
      </c>
      <c r="D233" s="3" t="n">
        <v>282</v>
      </c>
      <c r="E233" s="3" t="n">
        <v>29.8928</v>
      </c>
      <c r="F233" s="3" t="n">
        <f aca="false">E233*D233</f>
        <v>8429.7696</v>
      </c>
      <c r="G233" s="3" t="n">
        <f aca="false">F233*17/100</f>
        <v>1433.060832</v>
      </c>
      <c r="H233" s="3" t="n">
        <f aca="false">SUM(F233:G233)</f>
        <v>9862.830432</v>
      </c>
      <c r="J233" s="25" t="n">
        <v>0.761029411764706</v>
      </c>
      <c r="K233" s="19" t="n">
        <f aca="false">H233*I233</f>
        <v>0</v>
      </c>
    </row>
    <row r="234" customFormat="false" ht="12" hidden="false" customHeight="false" outlineLevel="0" collapsed="false">
      <c r="A234" s="1" t="s">
        <v>344</v>
      </c>
      <c r="B234" s="2" t="s">
        <v>345</v>
      </c>
      <c r="C234" s="18" t="s">
        <v>33</v>
      </c>
      <c r="D234" s="3" t="n">
        <v>12</v>
      </c>
      <c r="E234" s="3" t="n">
        <v>26.69</v>
      </c>
      <c r="F234" s="3" t="n">
        <f aca="false">E234*D234</f>
        <v>320.28</v>
      </c>
      <c r="G234" s="3" t="n">
        <f aca="false">F234*17/100</f>
        <v>54.4476</v>
      </c>
      <c r="H234" s="3" t="n">
        <f aca="false">SUM(F234:G234)</f>
        <v>374.7276</v>
      </c>
      <c r="J234" s="25" t="n">
        <v>0.945378151260504</v>
      </c>
      <c r="K234" s="19" t="n">
        <f aca="false">H234*I234</f>
        <v>0</v>
      </c>
    </row>
    <row r="235" customFormat="false" ht="12" hidden="false" customHeight="false" outlineLevel="0" collapsed="false">
      <c r="A235" s="1" t="s">
        <v>346</v>
      </c>
      <c r="B235" s="2" t="s">
        <v>347</v>
      </c>
      <c r="C235" s="18" t="s">
        <v>33</v>
      </c>
      <c r="D235" s="3" t="n">
        <v>108</v>
      </c>
      <c r="E235" s="3" t="n">
        <v>21.352</v>
      </c>
      <c r="F235" s="3" t="n">
        <f aca="false">E235*D235</f>
        <v>2306.016</v>
      </c>
      <c r="G235" s="3" t="n">
        <f aca="false">F235*17/100</f>
        <v>392.02272</v>
      </c>
      <c r="H235" s="3" t="n">
        <f aca="false">SUM(F235:G235)</f>
        <v>2698.03872</v>
      </c>
      <c r="J235" s="25" t="n">
        <v>0.677552521008403</v>
      </c>
      <c r="K235" s="19" t="n">
        <f aca="false">H235*I235</f>
        <v>0</v>
      </c>
    </row>
    <row r="236" customFormat="false" ht="12" hidden="false" customHeight="false" outlineLevel="0" collapsed="false">
      <c r="A236" s="1" t="s">
        <v>348</v>
      </c>
      <c r="B236" s="2" t="s">
        <v>349</v>
      </c>
      <c r="C236" s="18" t="s">
        <v>33</v>
      </c>
      <c r="D236" s="3" t="n">
        <v>282</v>
      </c>
      <c r="E236" s="3" t="n">
        <v>16.014</v>
      </c>
      <c r="F236" s="3" t="n">
        <f aca="false">E236*D236</f>
        <v>4515.948</v>
      </c>
      <c r="G236" s="3" t="n">
        <f aca="false">F236*17/100</f>
        <v>767.71116</v>
      </c>
      <c r="H236" s="3" t="n">
        <f aca="false">SUM(F236:G236)</f>
        <v>5283.65916</v>
      </c>
      <c r="J236" s="25" t="n">
        <v>0.274159663865546</v>
      </c>
      <c r="K236" s="19" t="n">
        <f aca="false">H236*I236</f>
        <v>0</v>
      </c>
    </row>
    <row r="237" customFormat="false" ht="12" hidden="false" customHeight="false" outlineLevel="0" collapsed="false">
      <c r="A237" s="1" t="s">
        <v>350</v>
      </c>
      <c r="B237" s="2" t="s">
        <v>351</v>
      </c>
      <c r="C237" s="18" t="s">
        <v>33</v>
      </c>
      <c r="D237" s="3" t="n">
        <v>120</v>
      </c>
      <c r="E237" s="3" t="n">
        <v>42.704</v>
      </c>
      <c r="F237" s="3" t="n">
        <f aca="false">E237*D237</f>
        <v>5124.48</v>
      </c>
      <c r="G237" s="3" t="n">
        <f aca="false">F237*17/100</f>
        <v>871.1616</v>
      </c>
      <c r="H237" s="3" t="n">
        <f aca="false">SUM(F237:G237)</f>
        <v>5995.6416</v>
      </c>
      <c r="J237" s="5" t="n">
        <v>0</v>
      </c>
      <c r="K237" s="19" t="n">
        <f aca="false">H237*I237</f>
        <v>0</v>
      </c>
    </row>
    <row r="238" customFormat="false" ht="12" hidden="false" customHeight="false" outlineLevel="0" collapsed="false">
      <c r="A238" s="8" t="s">
        <v>352</v>
      </c>
      <c r="B238" s="10" t="s">
        <v>353</v>
      </c>
      <c r="C238" s="18"/>
      <c r="D238" s="3"/>
      <c r="K238" s="19"/>
    </row>
    <row r="239" customFormat="false" ht="12" hidden="false" customHeight="false" outlineLevel="0" collapsed="false">
      <c r="A239" s="1" t="n">
        <v>6119</v>
      </c>
      <c r="B239" s="2" t="s">
        <v>354</v>
      </c>
      <c r="C239" s="18" t="s">
        <v>49</v>
      </c>
      <c r="D239" s="3" t="n">
        <v>2</v>
      </c>
      <c r="E239" s="3" t="n">
        <v>320.28</v>
      </c>
      <c r="F239" s="3" t="n">
        <f aca="false">E239*D239</f>
        <v>640.56</v>
      </c>
      <c r="G239" s="3" t="n">
        <f aca="false">F239*17/100</f>
        <v>108.8952</v>
      </c>
      <c r="H239" s="3" t="n">
        <f aca="false">SUM(F239:G239)</f>
        <v>749.4552</v>
      </c>
      <c r="J239" s="5" t="n">
        <v>0</v>
      </c>
      <c r="K239" s="19" t="n">
        <f aca="false">H239*I239</f>
        <v>0</v>
      </c>
    </row>
    <row r="240" customFormat="false" ht="12" hidden="false" customHeight="false" outlineLevel="0" collapsed="false">
      <c r="A240" s="1" t="n">
        <v>6119</v>
      </c>
      <c r="B240" s="2" t="s">
        <v>355</v>
      </c>
      <c r="C240" s="18" t="s">
        <v>49</v>
      </c>
      <c r="D240" s="3" t="n">
        <v>18</v>
      </c>
      <c r="E240" s="3" t="n">
        <v>85.408</v>
      </c>
      <c r="F240" s="3" t="n">
        <f aca="false">E240*D240</f>
        <v>1537.344</v>
      </c>
      <c r="G240" s="3" t="n">
        <f aca="false">F240*17/100</f>
        <v>261.34848</v>
      </c>
      <c r="H240" s="3" t="n">
        <f aca="false">SUM(F240:G240)</f>
        <v>1798.69248</v>
      </c>
      <c r="J240" s="5" t="n">
        <v>0</v>
      </c>
      <c r="K240" s="19" t="n">
        <f aca="false">H240*I240</f>
        <v>0</v>
      </c>
    </row>
    <row r="241" customFormat="false" ht="12" hidden="false" customHeight="false" outlineLevel="0" collapsed="false">
      <c r="A241" s="1" t="s">
        <v>342</v>
      </c>
      <c r="B241" s="2" t="s">
        <v>356</v>
      </c>
      <c r="C241" s="18" t="s">
        <v>33</v>
      </c>
      <c r="D241" s="3" t="n">
        <v>450</v>
      </c>
      <c r="E241" s="3" t="n">
        <v>30.9604</v>
      </c>
      <c r="F241" s="3" t="n">
        <f aca="false">E241*D241</f>
        <v>13932.18</v>
      </c>
      <c r="G241" s="3" t="n">
        <f aca="false">F241*17/100</f>
        <v>2368.4706</v>
      </c>
      <c r="H241" s="3" t="n">
        <f aca="false">SUM(F241:G241)</f>
        <v>16300.6506</v>
      </c>
      <c r="J241" s="25" t="n">
        <v>0.898109243697479</v>
      </c>
      <c r="K241" s="19" t="n">
        <f aca="false">H241*I241</f>
        <v>0</v>
      </c>
    </row>
    <row r="242" customFormat="false" ht="12" hidden="false" customHeight="false" outlineLevel="0" collapsed="false">
      <c r="A242" s="1" t="s">
        <v>350</v>
      </c>
      <c r="B242" s="2" t="s">
        <v>357</v>
      </c>
      <c r="C242" s="18" t="s">
        <v>33</v>
      </c>
      <c r="D242" s="3" t="n">
        <v>396</v>
      </c>
      <c r="E242" s="3" t="n">
        <v>42.704</v>
      </c>
      <c r="F242" s="3" t="n">
        <f aca="false">E242*D242</f>
        <v>16910.784</v>
      </c>
      <c r="G242" s="3" t="n">
        <f aca="false">F242*17/100</f>
        <v>2874.83328</v>
      </c>
      <c r="H242" s="3" t="n">
        <f aca="false">SUM(F242:G242)</f>
        <v>19785.61728</v>
      </c>
      <c r="J242" s="25" t="n">
        <v>0.190966386554622</v>
      </c>
      <c r="K242" s="19" t="n">
        <f aca="false">H242*I242</f>
        <v>0</v>
      </c>
    </row>
    <row r="243" customFormat="false" ht="12" hidden="false" customHeight="false" outlineLevel="0" collapsed="false">
      <c r="A243" s="1" t="n">
        <v>40748</v>
      </c>
      <c r="B243" s="2" t="s">
        <v>358</v>
      </c>
      <c r="C243" s="18" t="s">
        <v>33</v>
      </c>
      <c r="D243" s="3" t="n">
        <v>24</v>
      </c>
      <c r="E243" s="3" t="n">
        <v>287.1844</v>
      </c>
      <c r="F243" s="3" t="n">
        <f aca="false">E243*D243</f>
        <v>6892.4256</v>
      </c>
      <c r="G243" s="3" t="n">
        <f aca="false">F243*17/100</f>
        <v>1171.712352</v>
      </c>
      <c r="H243" s="3" t="n">
        <f aca="false">SUM(F243:G243)</f>
        <v>8064.137952</v>
      </c>
      <c r="J243" s="5" t="n">
        <v>0</v>
      </c>
      <c r="K243" s="19" t="n">
        <f aca="false">H243*I243</f>
        <v>0</v>
      </c>
    </row>
    <row r="244" customFormat="false" ht="12" hidden="false" customHeight="false" outlineLevel="0" collapsed="false">
      <c r="A244" s="1" t="n">
        <v>55833</v>
      </c>
      <c r="B244" s="2" t="s">
        <v>359</v>
      </c>
      <c r="C244" s="18" t="s">
        <v>265</v>
      </c>
      <c r="D244" s="3" t="n">
        <v>33</v>
      </c>
      <c r="E244" s="3" t="n">
        <v>79.0024</v>
      </c>
      <c r="F244" s="3" t="n">
        <f aca="false">E244*D244</f>
        <v>2607.0792</v>
      </c>
      <c r="G244" s="3" t="n">
        <f aca="false">F244*17/100</f>
        <v>443.203464</v>
      </c>
      <c r="H244" s="3" t="n">
        <f aca="false">SUM(F244:G244)</f>
        <v>3050.282664</v>
      </c>
      <c r="J244" s="5" t="n">
        <v>0</v>
      </c>
      <c r="K244" s="19" t="n">
        <f aca="false">H244*I244</f>
        <v>0</v>
      </c>
    </row>
    <row r="245" customFormat="false" ht="12" hidden="false" customHeight="false" outlineLevel="0" collapsed="false">
      <c r="A245" s="8" t="s">
        <v>360</v>
      </c>
      <c r="B245" s="10" t="s">
        <v>361</v>
      </c>
      <c r="C245" s="18"/>
      <c r="D245" s="3"/>
      <c r="K245" s="19"/>
    </row>
    <row r="246" customFormat="false" ht="12" hidden="false" customHeight="false" outlineLevel="0" collapsed="false">
      <c r="A246" s="1" t="s">
        <v>342</v>
      </c>
      <c r="B246" s="2" t="s">
        <v>362</v>
      </c>
      <c r="C246" s="18" t="s">
        <v>33</v>
      </c>
      <c r="D246" s="3" t="n">
        <v>430</v>
      </c>
      <c r="E246" s="3" t="n">
        <v>29.89</v>
      </c>
      <c r="F246" s="3" t="n">
        <f aca="false">E246*D246</f>
        <v>12852.7</v>
      </c>
      <c r="G246" s="3" t="n">
        <f aca="false">F246*17/100</f>
        <v>2184.959</v>
      </c>
      <c r="H246" s="3" t="n">
        <f aca="false">SUM(F246:G246)</f>
        <v>15037.659</v>
      </c>
      <c r="J246" s="25" t="n">
        <v>0.113445378151261</v>
      </c>
      <c r="K246" s="19" t="n">
        <f aca="false">H246*I246</f>
        <v>0</v>
      </c>
    </row>
    <row r="247" customFormat="false" ht="12" hidden="false" customHeight="false" outlineLevel="0" collapsed="false">
      <c r="A247" s="1" t="s">
        <v>363</v>
      </c>
      <c r="B247" s="10" t="s">
        <v>364</v>
      </c>
      <c r="C247" s="18"/>
      <c r="D247" s="3"/>
      <c r="K247" s="19"/>
    </row>
    <row r="248" customFormat="false" ht="12" hidden="false" customHeight="false" outlineLevel="0" collapsed="false">
      <c r="A248" s="1" t="s">
        <v>62</v>
      </c>
      <c r="B248" s="2" t="s">
        <v>365</v>
      </c>
      <c r="C248" s="18" t="s">
        <v>33</v>
      </c>
      <c r="D248" s="3" t="n">
        <v>168</v>
      </c>
      <c r="E248" s="3" t="n">
        <v>68.3264</v>
      </c>
      <c r="F248" s="3" t="n">
        <f aca="false">E248*D248</f>
        <v>11478.8352</v>
      </c>
      <c r="G248" s="3" t="n">
        <f aca="false">F248*17/100</f>
        <v>1951.401984</v>
      </c>
      <c r="H248" s="3" t="n">
        <f aca="false">SUM(F248:G248)</f>
        <v>13430.237184</v>
      </c>
      <c r="J248" s="25" t="n">
        <v>0</v>
      </c>
      <c r="K248" s="19" t="n">
        <f aca="false">H248*I248</f>
        <v>0</v>
      </c>
    </row>
    <row r="249" customFormat="false" ht="12" hidden="false" customHeight="false" outlineLevel="0" collapsed="false">
      <c r="A249" s="1" t="n">
        <v>40746</v>
      </c>
      <c r="B249" s="2" t="s">
        <v>366</v>
      </c>
      <c r="C249" s="18" t="s">
        <v>33</v>
      </c>
      <c r="D249" s="3" t="n">
        <v>150</v>
      </c>
      <c r="E249" s="3" t="n">
        <v>32.028</v>
      </c>
      <c r="F249" s="3" t="n">
        <f aca="false">E249*D249</f>
        <v>4804.2</v>
      </c>
      <c r="G249" s="3" t="n">
        <f aca="false">F249*17/100</f>
        <v>816.714</v>
      </c>
      <c r="H249" s="3" t="n">
        <f aca="false">SUM(F249:G249)</f>
        <v>5620.914</v>
      </c>
      <c r="J249" s="25" t="n">
        <v>0.156932773109244</v>
      </c>
      <c r="K249" s="19" t="n">
        <f aca="false">H249*I249</f>
        <v>0</v>
      </c>
    </row>
    <row r="250" customFormat="false" ht="12" hidden="false" customHeight="false" outlineLevel="0" collapsed="false">
      <c r="A250" s="1" t="n">
        <v>40741</v>
      </c>
      <c r="B250" s="2" t="s">
        <v>367</v>
      </c>
      <c r="C250" s="18" t="s">
        <v>33</v>
      </c>
      <c r="D250" s="3" t="n">
        <v>42</v>
      </c>
      <c r="E250" s="3" t="n">
        <v>9.6084</v>
      </c>
      <c r="F250" s="3" t="n">
        <f aca="false">E250*D250</f>
        <v>403.5528</v>
      </c>
      <c r="G250" s="3" t="n">
        <f aca="false">F250*17/100</f>
        <v>68.603976</v>
      </c>
      <c r="H250" s="3" t="n">
        <f aca="false">SUM(F250:G250)</f>
        <v>472.156776</v>
      </c>
      <c r="J250" s="25" t="n">
        <v>0</v>
      </c>
      <c r="K250" s="19" t="n">
        <f aca="false">H250*I250</f>
        <v>0</v>
      </c>
    </row>
    <row r="251" customFormat="false" ht="12" hidden="false" customHeight="false" outlineLevel="0" collapsed="false">
      <c r="A251" s="1" t="s">
        <v>285</v>
      </c>
      <c r="B251" s="2" t="s">
        <v>368</v>
      </c>
      <c r="C251" s="18" t="s">
        <v>265</v>
      </c>
      <c r="D251" s="3" t="n">
        <v>1</v>
      </c>
      <c r="E251" s="3" t="n">
        <v>245.548</v>
      </c>
      <c r="F251" s="3" t="n">
        <f aca="false">E251*D251</f>
        <v>245.548</v>
      </c>
      <c r="G251" s="3" t="n">
        <f aca="false">F251*17/100</f>
        <v>41.74316</v>
      </c>
      <c r="H251" s="3" t="n">
        <f aca="false">SUM(F251:G251)</f>
        <v>287.29116</v>
      </c>
      <c r="J251" s="25" t="n">
        <v>0</v>
      </c>
      <c r="K251" s="19" t="n">
        <f aca="false">H251*I251</f>
        <v>0</v>
      </c>
    </row>
    <row r="252" customFormat="false" ht="12" hidden="false" customHeight="false" outlineLevel="0" collapsed="false">
      <c r="A252" s="1" t="s">
        <v>287</v>
      </c>
      <c r="B252" s="2" t="s">
        <v>369</v>
      </c>
      <c r="C252" s="18" t="s">
        <v>265</v>
      </c>
      <c r="D252" s="3" t="n">
        <v>2</v>
      </c>
      <c r="E252" s="3" t="n">
        <v>415.2964</v>
      </c>
      <c r="F252" s="3" t="n">
        <f aca="false">E252*D252</f>
        <v>830.5928</v>
      </c>
      <c r="G252" s="3" t="n">
        <f aca="false">F252*17/100</f>
        <v>141.200776</v>
      </c>
      <c r="H252" s="3" t="n">
        <f aca="false">SUM(F252:G252)</f>
        <v>971.793576</v>
      </c>
      <c r="J252" s="25" t="n">
        <v>0</v>
      </c>
      <c r="K252" s="19" t="n">
        <f aca="false">H252*I252</f>
        <v>0</v>
      </c>
    </row>
    <row r="253" customFormat="false" ht="12" hidden="false" customHeight="false" outlineLevel="0" collapsed="false">
      <c r="B253" s="10" t="s">
        <v>370</v>
      </c>
      <c r="C253" s="18"/>
      <c r="D253" s="3"/>
      <c r="K253" s="19"/>
    </row>
    <row r="254" customFormat="false" ht="12" hidden="false" customHeight="false" outlineLevel="0" collapsed="false">
      <c r="A254" s="1" t="n">
        <v>40738</v>
      </c>
      <c r="B254" s="2" t="s">
        <v>371</v>
      </c>
      <c r="C254" s="18" t="s">
        <v>33</v>
      </c>
      <c r="D254" s="3" t="n">
        <v>175</v>
      </c>
      <c r="E254" s="3" t="n">
        <v>106.76</v>
      </c>
      <c r="F254" s="3" t="n">
        <f aca="false">E254*D254</f>
        <v>18683</v>
      </c>
      <c r="G254" s="3" t="n">
        <f aca="false">F254*17/100</f>
        <v>3176.11</v>
      </c>
      <c r="H254" s="3" t="n">
        <f aca="false">SUM(F254:G254)</f>
        <v>21859.11</v>
      </c>
      <c r="J254" s="5" t="n">
        <v>0</v>
      </c>
      <c r="K254" s="19" t="n">
        <f aca="false">H254*I254</f>
        <v>0</v>
      </c>
    </row>
    <row r="255" customFormat="false" ht="12" hidden="false" customHeight="false" outlineLevel="0" collapsed="false">
      <c r="A255" s="1" t="s">
        <v>372</v>
      </c>
      <c r="B255" s="2" t="s">
        <v>373</v>
      </c>
      <c r="C255" s="18" t="s">
        <v>374</v>
      </c>
      <c r="D255" s="3" t="n">
        <v>10</v>
      </c>
      <c r="E255" s="3" t="n">
        <v>853.0124</v>
      </c>
      <c r="F255" s="3" t="n">
        <f aca="false">E255*D255</f>
        <v>8530.124</v>
      </c>
      <c r="G255" s="3" t="n">
        <f aca="false">F255*17/100</f>
        <v>1450.12108</v>
      </c>
      <c r="H255" s="3" t="n">
        <f aca="false">SUM(F255:G255)</f>
        <v>9980.24508</v>
      </c>
      <c r="J255" s="5" t="n">
        <v>0</v>
      </c>
      <c r="K255" s="19" t="n">
        <f aca="false">H255*I255</f>
        <v>0</v>
      </c>
    </row>
    <row r="256" customFormat="false" ht="12" hidden="false" customHeight="false" outlineLevel="0" collapsed="false">
      <c r="A256" s="1" t="s">
        <v>62</v>
      </c>
      <c r="B256" s="2" t="s">
        <v>375</v>
      </c>
      <c r="C256" s="18" t="s">
        <v>49</v>
      </c>
      <c r="D256" s="3" t="n">
        <v>1</v>
      </c>
      <c r="E256" s="3" t="n">
        <v>1120.98</v>
      </c>
      <c r="F256" s="3" t="n">
        <f aca="false">E256*D256</f>
        <v>1120.98</v>
      </c>
      <c r="G256" s="3" t="n">
        <f aca="false">F256*17/100</f>
        <v>190.5666</v>
      </c>
      <c r="H256" s="3" t="n">
        <f aca="false">SUM(F256:G256)</f>
        <v>1311.5466</v>
      </c>
      <c r="J256" s="5" t="n">
        <v>0</v>
      </c>
      <c r="K256" s="19" t="n">
        <f aca="false">H256*I256</f>
        <v>0</v>
      </c>
    </row>
    <row r="257" customFormat="false" ht="12" hidden="false" customHeight="false" outlineLevel="0" collapsed="false">
      <c r="A257" s="1" t="s">
        <v>287</v>
      </c>
      <c r="B257" s="2" t="s">
        <v>376</v>
      </c>
      <c r="C257" s="18" t="s">
        <v>265</v>
      </c>
      <c r="D257" s="3" t="n">
        <v>4</v>
      </c>
      <c r="E257" s="3" t="n">
        <v>245.548</v>
      </c>
      <c r="F257" s="3" t="n">
        <f aca="false">E257*D257</f>
        <v>982.192</v>
      </c>
      <c r="G257" s="3" t="n">
        <f aca="false">F257*17/100</f>
        <v>166.97264</v>
      </c>
      <c r="H257" s="3" t="n">
        <f aca="false">SUM(F257:G257)</f>
        <v>1149.16464</v>
      </c>
      <c r="J257" s="5" t="n">
        <v>0</v>
      </c>
      <c r="K257" s="19" t="n">
        <f aca="false">H257*I257</f>
        <v>0</v>
      </c>
    </row>
    <row r="258" customFormat="false" ht="12" hidden="false" customHeight="false" outlineLevel="0" collapsed="false">
      <c r="A258" s="1" t="s">
        <v>377</v>
      </c>
      <c r="B258" s="2" t="s">
        <v>378</v>
      </c>
      <c r="C258" s="18" t="s">
        <v>265</v>
      </c>
      <c r="D258" s="3" t="n">
        <v>2</v>
      </c>
      <c r="E258" s="3" t="n">
        <v>272.238</v>
      </c>
      <c r="F258" s="3" t="n">
        <f aca="false">E258*D258</f>
        <v>544.476</v>
      </c>
      <c r="G258" s="3" t="n">
        <f aca="false">F258*17/100</f>
        <v>92.56092</v>
      </c>
      <c r="H258" s="3" t="n">
        <f aca="false">SUM(F258:G258)</f>
        <v>637.03692</v>
      </c>
      <c r="J258" s="5" t="n">
        <v>0</v>
      </c>
      <c r="K258" s="19" t="n">
        <f aca="false">H258*I258</f>
        <v>0</v>
      </c>
    </row>
    <row r="259" customFormat="false" ht="12" hidden="false" customHeight="false" outlineLevel="0" collapsed="false">
      <c r="B259" s="10" t="s">
        <v>379</v>
      </c>
      <c r="C259" s="18"/>
      <c r="D259" s="3"/>
      <c r="K259" s="19"/>
    </row>
    <row r="260" customFormat="false" ht="12" hidden="false" customHeight="false" outlineLevel="0" collapsed="false">
      <c r="A260" s="1" t="s">
        <v>380</v>
      </c>
      <c r="B260" s="2" t="s">
        <v>381</v>
      </c>
      <c r="C260" s="18" t="s">
        <v>49</v>
      </c>
      <c r="D260" s="3" t="n">
        <v>1</v>
      </c>
      <c r="E260" s="3" t="n">
        <v>3629.84</v>
      </c>
      <c r="F260" s="3" t="n">
        <f aca="false">E260*D260</f>
        <v>3629.84</v>
      </c>
      <c r="G260" s="3" t="n">
        <f aca="false">F260*17/100</f>
        <v>617.0728</v>
      </c>
      <c r="H260" s="3" t="n">
        <f aca="false">SUM(F260:G260)</f>
        <v>4246.9128</v>
      </c>
      <c r="J260" s="5" t="n">
        <v>0</v>
      </c>
      <c r="K260" s="19" t="n">
        <f aca="false">H260*I260</f>
        <v>0</v>
      </c>
    </row>
    <row r="261" customFormat="false" ht="12" hidden="false" customHeight="false" outlineLevel="0" collapsed="false">
      <c r="A261" s="1" t="s">
        <v>382</v>
      </c>
      <c r="B261" s="2" t="s">
        <v>383</v>
      </c>
      <c r="C261" s="18" t="s">
        <v>33</v>
      </c>
      <c r="D261" s="3" t="n">
        <v>18</v>
      </c>
      <c r="E261" s="3" t="n">
        <v>14.9464</v>
      </c>
      <c r="F261" s="3" t="n">
        <f aca="false">E261*D261</f>
        <v>269.0352</v>
      </c>
      <c r="G261" s="3" t="n">
        <f aca="false">F261*17/100</f>
        <v>45.735984</v>
      </c>
      <c r="H261" s="3" t="n">
        <f aca="false">SUM(F261:G261)</f>
        <v>314.771184</v>
      </c>
      <c r="J261" s="5" t="n">
        <v>0</v>
      </c>
      <c r="K261" s="19" t="n">
        <f aca="false">H261*I261</f>
        <v>0</v>
      </c>
    </row>
    <row r="262" customFormat="false" ht="12" hidden="false" customHeight="false" outlineLevel="0" collapsed="false">
      <c r="A262" s="1" t="s">
        <v>62</v>
      </c>
      <c r="B262" s="2" t="s">
        <v>384</v>
      </c>
      <c r="C262" s="18" t="s">
        <v>265</v>
      </c>
      <c r="D262" s="3" t="n">
        <v>2</v>
      </c>
      <c r="E262" s="3" t="n">
        <v>133.45</v>
      </c>
      <c r="F262" s="3" t="n">
        <f aca="false">E262*D262</f>
        <v>266.9</v>
      </c>
      <c r="G262" s="3" t="n">
        <f aca="false">F262*17/100</f>
        <v>45.373</v>
      </c>
      <c r="H262" s="3" t="n">
        <f aca="false">SUM(F262:G262)</f>
        <v>312.273</v>
      </c>
      <c r="J262" s="5" t="n">
        <v>0</v>
      </c>
      <c r="K262" s="19" t="n">
        <f aca="false">H262*I262</f>
        <v>0</v>
      </c>
    </row>
    <row r="263" customFormat="false" ht="12" hidden="false" customHeight="false" outlineLevel="0" collapsed="false">
      <c r="A263" s="8"/>
      <c r="C263" s="18"/>
      <c r="D263" s="3"/>
      <c r="E263" s="12" t="s">
        <v>385</v>
      </c>
      <c r="F263" s="12" t="n">
        <f aca="false">SUM(F179:F262)</f>
        <v>285876.216</v>
      </c>
      <c r="G263" s="12" t="n">
        <f aca="false">SUM(G179:G262)</f>
        <v>48598.95672</v>
      </c>
      <c r="H263" s="12" t="n">
        <f aca="false">SUM(F263:G263)</f>
        <v>334475.17272</v>
      </c>
      <c r="K263" s="22" t="n">
        <f aca="false">SUM(K179:K262)</f>
        <v>0</v>
      </c>
    </row>
    <row r="264" customFormat="false" ht="12" hidden="false" customHeight="false" outlineLevel="0" collapsed="false">
      <c r="A264" s="8"/>
      <c r="C264" s="18"/>
      <c r="D264" s="3"/>
      <c r="K264" s="19"/>
    </row>
    <row r="265" customFormat="false" ht="12" hidden="false" customHeight="false" outlineLevel="0" collapsed="false">
      <c r="A265" s="8" t="s">
        <v>386</v>
      </c>
      <c r="B265" s="10" t="s">
        <v>387</v>
      </c>
      <c r="C265" s="18"/>
      <c r="D265" s="3"/>
      <c r="K265" s="19"/>
    </row>
    <row r="266" customFormat="false" ht="12" hidden="false" customHeight="false" outlineLevel="0" collapsed="false">
      <c r="A266" s="8"/>
      <c r="B266" s="10" t="s">
        <v>388</v>
      </c>
      <c r="C266" s="18"/>
      <c r="D266" s="3"/>
      <c r="K266" s="19"/>
    </row>
    <row r="267" customFormat="false" ht="12" hidden="false" customHeight="false" outlineLevel="0" collapsed="false">
      <c r="A267" s="28" t="s">
        <v>62</v>
      </c>
      <c r="B267" s="2" t="s">
        <v>389</v>
      </c>
      <c r="C267" s="29" t="s">
        <v>390</v>
      </c>
      <c r="D267" s="30" t="n">
        <v>279</v>
      </c>
      <c r="E267" s="3" t="n">
        <v>384.34</v>
      </c>
      <c r="F267" s="3" t="n">
        <f aca="false">E267*D267</f>
        <v>107230.86</v>
      </c>
      <c r="G267" s="3" t="n">
        <f aca="false">F267*17/100</f>
        <v>18229.2462</v>
      </c>
      <c r="H267" s="3" t="n">
        <f aca="false">SUM(F267:G267)</f>
        <v>125460.1062</v>
      </c>
      <c r="J267" s="5" t="n">
        <v>0</v>
      </c>
      <c r="K267" s="19" t="n">
        <f aca="false">H267*I267</f>
        <v>0</v>
      </c>
    </row>
    <row r="268" customFormat="false" ht="12" hidden="false" customHeight="false" outlineLevel="0" collapsed="false">
      <c r="A268" s="7"/>
      <c r="B268" s="2" t="s">
        <v>391</v>
      </c>
      <c r="C268" s="29"/>
      <c r="D268" s="30"/>
      <c r="F268" s="31"/>
      <c r="G268" s="31"/>
      <c r="H268" s="29"/>
      <c r="K268" s="19"/>
    </row>
    <row r="269" customFormat="false" ht="12" hidden="false" customHeight="false" outlineLevel="0" collapsed="false">
      <c r="A269" s="7"/>
      <c r="B269" s="2" t="s">
        <v>392</v>
      </c>
      <c r="C269" s="29"/>
      <c r="D269" s="30"/>
      <c r="F269" s="31"/>
      <c r="G269" s="31"/>
      <c r="H269" s="29"/>
      <c r="K269" s="19"/>
    </row>
    <row r="270" customFormat="false" ht="12" hidden="false" customHeight="false" outlineLevel="0" collapsed="false">
      <c r="A270" s="7"/>
      <c r="B270" s="2" t="s">
        <v>393</v>
      </c>
      <c r="C270" s="29"/>
      <c r="D270" s="30"/>
      <c r="F270" s="31"/>
      <c r="G270" s="31"/>
      <c r="H270" s="29"/>
      <c r="K270" s="19"/>
    </row>
    <row r="271" customFormat="false" ht="12" hidden="false" customHeight="false" outlineLevel="0" collapsed="false">
      <c r="A271" s="7"/>
      <c r="B271" s="2" t="s">
        <v>394</v>
      </c>
      <c r="C271" s="29"/>
      <c r="D271" s="30"/>
      <c r="F271" s="31"/>
      <c r="G271" s="31"/>
      <c r="H271" s="29"/>
      <c r="K271" s="19"/>
    </row>
    <row r="272" customFormat="false" ht="12" hidden="false" customHeight="false" outlineLevel="0" collapsed="false">
      <c r="A272" s="7"/>
      <c r="B272" s="2" t="s">
        <v>395</v>
      </c>
      <c r="C272" s="29"/>
      <c r="D272" s="30"/>
      <c r="F272" s="31"/>
      <c r="G272" s="31"/>
      <c r="H272" s="29"/>
      <c r="K272" s="19"/>
    </row>
    <row r="273" customFormat="false" ht="12" hidden="false" customHeight="false" outlineLevel="0" collapsed="false">
      <c r="A273" s="28" t="s">
        <v>62</v>
      </c>
      <c r="B273" s="2" t="s">
        <v>389</v>
      </c>
      <c r="C273" s="29" t="s">
        <v>390</v>
      </c>
      <c r="D273" s="30" t="n">
        <v>36</v>
      </c>
      <c r="E273" s="3" t="n">
        <v>379</v>
      </c>
      <c r="F273" s="3" t="n">
        <f aca="false">E273*D273</f>
        <v>13644</v>
      </c>
      <c r="G273" s="3" t="n">
        <f aca="false">F273*17/100</f>
        <v>2319.48</v>
      </c>
      <c r="H273" s="3" t="n">
        <f aca="false">SUM(F273:G273)</f>
        <v>15963.48</v>
      </c>
      <c r="J273" s="5" t="n">
        <v>0</v>
      </c>
      <c r="K273" s="19" t="n">
        <f aca="false">H273*I273</f>
        <v>0</v>
      </c>
    </row>
    <row r="274" customFormat="false" ht="12" hidden="false" customHeight="false" outlineLevel="0" collapsed="false">
      <c r="A274" s="7"/>
      <c r="B274" s="2" t="s">
        <v>396</v>
      </c>
      <c r="C274" s="29"/>
      <c r="D274" s="30"/>
      <c r="F274" s="31"/>
      <c r="G274" s="31"/>
      <c r="H274" s="29"/>
      <c r="K274" s="19"/>
    </row>
    <row r="275" customFormat="false" ht="12" hidden="false" customHeight="false" outlineLevel="0" collapsed="false">
      <c r="A275" s="7"/>
      <c r="B275" s="2" t="s">
        <v>397</v>
      </c>
      <c r="C275" s="29"/>
      <c r="D275" s="30"/>
      <c r="F275" s="31"/>
      <c r="G275" s="31"/>
      <c r="H275" s="29"/>
      <c r="K275" s="19"/>
    </row>
    <row r="276" customFormat="false" ht="12" hidden="false" customHeight="false" outlineLevel="0" collapsed="false">
      <c r="A276" s="7"/>
      <c r="B276" s="2" t="s">
        <v>398</v>
      </c>
      <c r="C276" s="29"/>
      <c r="D276" s="30"/>
      <c r="F276" s="31"/>
      <c r="G276" s="31"/>
      <c r="H276" s="29"/>
      <c r="K276" s="19"/>
    </row>
    <row r="277" customFormat="false" ht="12" hidden="false" customHeight="false" outlineLevel="0" collapsed="false">
      <c r="A277" s="28" t="s">
        <v>62</v>
      </c>
      <c r="B277" s="2" t="s">
        <v>399</v>
      </c>
      <c r="C277" s="29" t="s">
        <v>390</v>
      </c>
      <c r="D277" s="30" t="n">
        <v>80</v>
      </c>
      <c r="E277" s="3" t="n">
        <v>373.66</v>
      </c>
      <c r="F277" s="3" t="n">
        <f aca="false">E277*D277</f>
        <v>29892.8</v>
      </c>
      <c r="G277" s="3" t="n">
        <f aca="false">F277*17/100</f>
        <v>5081.776</v>
      </c>
      <c r="H277" s="3" t="n">
        <f aca="false">SUM(F277:G277)</f>
        <v>34974.576</v>
      </c>
      <c r="J277" s="5" t="n">
        <v>0</v>
      </c>
      <c r="K277" s="19" t="n">
        <f aca="false">H277*I277</f>
        <v>0</v>
      </c>
    </row>
    <row r="278" customFormat="false" ht="12" hidden="false" customHeight="false" outlineLevel="0" collapsed="false">
      <c r="A278" s="7"/>
      <c r="B278" s="2" t="s">
        <v>400</v>
      </c>
      <c r="C278" s="29"/>
      <c r="D278" s="30"/>
      <c r="F278" s="31"/>
      <c r="G278" s="31"/>
      <c r="H278" s="29"/>
      <c r="K278" s="19"/>
    </row>
    <row r="279" customFormat="false" ht="12" hidden="false" customHeight="false" outlineLevel="0" collapsed="false">
      <c r="A279" s="7"/>
      <c r="B279" s="2" t="s">
        <v>401</v>
      </c>
      <c r="C279" s="29"/>
      <c r="D279" s="30"/>
      <c r="F279" s="31"/>
      <c r="G279" s="31"/>
      <c r="H279" s="29"/>
      <c r="K279" s="19"/>
    </row>
    <row r="280" customFormat="false" ht="12" hidden="false" customHeight="false" outlineLevel="0" collapsed="false">
      <c r="A280" s="7"/>
      <c r="B280" s="2" t="s">
        <v>402</v>
      </c>
      <c r="C280" s="29"/>
      <c r="D280" s="30"/>
      <c r="F280" s="31"/>
      <c r="G280" s="31"/>
      <c r="H280" s="29"/>
      <c r="K280" s="19"/>
    </row>
    <row r="281" customFormat="false" ht="12" hidden="false" customHeight="false" outlineLevel="0" collapsed="false">
      <c r="A281" s="7"/>
      <c r="B281" s="2" t="s">
        <v>403</v>
      </c>
      <c r="C281" s="29"/>
      <c r="D281" s="30"/>
      <c r="F281" s="31"/>
      <c r="G281" s="31"/>
      <c r="H281" s="29"/>
      <c r="K281" s="19"/>
    </row>
    <row r="282" customFormat="false" ht="12" hidden="false" customHeight="false" outlineLevel="0" collapsed="false">
      <c r="A282" s="7"/>
      <c r="B282" s="2" t="s">
        <v>404</v>
      </c>
      <c r="C282" s="29"/>
      <c r="D282" s="30"/>
      <c r="F282" s="31"/>
      <c r="G282" s="31"/>
      <c r="H282" s="29"/>
      <c r="K282" s="19"/>
    </row>
    <row r="283" customFormat="false" ht="12" hidden="false" customHeight="false" outlineLevel="0" collapsed="false">
      <c r="A283" s="7"/>
      <c r="B283" s="2" t="s">
        <v>405</v>
      </c>
      <c r="C283" s="29"/>
      <c r="D283" s="30"/>
      <c r="F283" s="31"/>
      <c r="G283" s="31"/>
      <c r="H283" s="29"/>
      <c r="K283" s="19"/>
    </row>
    <row r="284" customFormat="false" ht="12" hidden="false" customHeight="false" outlineLevel="0" collapsed="false">
      <c r="A284" s="7"/>
      <c r="B284" s="2" t="s">
        <v>406</v>
      </c>
      <c r="C284" s="29"/>
      <c r="D284" s="30"/>
      <c r="F284" s="31"/>
      <c r="G284" s="31"/>
      <c r="H284" s="29"/>
      <c r="K284" s="19"/>
    </row>
    <row r="285" customFormat="false" ht="12" hidden="false" customHeight="false" outlineLevel="0" collapsed="false">
      <c r="A285" s="28" t="s">
        <v>62</v>
      </c>
      <c r="B285" s="2" t="s">
        <v>407</v>
      </c>
      <c r="C285" s="29" t="s">
        <v>390</v>
      </c>
      <c r="D285" s="30" t="n">
        <v>25</v>
      </c>
      <c r="E285" s="3" t="n">
        <v>384.34</v>
      </c>
      <c r="F285" s="3" t="n">
        <f aca="false">E285*D285</f>
        <v>9608.5</v>
      </c>
      <c r="G285" s="3" t="n">
        <f aca="false">F285*17/100</f>
        <v>1633.445</v>
      </c>
      <c r="H285" s="3" t="n">
        <f aca="false">SUM(F285:G285)</f>
        <v>11241.945</v>
      </c>
      <c r="J285" s="5" t="n">
        <v>0</v>
      </c>
      <c r="K285" s="19" t="n">
        <f aca="false">H285*I285</f>
        <v>0</v>
      </c>
    </row>
    <row r="286" customFormat="false" ht="12" hidden="false" customHeight="false" outlineLevel="0" collapsed="false">
      <c r="A286" s="7"/>
      <c r="B286" s="2" t="s">
        <v>408</v>
      </c>
      <c r="C286" s="29"/>
      <c r="D286" s="30"/>
      <c r="F286" s="31"/>
      <c r="G286" s="31"/>
      <c r="H286" s="29"/>
      <c r="K286" s="19"/>
    </row>
    <row r="287" customFormat="false" ht="12" hidden="false" customHeight="false" outlineLevel="0" collapsed="false">
      <c r="A287" s="7"/>
      <c r="B287" s="2" t="s">
        <v>409</v>
      </c>
      <c r="C287" s="29"/>
      <c r="D287" s="30"/>
      <c r="F287" s="31"/>
      <c r="G287" s="31"/>
      <c r="H287" s="29"/>
      <c r="K287" s="19"/>
    </row>
    <row r="288" customFormat="false" ht="12" hidden="false" customHeight="false" outlineLevel="0" collapsed="false">
      <c r="A288" s="7"/>
      <c r="B288" s="2" t="s">
        <v>410</v>
      </c>
      <c r="C288" s="29"/>
      <c r="D288" s="30"/>
      <c r="F288" s="31"/>
      <c r="G288" s="31"/>
      <c r="H288" s="29"/>
      <c r="K288" s="19"/>
    </row>
    <row r="289" customFormat="false" ht="12" hidden="false" customHeight="false" outlineLevel="0" collapsed="false">
      <c r="A289" s="7"/>
      <c r="B289" s="2" t="s">
        <v>411</v>
      </c>
      <c r="C289" s="29"/>
      <c r="D289" s="30"/>
      <c r="F289" s="31"/>
      <c r="G289" s="31"/>
      <c r="H289" s="29"/>
      <c r="K289" s="19"/>
    </row>
    <row r="290" customFormat="false" ht="12" hidden="false" customHeight="false" outlineLevel="0" collapsed="false">
      <c r="A290" s="7"/>
      <c r="B290" s="2" t="s">
        <v>412</v>
      </c>
      <c r="C290" s="29" t="s">
        <v>390</v>
      </c>
      <c r="D290" s="30" t="n">
        <v>42</v>
      </c>
      <c r="E290" s="3" t="n">
        <v>362.98</v>
      </c>
      <c r="F290" s="3" t="n">
        <f aca="false">E290*D290</f>
        <v>15245.16</v>
      </c>
      <c r="G290" s="3" t="n">
        <f aca="false">F290*17/100</f>
        <v>2591.6772</v>
      </c>
      <c r="H290" s="3" t="n">
        <f aca="false">SUM(F290:G290)</f>
        <v>17836.8372</v>
      </c>
      <c r="J290" s="5" t="n">
        <v>0</v>
      </c>
      <c r="K290" s="19" t="n">
        <f aca="false">H290*I290</f>
        <v>0</v>
      </c>
    </row>
    <row r="291" customFormat="false" ht="12" hidden="false" customHeight="false" outlineLevel="0" collapsed="false">
      <c r="A291" s="28" t="s">
        <v>62</v>
      </c>
      <c r="B291" s="2" t="s">
        <v>407</v>
      </c>
      <c r="C291" s="29" t="s">
        <v>390</v>
      </c>
      <c r="D291" s="30" t="n">
        <v>240</v>
      </c>
      <c r="E291" s="3" t="n">
        <v>405.69</v>
      </c>
      <c r="F291" s="3" t="n">
        <f aca="false">E291*D291</f>
        <v>97365.6</v>
      </c>
      <c r="G291" s="3" t="n">
        <f aca="false">F291*17/100</f>
        <v>16552.152</v>
      </c>
      <c r="H291" s="3" t="n">
        <f aca="false">SUM(F291:G291)</f>
        <v>113917.752</v>
      </c>
      <c r="J291" s="5" t="n">
        <v>0</v>
      </c>
      <c r="K291" s="19" t="n">
        <f aca="false">H291*I291</f>
        <v>0</v>
      </c>
    </row>
    <row r="292" customFormat="false" ht="12" hidden="false" customHeight="false" outlineLevel="0" collapsed="false">
      <c r="A292" s="7"/>
      <c r="B292" s="2" t="s">
        <v>413</v>
      </c>
      <c r="C292" s="29"/>
      <c r="D292" s="30"/>
      <c r="F292" s="31"/>
      <c r="G292" s="31"/>
      <c r="H292" s="29"/>
      <c r="K292" s="19"/>
    </row>
    <row r="293" customFormat="false" ht="12" hidden="false" customHeight="false" outlineLevel="0" collapsed="false">
      <c r="A293" s="7"/>
      <c r="B293" s="2" t="s">
        <v>414</v>
      </c>
      <c r="C293" s="29"/>
      <c r="D293" s="30"/>
      <c r="F293" s="31"/>
      <c r="G293" s="31"/>
      <c r="H293" s="29"/>
      <c r="K293" s="19"/>
    </row>
    <row r="294" customFormat="false" ht="12" hidden="false" customHeight="false" outlineLevel="0" collapsed="false">
      <c r="A294" s="7"/>
      <c r="B294" s="2" t="s">
        <v>415</v>
      </c>
      <c r="C294" s="29"/>
      <c r="D294" s="30"/>
      <c r="F294" s="31"/>
      <c r="G294" s="31"/>
      <c r="H294" s="29"/>
      <c r="K294" s="19"/>
    </row>
    <row r="295" customFormat="false" ht="12" hidden="false" customHeight="false" outlineLevel="0" collapsed="false">
      <c r="A295" s="7"/>
      <c r="B295" s="2" t="s">
        <v>416</v>
      </c>
      <c r="C295" s="29"/>
      <c r="D295" s="30"/>
      <c r="F295" s="31"/>
      <c r="G295" s="31"/>
      <c r="H295" s="29"/>
      <c r="K295" s="19"/>
    </row>
    <row r="296" customFormat="false" ht="12" hidden="false" customHeight="false" outlineLevel="0" collapsed="false">
      <c r="A296" s="28" t="s">
        <v>62</v>
      </c>
      <c r="B296" s="2" t="s">
        <v>417</v>
      </c>
      <c r="C296" s="29" t="s">
        <v>390</v>
      </c>
      <c r="D296" s="30" t="n">
        <v>24</v>
      </c>
      <c r="E296" s="3" t="n">
        <v>34.16</v>
      </c>
      <c r="F296" s="3" t="n">
        <f aca="false">E296*D296</f>
        <v>819.84</v>
      </c>
      <c r="G296" s="3" t="n">
        <f aca="false">F296*17/100</f>
        <v>139.3728</v>
      </c>
      <c r="H296" s="3" t="n">
        <f aca="false">SUM(F296:G296)</f>
        <v>959.2128</v>
      </c>
      <c r="J296" s="5" t="n">
        <v>0</v>
      </c>
      <c r="K296" s="19" t="n">
        <f aca="false">H296*I296</f>
        <v>0</v>
      </c>
    </row>
    <row r="297" customFormat="false" ht="12" hidden="false" customHeight="false" outlineLevel="0" collapsed="false">
      <c r="A297" s="28" t="s">
        <v>62</v>
      </c>
      <c r="B297" s="2" t="s">
        <v>418</v>
      </c>
      <c r="C297" s="29" t="s">
        <v>390</v>
      </c>
      <c r="D297" s="30" t="n">
        <v>8</v>
      </c>
      <c r="E297" s="3" t="n">
        <v>93.95</v>
      </c>
      <c r="F297" s="3" t="n">
        <f aca="false">E297*D297</f>
        <v>751.6</v>
      </c>
      <c r="G297" s="3" t="n">
        <f aca="false">F297*17/100</f>
        <v>127.772</v>
      </c>
      <c r="H297" s="3" t="n">
        <f aca="false">SUM(F297:G297)</f>
        <v>879.372</v>
      </c>
      <c r="J297" s="5" t="n">
        <v>0</v>
      </c>
      <c r="K297" s="19" t="n">
        <f aca="false">H297*I297</f>
        <v>0</v>
      </c>
    </row>
    <row r="298" customFormat="false" ht="12" hidden="false" customHeight="false" outlineLevel="0" collapsed="false">
      <c r="A298" s="7"/>
      <c r="B298" s="2" t="s">
        <v>419</v>
      </c>
      <c r="C298" s="29"/>
      <c r="D298" s="30"/>
      <c r="F298" s="31"/>
      <c r="G298" s="31"/>
      <c r="H298" s="29"/>
      <c r="K298" s="19"/>
    </row>
    <row r="299" customFormat="false" ht="12" hidden="false" customHeight="false" outlineLevel="0" collapsed="false">
      <c r="A299" s="28" t="s">
        <v>62</v>
      </c>
      <c r="B299" s="2" t="s">
        <v>420</v>
      </c>
      <c r="C299" s="29" t="s">
        <v>421</v>
      </c>
      <c r="D299" s="30" t="n">
        <v>2500</v>
      </c>
      <c r="E299" s="3" t="n">
        <v>3</v>
      </c>
      <c r="F299" s="3" t="n">
        <f aca="false">E299*D299</f>
        <v>7500</v>
      </c>
      <c r="G299" s="3" t="n">
        <f aca="false">F299*17/100</f>
        <v>1275</v>
      </c>
      <c r="H299" s="3" t="n">
        <f aca="false">SUM(F299:G299)</f>
        <v>8775</v>
      </c>
      <c r="J299" s="26" t="n">
        <v>1</v>
      </c>
      <c r="K299" s="19" t="n">
        <f aca="false">H299*I299</f>
        <v>0</v>
      </c>
    </row>
    <row r="300" customFormat="false" ht="12" hidden="false" customHeight="false" outlineLevel="0" collapsed="false">
      <c r="A300" s="28" t="s">
        <v>62</v>
      </c>
      <c r="B300" s="2" t="s">
        <v>422</v>
      </c>
      <c r="C300" s="29" t="s">
        <v>421</v>
      </c>
      <c r="D300" s="30" t="n">
        <v>500</v>
      </c>
      <c r="E300" s="3" t="n">
        <v>4</v>
      </c>
      <c r="F300" s="3" t="n">
        <f aca="false">E300*D300</f>
        <v>2000</v>
      </c>
      <c r="G300" s="3" t="n">
        <f aca="false">F300*17/100</f>
        <v>340</v>
      </c>
      <c r="H300" s="3" t="n">
        <f aca="false">SUM(F300:G300)</f>
        <v>2340</v>
      </c>
      <c r="J300" s="26" t="n">
        <v>1</v>
      </c>
      <c r="K300" s="19" t="n">
        <f aca="false">H300*I300</f>
        <v>0</v>
      </c>
    </row>
    <row r="301" customFormat="false" ht="12" hidden="false" customHeight="false" outlineLevel="0" collapsed="false">
      <c r="A301" s="28" t="s">
        <v>62</v>
      </c>
      <c r="B301" s="2" t="s">
        <v>423</v>
      </c>
      <c r="C301" s="29" t="s">
        <v>421</v>
      </c>
      <c r="D301" s="30" t="n">
        <v>100</v>
      </c>
      <c r="E301" s="3" t="n">
        <v>6</v>
      </c>
      <c r="F301" s="3" t="n">
        <f aca="false">E301*D301</f>
        <v>600</v>
      </c>
      <c r="G301" s="3" t="n">
        <f aca="false">F301*17/100</f>
        <v>102</v>
      </c>
      <c r="H301" s="3" t="n">
        <f aca="false">SUM(F301:G301)</f>
        <v>702</v>
      </c>
      <c r="J301" s="26" t="n">
        <v>1</v>
      </c>
      <c r="K301" s="19" t="n">
        <f aca="false">H301*I301</f>
        <v>0</v>
      </c>
    </row>
    <row r="302" customFormat="false" ht="12" hidden="false" customHeight="false" outlineLevel="0" collapsed="false">
      <c r="A302" s="28" t="s">
        <v>62</v>
      </c>
      <c r="B302" s="2" t="s">
        <v>424</v>
      </c>
      <c r="C302" s="29" t="s">
        <v>421</v>
      </c>
      <c r="D302" s="30" t="n">
        <v>100</v>
      </c>
      <c r="E302" s="3" t="n">
        <v>6</v>
      </c>
      <c r="F302" s="3" t="n">
        <f aca="false">E302*D302</f>
        <v>600</v>
      </c>
      <c r="G302" s="3" t="n">
        <f aca="false">F302*17/100</f>
        <v>102</v>
      </c>
      <c r="H302" s="3" t="n">
        <f aca="false">SUM(F302:G302)</f>
        <v>702</v>
      </c>
      <c r="J302" s="26" t="n">
        <v>1</v>
      </c>
      <c r="K302" s="19" t="n">
        <f aca="false">H302*I302</f>
        <v>0</v>
      </c>
    </row>
    <row r="303" customFormat="false" ht="12" hidden="false" customHeight="false" outlineLevel="0" collapsed="false">
      <c r="A303" s="28" t="s">
        <v>62</v>
      </c>
      <c r="B303" s="2" t="s">
        <v>425</v>
      </c>
      <c r="C303" s="29" t="s">
        <v>421</v>
      </c>
      <c r="D303" s="30" t="n">
        <v>200</v>
      </c>
      <c r="E303" s="3" t="n">
        <v>7</v>
      </c>
      <c r="F303" s="3" t="n">
        <f aca="false">E303*D303</f>
        <v>1400</v>
      </c>
      <c r="G303" s="3" t="n">
        <f aca="false">F303*17/100</f>
        <v>238</v>
      </c>
      <c r="H303" s="3" t="n">
        <f aca="false">SUM(F303:G303)</f>
        <v>1638</v>
      </c>
      <c r="J303" s="26" t="n">
        <v>1</v>
      </c>
      <c r="K303" s="19" t="n">
        <f aca="false">H303*I303</f>
        <v>0</v>
      </c>
    </row>
    <row r="304" customFormat="false" ht="12" hidden="false" customHeight="false" outlineLevel="0" collapsed="false">
      <c r="A304" s="28" t="s">
        <v>62</v>
      </c>
      <c r="B304" s="2" t="s">
        <v>426</v>
      </c>
      <c r="C304" s="29" t="s">
        <v>390</v>
      </c>
      <c r="D304" s="30" t="n">
        <v>228</v>
      </c>
      <c r="E304" s="3" t="n">
        <v>74.732</v>
      </c>
      <c r="F304" s="3" t="n">
        <f aca="false">E304*D304</f>
        <v>17038.896</v>
      </c>
      <c r="G304" s="3" t="n">
        <f aca="false">F304*17/100</f>
        <v>2896.61232</v>
      </c>
      <c r="H304" s="3" t="n">
        <f aca="false">SUM(F304:G304)</f>
        <v>19935.50832</v>
      </c>
      <c r="J304" s="5" t="n">
        <v>0</v>
      </c>
      <c r="K304" s="19" t="n">
        <f aca="false">H304*I304</f>
        <v>0</v>
      </c>
    </row>
    <row r="305" customFormat="false" ht="12" hidden="false" customHeight="false" outlineLevel="0" collapsed="false">
      <c r="A305" s="28" t="s">
        <v>62</v>
      </c>
      <c r="B305" s="2" t="s">
        <v>427</v>
      </c>
      <c r="C305" s="29" t="s">
        <v>390</v>
      </c>
      <c r="D305" s="30" t="n">
        <v>15</v>
      </c>
      <c r="E305" s="3" t="n">
        <v>74.732</v>
      </c>
      <c r="F305" s="3" t="n">
        <f aca="false">E305*D305</f>
        <v>1120.98</v>
      </c>
      <c r="G305" s="3" t="n">
        <f aca="false">F305*17/100</f>
        <v>190.5666</v>
      </c>
      <c r="H305" s="3" t="n">
        <f aca="false">SUM(F305:G305)</f>
        <v>1311.5466</v>
      </c>
      <c r="J305" s="5" t="n">
        <v>0</v>
      </c>
      <c r="K305" s="19" t="n">
        <f aca="false">H305*I305</f>
        <v>0</v>
      </c>
    </row>
    <row r="306" customFormat="false" ht="12" hidden="false" customHeight="false" outlineLevel="0" collapsed="false">
      <c r="A306" s="28" t="s">
        <v>62</v>
      </c>
      <c r="B306" s="2" t="s">
        <v>428</v>
      </c>
      <c r="C306" s="29" t="s">
        <v>390</v>
      </c>
      <c r="D306" s="30" t="n">
        <v>130</v>
      </c>
      <c r="E306" s="3" t="n">
        <v>74.732</v>
      </c>
      <c r="F306" s="3" t="n">
        <f aca="false">E306*D306</f>
        <v>9715.16</v>
      </c>
      <c r="G306" s="3" t="n">
        <f aca="false">F306*17/100</f>
        <v>1651.5772</v>
      </c>
      <c r="H306" s="3" t="n">
        <f aca="false">SUM(F306:G306)</f>
        <v>11366.7372</v>
      </c>
      <c r="J306" s="5" t="n">
        <v>0</v>
      </c>
      <c r="K306" s="19" t="n">
        <f aca="false">H306*I306</f>
        <v>0</v>
      </c>
    </row>
    <row r="307" customFormat="false" ht="12" hidden="false" customHeight="false" outlineLevel="0" collapsed="false">
      <c r="A307" s="28" t="s">
        <v>62</v>
      </c>
      <c r="B307" s="2" t="s">
        <v>429</v>
      </c>
      <c r="C307" s="29" t="s">
        <v>390</v>
      </c>
      <c r="D307" s="30" t="n">
        <v>150</v>
      </c>
      <c r="E307" s="3" t="n">
        <v>43.7716</v>
      </c>
      <c r="F307" s="3" t="n">
        <f aca="false">E307*D307</f>
        <v>6565.74</v>
      </c>
      <c r="G307" s="3" t="n">
        <f aca="false">F307*17/100</f>
        <v>1116.1758</v>
      </c>
      <c r="H307" s="3" t="n">
        <f aca="false">SUM(F307:G307)</f>
        <v>7681.9158</v>
      </c>
      <c r="J307" s="5" t="n">
        <v>0</v>
      </c>
      <c r="K307" s="19" t="n">
        <f aca="false">H307*I307</f>
        <v>0</v>
      </c>
    </row>
    <row r="308" customFormat="false" ht="12" hidden="false" customHeight="false" outlineLevel="0" collapsed="false">
      <c r="A308" s="28" t="s">
        <v>62</v>
      </c>
      <c r="B308" s="2" t="s">
        <v>430</v>
      </c>
      <c r="C308" s="29" t="s">
        <v>390</v>
      </c>
      <c r="D308" s="30" t="n">
        <v>450</v>
      </c>
      <c r="E308" s="3" t="n">
        <v>8.5408</v>
      </c>
      <c r="F308" s="3" t="n">
        <f aca="false">E308*D308</f>
        <v>3843.36</v>
      </c>
      <c r="G308" s="3" t="n">
        <f aca="false">F308*17/100</f>
        <v>653.3712</v>
      </c>
      <c r="H308" s="3" t="n">
        <f aca="false">SUM(F308:G308)</f>
        <v>4496.7312</v>
      </c>
      <c r="J308" s="25" t="n">
        <v>0.850840336134454</v>
      </c>
      <c r="K308" s="19" t="n">
        <f aca="false">H308*I308</f>
        <v>0</v>
      </c>
    </row>
    <row r="309" customFormat="false" ht="12" hidden="false" customHeight="false" outlineLevel="0" collapsed="false">
      <c r="A309" s="28" t="s">
        <v>62</v>
      </c>
      <c r="B309" s="31" t="s">
        <v>431</v>
      </c>
      <c r="C309" s="29" t="s">
        <v>390</v>
      </c>
      <c r="D309" s="30" t="n">
        <v>300</v>
      </c>
      <c r="E309" s="3" t="n">
        <v>9.6084</v>
      </c>
      <c r="F309" s="3" t="n">
        <f aca="false">E309*D309</f>
        <v>2882.52</v>
      </c>
      <c r="G309" s="3" t="n">
        <f aca="false">F309*17/100</f>
        <v>490.0284</v>
      </c>
      <c r="H309" s="3" t="n">
        <f aca="false">SUM(F309:G309)</f>
        <v>3372.5484</v>
      </c>
      <c r="J309" s="25" t="n">
        <v>0.623949579831933</v>
      </c>
      <c r="K309" s="19" t="n">
        <f aca="false">H309*I309</f>
        <v>0</v>
      </c>
    </row>
    <row r="310" customFormat="false" ht="12" hidden="false" customHeight="false" outlineLevel="0" collapsed="false">
      <c r="A310" s="28" t="s">
        <v>62</v>
      </c>
      <c r="B310" s="31" t="s">
        <v>432</v>
      </c>
      <c r="C310" s="29" t="s">
        <v>390</v>
      </c>
      <c r="D310" s="30" t="n">
        <v>706</v>
      </c>
      <c r="E310" s="3" t="n">
        <v>5.338</v>
      </c>
      <c r="F310" s="3" t="n">
        <f aca="false">E310*D310</f>
        <v>3768.628</v>
      </c>
      <c r="G310" s="3" t="n">
        <f aca="false">F310*17/100</f>
        <v>640.66676</v>
      </c>
      <c r="H310" s="3" t="n">
        <f aca="false">SUM(F310:G310)</f>
        <v>4409.29476</v>
      </c>
      <c r="J310" s="25" t="n">
        <v>0.623949579831933</v>
      </c>
      <c r="K310" s="19" t="n">
        <f aca="false">H310*I310</f>
        <v>0</v>
      </c>
    </row>
    <row r="311" customFormat="false" ht="12" hidden="false" customHeight="false" outlineLevel="0" collapsed="false">
      <c r="A311" s="28" t="s">
        <v>62</v>
      </c>
      <c r="B311" s="2" t="s">
        <v>433</v>
      </c>
      <c r="C311" s="29" t="s">
        <v>390</v>
      </c>
      <c r="D311" s="30" t="n">
        <v>21</v>
      </c>
      <c r="E311" s="3" t="n">
        <v>106.76</v>
      </c>
      <c r="F311" s="3" t="n">
        <f aca="false">E311*D311</f>
        <v>2241.96</v>
      </c>
      <c r="G311" s="3" t="n">
        <f aca="false">F311*17/100</f>
        <v>381.1332</v>
      </c>
      <c r="H311" s="3" t="n">
        <f aca="false">SUM(F311:G311)</f>
        <v>2623.0932</v>
      </c>
      <c r="J311" s="5" t="n">
        <v>0</v>
      </c>
      <c r="K311" s="19" t="n">
        <f aca="false">H311*I311</f>
        <v>0</v>
      </c>
    </row>
    <row r="312" customFormat="false" ht="12" hidden="false" customHeight="false" outlineLevel="0" collapsed="false">
      <c r="A312" s="28" t="s">
        <v>62</v>
      </c>
      <c r="B312" s="2" t="s">
        <v>434</v>
      </c>
      <c r="C312" s="29" t="s">
        <v>390</v>
      </c>
      <c r="D312" s="30" t="n">
        <v>21</v>
      </c>
      <c r="E312" s="3" t="n">
        <v>136.6528</v>
      </c>
      <c r="F312" s="3" t="n">
        <f aca="false">E312*D312</f>
        <v>2869.7088</v>
      </c>
      <c r="G312" s="3" t="n">
        <f aca="false">F312*17/100</f>
        <v>487.850496</v>
      </c>
      <c r="H312" s="3" t="n">
        <f aca="false">SUM(F312:G312)</f>
        <v>3357.559296</v>
      </c>
      <c r="J312" s="5" t="n">
        <v>0</v>
      </c>
      <c r="K312" s="19" t="n">
        <f aca="false">H312*I312</f>
        <v>0</v>
      </c>
    </row>
    <row r="313" customFormat="false" ht="12" hidden="false" customHeight="false" outlineLevel="0" collapsed="false">
      <c r="A313" s="28" t="s">
        <v>62</v>
      </c>
      <c r="B313" s="2" t="s">
        <v>435</v>
      </c>
      <c r="C313" s="29" t="s">
        <v>390</v>
      </c>
      <c r="D313" s="30" t="n">
        <v>21</v>
      </c>
      <c r="E313" s="3" t="n">
        <v>49.1096</v>
      </c>
      <c r="F313" s="3" t="n">
        <f aca="false">E313*D313</f>
        <v>1031.3016</v>
      </c>
      <c r="G313" s="3" t="n">
        <f aca="false">F313*17/100</f>
        <v>175.321272</v>
      </c>
      <c r="H313" s="3" t="n">
        <f aca="false">SUM(F313:G313)</f>
        <v>1206.622872</v>
      </c>
      <c r="J313" s="5" t="n">
        <v>0</v>
      </c>
      <c r="K313" s="19" t="n">
        <f aca="false">H313*I313</f>
        <v>0</v>
      </c>
    </row>
    <row r="314" customFormat="false" ht="12" hidden="false" customHeight="false" outlineLevel="0" collapsed="false">
      <c r="A314" s="28" t="s">
        <v>62</v>
      </c>
      <c r="B314" s="2" t="s">
        <v>436</v>
      </c>
      <c r="C314" s="29" t="s">
        <v>390</v>
      </c>
      <c r="D314" s="30" t="n">
        <v>12</v>
      </c>
      <c r="E314" s="3" t="n">
        <v>3523.08</v>
      </c>
      <c r="F314" s="3" t="n">
        <f aca="false">E314*D314</f>
        <v>42276.96</v>
      </c>
      <c r="G314" s="3" t="n">
        <f aca="false">F314*17/100</f>
        <v>7187.0832</v>
      </c>
      <c r="H314" s="3" t="n">
        <f aca="false">SUM(F314:G314)</f>
        <v>49464.0432</v>
      </c>
      <c r="J314" s="26" t="n">
        <v>0.02</v>
      </c>
      <c r="K314" s="19" t="n">
        <f aca="false">H314*I314</f>
        <v>0</v>
      </c>
    </row>
    <row r="315" customFormat="false" ht="12" hidden="false" customHeight="false" outlineLevel="0" collapsed="false">
      <c r="A315" s="7"/>
      <c r="B315" s="2" t="s">
        <v>437</v>
      </c>
      <c r="C315" s="29"/>
      <c r="D315" s="30"/>
      <c r="F315" s="31"/>
      <c r="H315" s="29"/>
      <c r="K315" s="19"/>
    </row>
    <row r="316" customFormat="false" ht="12" hidden="false" customHeight="false" outlineLevel="0" collapsed="false">
      <c r="A316" s="28" t="s">
        <v>62</v>
      </c>
      <c r="B316" s="2" t="s">
        <v>438</v>
      </c>
      <c r="C316" s="29" t="s">
        <v>390</v>
      </c>
      <c r="D316" s="30" t="n">
        <v>1</v>
      </c>
      <c r="E316" s="3" t="n">
        <v>12277.4</v>
      </c>
      <c r="F316" s="3" t="n">
        <f aca="false">E316*D316</f>
        <v>12277.4</v>
      </c>
      <c r="G316" s="3" t="n">
        <f aca="false">F316*17/100</f>
        <v>2087.158</v>
      </c>
      <c r="H316" s="3" t="n">
        <f aca="false">SUM(F316:G316)</f>
        <v>14364.558</v>
      </c>
      <c r="J316" s="5" t="n">
        <v>0</v>
      </c>
      <c r="K316" s="19" t="n">
        <f aca="false">H316*I316</f>
        <v>0</v>
      </c>
    </row>
    <row r="317" customFormat="false" ht="12" hidden="false" customHeight="false" outlineLevel="0" collapsed="false">
      <c r="A317" s="7"/>
      <c r="B317" s="2" t="s">
        <v>439</v>
      </c>
      <c r="C317" s="29"/>
      <c r="D317" s="30"/>
      <c r="F317" s="31"/>
      <c r="H317" s="29"/>
      <c r="K317" s="19"/>
    </row>
    <row r="318" customFormat="false" ht="12" hidden="false" customHeight="false" outlineLevel="0" collapsed="false">
      <c r="A318" s="28" t="s">
        <v>62</v>
      </c>
      <c r="B318" s="2" t="s">
        <v>440</v>
      </c>
      <c r="C318" s="29" t="s">
        <v>390</v>
      </c>
      <c r="D318" s="30" t="n">
        <v>290</v>
      </c>
      <c r="E318" s="3" t="n">
        <v>80.07</v>
      </c>
      <c r="F318" s="3" t="n">
        <f aca="false">E318*D318</f>
        <v>23220.3</v>
      </c>
      <c r="G318" s="3" t="n">
        <f aca="false">F318*17/100</f>
        <v>3947.451</v>
      </c>
      <c r="H318" s="3" t="n">
        <f aca="false">SUM(F318:G318)</f>
        <v>27167.751</v>
      </c>
      <c r="J318" s="5" t="n">
        <v>0</v>
      </c>
      <c r="K318" s="19" t="n">
        <f aca="false">H318*I318</f>
        <v>0</v>
      </c>
    </row>
    <row r="319" customFormat="false" ht="12" hidden="false" customHeight="false" outlineLevel="0" collapsed="false">
      <c r="A319" s="7"/>
      <c r="B319" s="32"/>
      <c r="C319" s="29"/>
      <c r="D319" s="3"/>
      <c r="K319" s="19"/>
    </row>
    <row r="320" customFormat="false" ht="12" hidden="false" customHeight="false" outlineLevel="0" collapsed="false">
      <c r="A320" s="28" t="s">
        <v>441</v>
      </c>
      <c r="B320" s="2" t="s">
        <v>442</v>
      </c>
      <c r="C320" s="29" t="s">
        <v>421</v>
      </c>
      <c r="D320" s="30" t="n">
        <v>10200</v>
      </c>
      <c r="E320" s="3" t="n">
        <v>2.08</v>
      </c>
      <c r="F320" s="3" t="n">
        <f aca="false">E320*D320</f>
        <v>21216</v>
      </c>
      <c r="G320" s="3" t="n">
        <f aca="false">F320*17/100</f>
        <v>3606.72</v>
      </c>
      <c r="H320" s="3" t="n">
        <f aca="false">SUM(F320:G320)</f>
        <v>24822.72</v>
      </c>
      <c r="J320" s="5" t="n">
        <v>0</v>
      </c>
      <c r="K320" s="19" t="n">
        <f aca="false">H320*I320</f>
        <v>0</v>
      </c>
    </row>
    <row r="321" customFormat="false" ht="12" hidden="false" customHeight="false" outlineLevel="0" collapsed="false">
      <c r="A321" s="28" t="s">
        <v>441</v>
      </c>
      <c r="B321" s="2" t="s">
        <v>443</v>
      </c>
      <c r="C321" s="29" t="s">
        <v>421</v>
      </c>
      <c r="D321" s="30" t="n">
        <v>1000</v>
      </c>
      <c r="E321" s="3" t="n">
        <v>2.99</v>
      </c>
      <c r="F321" s="3" t="n">
        <f aca="false">E321*D321</f>
        <v>2990</v>
      </c>
      <c r="G321" s="3" t="n">
        <f aca="false">F321*17/100</f>
        <v>508.3</v>
      </c>
      <c r="H321" s="3" t="n">
        <f aca="false">SUM(F321:G321)</f>
        <v>3498.3</v>
      </c>
      <c r="J321" s="5" t="n">
        <v>0</v>
      </c>
      <c r="K321" s="19" t="n">
        <f aca="false">H321*I321</f>
        <v>0</v>
      </c>
    </row>
    <row r="322" customFormat="false" ht="12" hidden="false" customHeight="false" outlineLevel="0" collapsed="false">
      <c r="A322" s="28" t="s">
        <v>441</v>
      </c>
      <c r="B322" s="2" t="s">
        <v>444</v>
      </c>
      <c r="C322" s="29" t="s">
        <v>421</v>
      </c>
      <c r="D322" s="30" t="n">
        <v>800</v>
      </c>
      <c r="E322" s="3" t="n">
        <v>3.2</v>
      </c>
      <c r="F322" s="3" t="n">
        <f aca="false">E322*D322</f>
        <v>2560</v>
      </c>
      <c r="G322" s="3" t="n">
        <f aca="false">F322*17/100</f>
        <v>435.2</v>
      </c>
      <c r="H322" s="3" t="n">
        <f aca="false">SUM(F322:G322)</f>
        <v>2995.2</v>
      </c>
      <c r="J322" s="5" t="n">
        <v>0</v>
      </c>
      <c r="K322" s="19" t="n">
        <f aca="false">H322*I322</f>
        <v>0</v>
      </c>
    </row>
    <row r="323" customFormat="false" ht="12" hidden="false" customHeight="false" outlineLevel="0" collapsed="false">
      <c r="A323" s="28" t="s">
        <v>441</v>
      </c>
      <c r="B323" s="2" t="s">
        <v>445</v>
      </c>
      <c r="C323" s="29" t="s">
        <v>421</v>
      </c>
      <c r="D323" s="30" t="n">
        <v>1000</v>
      </c>
      <c r="E323" s="3" t="n">
        <v>10.68</v>
      </c>
      <c r="F323" s="3" t="n">
        <f aca="false">E323*D323</f>
        <v>10680</v>
      </c>
      <c r="G323" s="3" t="n">
        <f aca="false">F323*17/100</f>
        <v>1815.6</v>
      </c>
      <c r="H323" s="3" t="n">
        <f aca="false">SUM(F323:G323)</f>
        <v>12495.6</v>
      </c>
      <c r="J323" s="5" t="n">
        <v>0</v>
      </c>
      <c r="K323" s="19" t="n">
        <f aca="false">H323*I323</f>
        <v>0</v>
      </c>
    </row>
    <row r="324" customFormat="false" ht="12" hidden="false" customHeight="false" outlineLevel="0" collapsed="false">
      <c r="A324" s="28" t="s">
        <v>441</v>
      </c>
      <c r="B324" s="2" t="s">
        <v>446</v>
      </c>
      <c r="C324" s="29" t="s">
        <v>421</v>
      </c>
      <c r="D324" s="30" t="n">
        <v>700</v>
      </c>
      <c r="E324" s="3" t="n">
        <v>16.01</v>
      </c>
      <c r="F324" s="3" t="n">
        <f aca="false">E324*D324</f>
        <v>11207</v>
      </c>
      <c r="G324" s="3" t="n">
        <f aca="false">F324*17/100</f>
        <v>1905.19</v>
      </c>
      <c r="H324" s="3" t="n">
        <f aca="false">SUM(F324:G324)</f>
        <v>13112.19</v>
      </c>
      <c r="J324" s="5" t="n">
        <v>0</v>
      </c>
      <c r="K324" s="19" t="n">
        <f aca="false">H324*I324</f>
        <v>0</v>
      </c>
    </row>
    <row r="325" customFormat="false" ht="12" hidden="false" customHeight="false" outlineLevel="0" collapsed="false">
      <c r="A325" s="28" t="s">
        <v>441</v>
      </c>
      <c r="B325" s="2" t="s">
        <v>447</v>
      </c>
      <c r="C325" s="29" t="s">
        <v>390</v>
      </c>
      <c r="D325" s="30" t="n">
        <v>23</v>
      </c>
      <c r="E325" s="3" t="n">
        <v>193.76</v>
      </c>
      <c r="F325" s="3" t="n">
        <f aca="false">E325*D325</f>
        <v>4456.48</v>
      </c>
      <c r="G325" s="3" t="n">
        <f aca="false">F325*17/100</f>
        <v>757.6016</v>
      </c>
      <c r="H325" s="3" t="n">
        <f aca="false">SUM(F325:G325)</f>
        <v>5214.0816</v>
      </c>
      <c r="J325" s="26" t="n">
        <v>0.4111</v>
      </c>
      <c r="K325" s="19" t="n">
        <f aca="false">H325*I325</f>
        <v>0</v>
      </c>
    </row>
    <row r="326" customFormat="false" ht="12" hidden="false" customHeight="false" outlineLevel="0" collapsed="false">
      <c r="A326" s="28" t="s">
        <v>441</v>
      </c>
      <c r="B326" s="2" t="s">
        <v>448</v>
      </c>
      <c r="C326" s="29" t="s">
        <v>390</v>
      </c>
      <c r="D326" s="30" t="n">
        <v>36</v>
      </c>
      <c r="E326" s="3" t="n">
        <v>250.75</v>
      </c>
      <c r="F326" s="3" t="n">
        <f aca="false">E326*D326</f>
        <v>9027</v>
      </c>
      <c r="G326" s="3" t="n">
        <f aca="false">F326*17/100</f>
        <v>1534.59</v>
      </c>
      <c r="H326" s="3" t="n">
        <f aca="false">SUM(F326:G326)</f>
        <v>10561.59</v>
      </c>
      <c r="J326" s="26" t="n">
        <v>0.1575</v>
      </c>
      <c r="K326" s="19" t="n">
        <f aca="false">H326*I326</f>
        <v>0</v>
      </c>
    </row>
    <row r="327" customFormat="false" ht="12" hidden="false" customHeight="false" outlineLevel="0" collapsed="false">
      <c r="A327" s="28" t="s">
        <v>441</v>
      </c>
      <c r="B327" s="2" t="s">
        <v>449</v>
      </c>
      <c r="C327" s="29" t="s">
        <v>36</v>
      </c>
      <c r="D327" s="30" t="n">
        <v>1</v>
      </c>
      <c r="E327" s="3" t="n">
        <v>47828.48</v>
      </c>
      <c r="F327" s="3" t="n">
        <f aca="false">E327*D327</f>
        <v>47828.48</v>
      </c>
      <c r="G327" s="3" t="n">
        <f aca="false">F327*17/100</f>
        <v>8130.8416</v>
      </c>
      <c r="H327" s="3" t="n">
        <f aca="false">SUM(F327:G327)</f>
        <v>55959.3216</v>
      </c>
      <c r="J327" s="5" t="n">
        <v>0</v>
      </c>
      <c r="K327" s="19" t="n">
        <f aca="false">H327*I327</f>
        <v>0</v>
      </c>
    </row>
    <row r="328" customFormat="false" ht="12" hidden="false" customHeight="false" outlineLevel="0" collapsed="false">
      <c r="A328" s="28"/>
      <c r="B328" s="32" t="s">
        <v>450</v>
      </c>
      <c r="C328" s="29"/>
      <c r="D328" s="30"/>
      <c r="K328" s="19"/>
    </row>
    <row r="329" customFormat="false" ht="12" hidden="false" customHeight="false" outlineLevel="0" collapsed="false">
      <c r="A329" s="28" t="s">
        <v>441</v>
      </c>
      <c r="B329" s="2" t="s">
        <v>451</v>
      </c>
      <c r="C329" s="29" t="s">
        <v>49</v>
      </c>
      <c r="D329" s="30" t="n">
        <v>1</v>
      </c>
      <c r="E329" s="3" t="n">
        <v>2241.96</v>
      </c>
      <c r="F329" s="3" t="n">
        <f aca="false">E329*D329</f>
        <v>2241.96</v>
      </c>
      <c r="G329" s="3" t="n">
        <f aca="false">F329*17/100</f>
        <v>381.1332</v>
      </c>
      <c r="H329" s="3" t="n">
        <f aca="false">SUM(F329:G329)</f>
        <v>2623.0932</v>
      </c>
      <c r="J329" s="5" t="n">
        <v>0</v>
      </c>
      <c r="K329" s="19" t="n">
        <f aca="false">H329*I329</f>
        <v>0</v>
      </c>
    </row>
    <row r="330" customFormat="false" ht="12" hidden="false" customHeight="false" outlineLevel="0" collapsed="false">
      <c r="A330" s="7"/>
      <c r="B330" s="2" t="s">
        <v>452</v>
      </c>
      <c r="C330" s="29"/>
      <c r="D330" s="30"/>
      <c r="K330" s="19"/>
    </row>
    <row r="331" customFormat="false" ht="12" hidden="false" customHeight="false" outlineLevel="0" collapsed="false">
      <c r="A331" s="28" t="s">
        <v>441</v>
      </c>
      <c r="B331" s="2" t="s">
        <v>453</v>
      </c>
      <c r="C331" s="29" t="s">
        <v>454</v>
      </c>
      <c r="D331" s="30" t="n">
        <v>11</v>
      </c>
      <c r="E331" s="3" t="n">
        <v>60.8532</v>
      </c>
      <c r="F331" s="3" t="n">
        <f aca="false">E331*D331</f>
        <v>669.3852</v>
      </c>
      <c r="G331" s="3" t="n">
        <f aca="false">F331*17/100</f>
        <v>113.795484</v>
      </c>
      <c r="H331" s="3" t="n">
        <f aca="false">SUM(F331:G331)</f>
        <v>783.180684</v>
      </c>
      <c r="J331" s="5" t="n">
        <v>0</v>
      </c>
      <c r="K331" s="19" t="n">
        <f aca="false">H331*I331</f>
        <v>0</v>
      </c>
    </row>
    <row r="332" customFormat="false" ht="12" hidden="false" customHeight="false" outlineLevel="0" collapsed="false">
      <c r="A332" s="28" t="s">
        <v>441</v>
      </c>
      <c r="B332" s="2" t="s">
        <v>455</v>
      </c>
      <c r="C332" s="29" t="s">
        <v>454</v>
      </c>
      <c r="D332" s="30" t="n">
        <v>83</v>
      </c>
      <c r="E332" s="3" t="n">
        <v>77.9348</v>
      </c>
      <c r="F332" s="3" t="n">
        <f aca="false">E332*D332</f>
        <v>6468.5884</v>
      </c>
      <c r="G332" s="3" t="n">
        <f aca="false">F332*17/100</f>
        <v>1099.660028</v>
      </c>
      <c r="H332" s="3" t="n">
        <f aca="false">SUM(F332:G332)</f>
        <v>7568.248428</v>
      </c>
      <c r="J332" s="5" t="n">
        <v>0</v>
      </c>
      <c r="K332" s="19" t="n">
        <f aca="false">H332*I332</f>
        <v>0</v>
      </c>
    </row>
    <row r="333" customFormat="false" ht="12" hidden="false" customHeight="false" outlineLevel="0" collapsed="false">
      <c r="A333" s="28" t="s">
        <v>441</v>
      </c>
      <c r="B333" s="2" t="s">
        <v>456</v>
      </c>
      <c r="C333" s="29" t="s">
        <v>454</v>
      </c>
      <c r="D333" s="30" t="n">
        <v>6</v>
      </c>
      <c r="E333" s="3" t="n">
        <v>77.9348</v>
      </c>
      <c r="F333" s="3" t="n">
        <f aca="false">E333*D333</f>
        <v>467.6088</v>
      </c>
      <c r="G333" s="3" t="n">
        <f aca="false">F333*17/100</f>
        <v>79.493496</v>
      </c>
      <c r="H333" s="3" t="n">
        <f aca="false">SUM(F333:G333)</f>
        <v>547.102296</v>
      </c>
      <c r="J333" s="5" t="n">
        <v>0</v>
      </c>
      <c r="K333" s="19" t="n">
        <f aca="false">H333*I333</f>
        <v>0</v>
      </c>
    </row>
    <row r="334" customFormat="false" ht="12" hidden="false" customHeight="false" outlineLevel="0" collapsed="false">
      <c r="A334" s="28" t="s">
        <v>441</v>
      </c>
      <c r="B334" s="2" t="s">
        <v>457</v>
      </c>
      <c r="C334" s="29" t="s">
        <v>49</v>
      </c>
      <c r="D334" s="30" t="n">
        <v>1</v>
      </c>
      <c r="E334" s="3" t="n">
        <v>459.068</v>
      </c>
      <c r="F334" s="3" t="n">
        <f aca="false">E334*D334</f>
        <v>459.068</v>
      </c>
      <c r="G334" s="3" t="n">
        <f aca="false">F334*17/100</f>
        <v>78.04156</v>
      </c>
      <c r="H334" s="3" t="n">
        <f aca="false">SUM(F334:G334)</f>
        <v>537.10956</v>
      </c>
      <c r="J334" s="5" t="n">
        <v>0</v>
      </c>
      <c r="K334" s="19" t="n">
        <f aca="false">H334*I334</f>
        <v>0</v>
      </c>
    </row>
    <row r="335" customFormat="false" ht="12" hidden="false" customHeight="false" outlineLevel="0" collapsed="false">
      <c r="A335" s="28" t="s">
        <v>441</v>
      </c>
      <c r="B335" s="2" t="s">
        <v>458</v>
      </c>
      <c r="C335" s="29" t="s">
        <v>49</v>
      </c>
      <c r="D335" s="30" t="n">
        <v>2</v>
      </c>
      <c r="E335" s="3" t="n">
        <v>176.154</v>
      </c>
      <c r="F335" s="3" t="n">
        <f aca="false">E335*D335</f>
        <v>352.308</v>
      </c>
      <c r="G335" s="3" t="n">
        <f aca="false">F335*17/100</f>
        <v>59.89236</v>
      </c>
      <c r="H335" s="3" t="n">
        <f aca="false">SUM(F335:G335)</f>
        <v>412.20036</v>
      </c>
      <c r="J335" s="5" t="n">
        <v>0</v>
      </c>
      <c r="K335" s="19" t="n">
        <f aca="false">H335*I335</f>
        <v>0</v>
      </c>
    </row>
    <row r="336" customFormat="false" ht="12" hidden="false" customHeight="false" outlineLevel="0" collapsed="false">
      <c r="A336" s="28" t="s">
        <v>441</v>
      </c>
      <c r="B336" s="2" t="s">
        <v>459</v>
      </c>
      <c r="C336" s="29" t="s">
        <v>49</v>
      </c>
      <c r="D336" s="30" t="n">
        <v>10</v>
      </c>
      <c r="E336" s="3" t="n">
        <v>69.394</v>
      </c>
      <c r="F336" s="3" t="n">
        <f aca="false">E336*D336</f>
        <v>693.94</v>
      </c>
      <c r="G336" s="3" t="n">
        <f aca="false">F336*17/100</f>
        <v>117.9698</v>
      </c>
      <c r="H336" s="3" t="n">
        <f aca="false">SUM(F336:G336)</f>
        <v>811.9098</v>
      </c>
      <c r="J336" s="5" t="n">
        <v>0</v>
      </c>
      <c r="K336" s="19" t="n">
        <f aca="false">H336*I336</f>
        <v>0</v>
      </c>
    </row>
    <row r="337" customFormat="false" ht="12" hidden="false" customHeight="false" outlineLevel="0" collapsed="false">
      <c r="A337" s="28" t="s">
        <v>441</v>
      </c>
      <c r="B337" s="2" t="s">
        <v>460</v>
      </c>
      <c r="C337" s="29" t="s">
        <v>454</v>
      </c>
      <c r="D337" s="30" t="n">
        <v>1</v>
      </c>
      <c r="E337" s="3" t="n">
        <v>870.094</v>
      </c>
      <c r="F337" s="3" t="n">
        <f aca="false">E337*D337</f>
        <v>870.094</v>
      </c>
      <c r="G337" s="3" t="n">
        <f aca="false">F337*17/100</f>
        <v>147.91598</v>
      </c>
      <c r="H337" s="3" t="n">
        <f aca="false">SUM(F337:G337)</f>
        <v>1018.00998</v>
      </c>
      <c r="J337" s="5" t="n">
        <v>0</v>
      </c>
      <c r="K337" s="19" t="n">
        <f aca="false">H337*I337</f>
        <v>0</v>
      </c>
    </row>
    <row r="338" customFormat="false" ht="12" hidden="false" customHeight="false" outlineLevel="0" collapsed="false">
      <c r="A338" s="28" t="s">
        <v>441</v>
      </c>
      <c r="B338" s="2" t="s">
        <v>461</v>
      </c>
      <c r="C338" s="29" t="s">
        <v>454</v>
      </c>
      <c r="D338" s="30" t="n">
        <v>6</v>
      </c>
      <c r="E338" s="3" t="n">
        <v>747.32</v>
      </c>
      <c r="F338" s="3" t="n">
        <f aca="false">E338*D338</f>
        <v>4483.92</v>
      </c>
      <c r="G338" s="3" t="n">
        <f aca="false">F338*17/100</f>
        <v>762.2664</v>
      </c>
      <c r="H338" s="3" t="n">
        <f aca="false">SUM(F338:G338)</f>
        <v>5246.1864</v>
      </c>
      <c r="J338" s="5" t="n">
        <v>0</v>
      </c>
      <c r="K338" s="19" t="n">
        <f aca="false">H338*I338</f>
        <v>0</v>
      </c>
    </row>
    <row r="339" customFormat="false" ht="12" hidden="false" customHeight="false" outlineLevel="0" collapsed="false">
      <c r="A339" s="28" t="s">
        <v>441</v>
      </c>
      <c r="B339" s="2" t="s">
        <v>462</v>
      </c>
      <c r="C339" s="29" t="s">
        <v>454</v>
      </c>
      <c r="D339" s="30" t="n">
        <v>4</v>
      </c>
      <c r="E339" s="3" t="n">
        <v>416.364</v>
      </c>
      <c r="F339" s="3" t="n">
        <f aca="false">E339*D339</f>
        <v>1665.456</v>
      </c>
      <c r="G339" s="3" t="n">
        <f aca="false">F339*17/100</f>
        <v>283.12752</v>
      </c>
      <c r="H339" s="3" t="n">
        <f aca="false">SUM(F339:G339)</f>
        <v>1948.58352</v>
      </c>
      <c r="J339" s="5" t="n">
        <v>0</v>
      </c>
      <c r="K339" s="19" t="n">
        <f aca="false">H339*I339</f>
        <v>0</v>
      </c>
    </row>
    <row r="340" customFormat="false" ht="12" hidden="false" customHeight="false" outlineLevel="0" collapsed="false">
      <c r="A340" s="28" t="s">
        <v>441</v>
      </c>
      <c r="B340" s="2" t="s">
        <v>463</v>
      </c>
      <c r="C340" s="29" t="s">
        <v>454</v>
      </c>
      <c r="D340" s="30" t="n">
        <v>2</v>
      </c>
      <c r="E340" s="3" t="n">
        <v>12811.2</v>
      </c>
      <c r="F340" s="3" t="n">
        <f aca="false">E340*D340</f>
        <v>25622.4</v>
      </c>
      <c r="G340" s="3" t="n">
        <f aca="false">F340*17/100</f>
        <v>4355.808</v>
      </c>
      <c r="H340" s="3" t="n">
        <f aca="false">SUM(F340:G340)</f>
        <v>29978.208</v>
      </c>
      <c r="J340" s="5" t="n">
        <v>0</v>
      </c>
      <c r="K340" s="19" t="n">
        <f aca="false">H340*I340</f>
        <v>0</v>
      </c>
    </row>
    <row r="341" customFormat="false" ht="12" hidden="false" customHeight="false" outlineLevel="0" collapsed="false">
      <c r="A341" s="28" t="s">
        <v>441</v>
      </c>
      <c r="B341" s="2" t="s">
        <v>464</v>
      </c>
      <c r="C341" s="29" t="s">
        <v>454</v>
      </c>
      <c r="D341" s="30" t="n">
        <v>85</v>
      </c>
      <c r="E341" s="3" t="n">
        <v>52.3124</v>
      </c>
      <c r="F341" s="3" t="n">
        <f aca="false">E341*D341</f>
        <v>4446.554</v>
      </c>
      <c r="G341" s="3" t="n">
        <f aca="false">F341*17/100</f>
        <v>755.91418</v>
      </c>
      <c r="H341" s="3" t="n">
        <f aca="false">SUM(F341:G341)</f>
        <v>5202.46818</v>
      </c>
      <c r="J341" s="5" t="n">
        <v>0</v>
      </c>
      <c r="K341" s="19" t="n">
        <f aca="false">H341*I341</f>
        <v>0</v>
      </c>
    </row>
    <row r="342" customFormat="false" ht="12" hidden="false" customHeight="false" outlineLevel="0" collapsed="false">
      <c r="A342" s="28" t="s">
        <v>441</v>
      </c>
      <c r="B342" s="2" t="s">
        <v>465</v>
      </c>
      <c r="C342" s="29" t="s">
        <v>49</v>
      </c>
      <c r="D342" s="30" t="n">
        <v>1</v>
      </c>
      <c r="E342" s="3" t="n">
        <v>427.04</v>
      </c>
      <c r="F342" s="3" t="n">
        <f aca="false">E342*D342</f>
        <v>427.04</v>
      </c>
      <c r="G342" s="3" t="n">
        <f aca="false">F342*17/100</f>
        <v>72.5968</v>
      </c>
      <c r="H342" s="3" t="n">
        <f aca="false">SUM(F342:G342)</f>
        <v>499.6368</v>
      </c>
      <c r="J342" s="5" t="n">
        <v>0</v>
      </c>
      <c r="K342" s="19" t="n">
        <f aca="false">H342*I342</f>
        <v>0</v>
      </c>
    </row>
    <row r="343" customFormat="false" ht="12" hidden="false" customHeight="false" outlineLevel="0" collapsed="false">
      <c r="A343" s="28" t="s">
        <v>441</v>
      </c>
      <c r="B343" s="2" t="s">
        <v>466</v>
      </c>
      <c r="C343" s="29" t="s">
        <v>454</v>
      </c>
      <c r="D343" s="30" t="n">
        <v>4</v>
      </c>
      <c r="E343" s="3" t="n">
        <v>427.04</v>
      </c>
      <c r="F343" s="3" t="n">
        <f aca="false">E343*D343</f>
        <v>1708.16</v>
      </c>
      <c r="G343" s="3" t="n">
        <f aca="false">F343*17/100</f>
        <v>290.3872</v>
      </c>
      <c r="H343" s="3" t="n">
        <f aca="false">SUM(F343:G343)</f>
        <v>1998.5472</v>
      </c>
      <c r="J343" s="5" t="n">
        <v>0</v>
      </c>
      <c r="K343" s="19" t="n">
        <f aca="false">H343*I343</f>
        <v>0</v>
      </c>
    </row>
    <row r="344" customFormat="false" ht="12" hidden="false" customHeight="false" outlineLevel="0" collapsed="false">
      <c r="A344" s="28" t="s">
        <v>441</v>
      </c>
      <c r="B344" s="2" t="s">
        <v>467</v>
      </c>
      <c r="C344" s="29" t="s">
        <v>454</v>
      </c>
      <c r="D344" s="30" t="n">
        <v>10</v>
      </c>
      <c r="E344" s="3" t="n">
        <v>75.7996</v>
      </c>
      <c r="F344" s="3" t="n">
        <f aca="false">E344*D344</f>
        <v>757.996</v>
      </c>
      <c r="G344" s="3" t="n">
        <f aca="false">F344*17/100</f>
        <v>128.85932</v>
      </c>
      <c r="H344" s="3" t="n">
        <f aca="false">SUM(F344:G344)</f>
        <v>886.85532</v>
      </c>
      <c r="J344" s="5" t="n">
        <v>0</v>
      </c>
      <c r="K344" s="19" t="n">
        <f aca="false">H344*I344</f>
        <v>0</v>
      </c>
    </row>
    <row r="345" customFormat="false" ht="12" hidden="false" customHeight="false" outlineLevel="0" collapsed="false">
      <c r="A345" s="28" t="s">
        <v>441</v>
      </c>
      <c r="B345" s="2" t="s">
        <v>468</v>
      </c>
      <c r="C345" s="29" t="s">
        <v>454</v>
      </c>
      <c r="D345" s="30" t="n">
        <v>10</v>
      </c>
      <c r="E345" s="3" t="n">
        <v>96.084</v>
      </c>
      <c r="F345" s="3" t="n">
        <f aca="false">E345*D345</f>
        <v>960.84</v>
      </c>
      <c r="G345" s="3" t="n">
        <f aca="false">F345*17/100</f>
        <v>163.3428</v>
      </c>
      <c r="H345" s="3" t="n">
        <f aca="false">SUM(F345:G345)</f>
        <v>1124.1828</v>
      </c>
      <c r="J345" s="5" t="n">
        <v>0</v>
      </c>
      <c r="K345" s="19" t="n">
        <f aca="false">H345*I345</f>
        <v>0</v>
      </c>
    </row>
    <row r="346" customFormat="false" ht="12" hidden="false" customHeight="false" outlineLevel="0" collapsed="false">
      <c r="A346" s="28" t="s">
        <v>441</v>
      </c>
      <c r="B346" s="2" t="s">
        <v>469</v>
      </c>
      <c r="C346" s="29" t="s">
        <v>49</v>
      </c>
      <c r="D346" s="30" t="n">
        <v>1</v>
      </c>
      <c r="E346" s="3" t="n">
        <v>2241.96</v>
      </c>
      <c r="F346" s="3" t="n">
        <f aca="false">E346*D346</f>
        <v>2241.96</v>
      </c>
      <c r="G346" s="3" t="n">
        <f aca="false">F346*17/100</f>
        <v>381.1332</v>
      </c>
      <c r="H346" s="3" t="n">
        <f aca="false">SUM(F346:G346)</f>
        <v>2623.0932</v>
      </c>
      <c r="J346" s="5" t="n">
        <v>0</v>
      </c>
      <c r="K346" s="19" t="n">
        <f aca="false">H346*I346</f>
        <v>0</v>
      </c>
    </row>
    <row r="347" customFormat="false" ht="12" hidden="false" customHeight="false" outlineLevel="0" collapsed="false">
      <c r="A347" s="28"/>
      <c r="B347" s="32" t="s">
        <v>470</v>
      </c>
      <c r="C347" s="29"/>
      <c r="D347" s="30"/>
      <c r="K347" s="19"/>
    </row>
    <row r="348" customFormat="false" ht="12" hidden="false" customHeight="false" outlineLevel="0" collapsed="false">
      <c r="A348" s="28" t="s">
        <v>441</v>
      </c>
      <c r="B348" s="2" t="s">
        <v>471</v>
      </c>
      <c r="C348" s="29" t="s">
        <v>421</v>
      </c>
      <c r="D348" s="30" t="n">
        <v>266</v>
      </c>
      <c r="E348" s="3" t="n">
        <v>6.4056</v>
      </c>
      <c r="F348" s="3" t="n">
        <f aca="false">E348*D348</f>
        <v>1703.8896</v>
      </c>
      <c r="G348" s="3" t="n">
        <f aca="false">F348*17/100</f>
        <v>289.661232</v>
      </c>
      <c r="H348" s="3" t="n">
        <f aca="false">SUM(F348:G348)</f>
        <v>1993.550832</v>
      </c>
      <c r="J348" s="5" t="n">
        <v>0</v>
      </c>
      <c r="K348" s="19" t="n">
        <f aca="false">H348*I348</f>
        <v>0</v>
      </c>
    </row>
    <row r="349" customFormat="false" ht="12" hidden="false" customHeight="false" outlineLevel="0" collapsed="false">
      <c r="A349" s="28" t="s">
        <v>441</v>
      </c>
      <c r="B349" s="2" t="s">
        <v>472</v>
      </c>
      <c r="C349" s="29" t="s">
        <v>454</v>
      </c>
      <c r="D349" s="30" t="n">
        <v>14</v>
      </c>
      <c r="E349" s="3" t="n">
        <v>74.732</v>
      </c>
      <c r="F349" s="3" t="n">
        <f aca="false">E349*D349</f>
        <v>1046.248</v>
      </c>
      <c r="G349" s="3" t="n">
        <f aca="false">F349*17/100</f>
        <v>177.86216</v>
      </c>
      <c r="H349" s="3" t="n">
        <f aca="false">SUM(F349:G349)</f>
        <v>1224.11016</v>
      </c>
      <c r="J349" s="5" t="n">
        <v>0</v>
      </c>
      <c r="K349" s="19" t="n">
        <f aca="false">H349*I349</f>
        <v>0</v>
      </c>
    </row>
    <row r="350" customFormat="false" ht="12" hidden="false" customHeight="false" outlineLevel="0" collapsed="false">
      <c r="A350" s="28" t="s">
        <v>473</v>
      </c>
      <c r="B350" s="2" t="s">
        <v>474</v>
      </c>
      <c r="C350" s="29" t="s">
        <v>421</v>
      </c>
      <c r="D350" s="30" t="n">
        <v>232</v>
      </c>
      <c r="E350" s="3" t="n">
        <v>28.8252</v>
      </c>
      <c r="F350" s="3" t="n">
        <f aca="false">E350*D350</f>
        <v>6687.4464</v>
      </c>
      <c r="G350" s="3" t="n">
        <f aca="false">F350*17/100</f>
        <v>1136.865888</v>
      </c>
      <c r="H350" s="3" t="n">
        <f aca="false">SUM(F350:G350)</f>
        <v>7824.312288</v>
      </c>
      <c r="J350" s="5" t="n">
        <v>0</v>
      </c>
      <c r="K350" s="19" t="n">
        <f aca="false">H350*I350</f>
        <v>0</v>
      </c>
    </row>
    <row r="351" customFormat="false" ht="12" hidden="false" customHeight="false" outlineLevel="0" collapsed="false">
      <c r="A351" s="28" t="s">
        <v>441</v>
      </c>
      <c r="B351" s="2" t="s">
        <v>475</v>
      </c>
      <c r="C351" s="29" t="s">
        <v>454</v>
      </c>
      <c r="D351" s="30" t="n">
        <v>50</v>
      </c>
      <c r="E351" s="3" t="n">
        <v>20.2844</v>
      </c>
      <c r="F351" s="3" t="n">
        <f aca="false">E351*D351</f>
        <v>1014.22</v>
      </c>
      <c r="G351" s="3" t="n">
        <f aca="false">F351*17/100</f>
        <v>172.4174</v>
      </c>
      <c r="H351" s="3" t="n">
        <f aca="false">SUM(F351:G351)</f>
        <v>1186.6374</v>
      </c>
      <c r="J351" s="5" t="n">
        <v>0</v>
      </c>
      <c r="K351" s="19" t="n">
        <f aca="false">H351*I351</f>
        <v>0</v>
      </c>
    </row>
    <row r="352" customFormat="false" ht="12" hidden="false" customHeight="false" outlineLevel="0" collapsed="false">
      <c r="A352" s="28" t="s">
        <v>441</v>
      </c>
      <c r="B352" s="2" t="s">
        <v>476</v>
      </c>
      <c r="C352" s="29" t="s">
        <v>454</v>
      </c>
      <c r="D352" s="30" t="n">
        <v>14</v>
      </c>
      <c r="E352" s="3" t="n">
        <v>3.2028</v>
      </c>
      <c r="F352" s="3" t="n">
        <f aca="false">E352*D352</f>
        <v>44.8392</v>
      </c>
      <c r="G352" s="3" t="n">
        <f aca="false">F352*17/100</f>
        <v>7.622664</v>
      </c>
      <c r="H352" s="3" t="n">
        <f aca="false">SUM(F352:G352)</f>
        <v>52.461864</v>
      </c>
      <c r="J352" s="5" t="n">
        <v>0</v>
      </c>
      <c r="K352" s="19" t="n">
        <f aca="false">H352*I352</f>
        <v>0</v>
      </c>
    </row>
    <row r="353" customFormat="false" ht="12" hidden="false" customHeight="false" outlineLevel="0" collapsed="false">
      <c r="A353" s="28" t="s">
        <v>441</v>
      </c>
      <c r="B353" s="2" t="s">
        <v>477</v>
      </c>
      <c r="C353" s="29" t="s">
        <v>421</v>
      </c>
      <c r="D353" s="30" t="n">
        <v>163</v>
      </c>
      <c r="E353" s="3" t="n">
        <v>3.2028</v>
      </c>
      <c r="F353" s="3" t="n">
        <f aca="false">E353*D353</f>
        <v>522.0564</v>
      </c>
      <c r="G353" s="3" t="n">
        <f aca="false">F353*17/100</f>
        <v>88.749588</v>
      </c>
      <c r="H353" s="3" t="n">
        <f aca="false">SUM(F353:G353)</f>
        <v>610.805988</v>
      </c>
      <c r="J353" s="5" t="n">
        <v>0</v>
      </c>
      <c r="K353" s="19" t="n">
        <f aca="false">H353*I353</f>
        <v>0</v>
      </c>
    </row>
    <row r="354" customFormat="false" ht="12" hidden="false" customHeight="false" outlineLevel="0" collapsed="false">
      <c r="A354" s="28" t="s">
        <v>441</v>
      </c>
      <c r="B354" s="2" t="s">
        <v>478</v>
      </c>
      <c r="C354" s="29" t="s">
        <v>454</v>
      </c>
      <c r="D354" s="30" t="n">
        <v>50</v>
      </c>
      <c r="E354" s="3" t="n">
        <v>1.0676</v>
      </c>
      <c r="F354" s="3" t="n">
        <f aca="false">E354*D354</f>
        <v>53.38</v>
      </c>
      <c r="G354" s="3" t="n">
        <f aca="false">F354*17/100</f>
        <v>9.0746</v>
      </c>
      <c r="H354" s="3" t="n">
        <f aca="false">SUM(F354:G354)</f>
        <v>62.4546</v>
      </c>
      <c r="J354" s="5" t="n">
        <v>0</v>
      </c>
      <c r="K354" s="19" t="n">
        <f aca="false">H354*I354</f>
        <v>0</v>
      </c>
    </row>
    <row r="355" customFormat="false" ht="12" hidden="false" customHeight="false" outlineLevel="0" collapsed="false">
      <c r="A355" s="7"/>
      <c r="B355" s="32"/>
      <c r="C355" s="29"/>
      <c r="D355" s="29"/>
      <c r="E355" s="12" t="s">
        <v>479</v>
      </c>
      <c r="F355" s="33" t="n">
        <f aca="false">SUM(F267:F354)</f>
        <v>591085.5924</v>
      </c>
      <c r="G355" s="33" t="n">
        <f aca="false">SUM(G267:G354)</f>
        <v>100484.550708</v>
      </c>
      <c r="H355" s="34" t="n">
        <f aca="false">SUM(F355:G355)</f>
        <v>691570.143108</v>
      </c>
      <c r="I355" s="15"/>
      <c r="J355" s="21"/>
      <c r="K355" s="22" t="n">
        <f aca="false">SUM(K267:K354)</f>
        <v>0</v>
      </c>
    </row>
    <row r="356" customFormat="false" ht="12" hidden="false" customHeight="false" outlineLevel="0" collapsed="false">
      <c r="A356" s="28"/>
      <c r="B356" s="32"/>
      <c r="C356" s="29"/>
      <c r="D356" s="29"/>
      <c r="E356" s="12"/>
      <c r="F356" s="33"/>
      <c r="G356" s="33"/>
      <c r="H356" s="34"/>
      <c r="K356" s="19"/>
    </row>
    <row r="357" customFormat="false" ht="12" hidden="false" customHeight="false" outlineLevel="0" collapsed="false">
      <c r="A357" s="8" t="s">
        <v>480</v>
      </c>
      <c r="B357" s="10" t="s">
        <v>481</v>
      </c>
      <c r="C357" s="18"/>
      <c r="D357" s="3"/>
      <c r="K357" s="19"/>
    </row>
    <row r="358" customFormat="false" ht="12" hidden="false" customHeight="false" outlineLevel="0" collapsed="false">
      <c r="A358" s="8" t="s">
        <v>482</v>
      </c>
      <c r="B358" s="10" t="s">
        <v>483</v>
      </c>
      <c r="C358" s="18"/>
      <c r="D358" s="3"/>
      <c r="K358" s="19"/>
    </row>
    <row r="359" customFormat="false" ht="12" hidden="false" customHeight="false" outlineLevel="0" collapsed="false">
      <c r="A359" s="1" t="s">
        <v>484</v>
      </c>
      <c r="B359" s="2" t="s">
        <v>485</v>
      </c>
      <c r="C359" s="18" t="s">
        <v>27</v>
      </c>
      <c r="D359" s="3" t="n">
        <v>3855</v>
      </c>
      <c r="E359" s="3" t="n">
        <v>10.676</v>
      </c>
      <c r="F359" s="3" t="n">
        <f aca="false">E359*D359</f>
        <v>41155.98</v>
      </c>
      <c r="G359" s="3" t="n">
        <f aca="false">F359*17/100</f>
        <v>6996.5166</v>
      </c>
      <c r="H359" s="3" t="n">
        <f aca="false">SUM(F359:G359)</f>
        <v>48152.4966</v>
      </c>
      <c r="J359" s="5" t="n">
        <v>0</v>
      </c>
      <c r="K359" s="19" t="n">
        <f aca="false">H359*I359</f>
        <v>0</v>
      </c>
    </row>
    <row r="360" customFormat="false" ht="12" hidden="false" customHeight="false" outlineLevel="0" collapsed="false">
      <c r="A360" s="1" t="s">
        <v>486</v>
      </c>
      <c r="B360" s="2" t="s">
        <v>487</v>
      </c>
      <c r="C360" s="18" t="s">
        <v>27</v>
      </c>
      <c r="D360" s="3" t="n">
        <v>6142</v>
      </c>
      <c r="E360" s="3" t="n">
        <v>10.676</v>
      </c>
      <c r="F360" s="3" t="n">
        <f aca="false">E360*D360</f>
        <v>65571.992</v>
      </c>
      <c r="G360" s="3" t="n">
        <f aca="false">F360*17/100</f>
        <v>11147.23864</v>
      </c>
      <c r="H360" s="3" t="n">
        <f aca="false">SUM(F360:G360)</f>
        <v>76719.23064</v>
      </c>
      <c r="J360" s="5" t="n">
        <v>0</v>
      </c>
      <c r="K360" s="19" t="n">
        <f aca="false">H360*I360</f>
        <v>0</v>
      </c>
    </row>
    <row r="361" customFormat="false" ht="12" hidden="false" customHeight="false" outlineLevel="0" collapsed="false">
      <c r="A361" s="1" t="s">
        <v>488</v>
      </c>
      <c r="B361" s="2" t="s">
        <v>489</v>
      </c>
      <c r="C361" s="18" t="s">
        <v>27</v>
      </c>
      <c r="D361" s="3" t="n">
        <v>1029</v>
      </c>
      <c r="E361" s="3" t="n">
        <v>12.70444</v>
      </c>
      <c r="F361" s="3" t="n">
        <f aca="false">E361*D361</f>
        <v>13072.86876</v>
      </c>
      <c r="G361" s="3" t="n">
        <f aca="false">F361*17/100</f>
        <v>2222.3876892</v>
      </c>
      <c r="H361" s="3" t="n">
        <f aca="false">SUM(F361:G361)</f>
        <v>15295.2564492</v>
      </c>
      <c r="J361" s="5" t="n">
        <v>0</v>
      </c>
      <c r="K361" s="19" t="n">
        <f aca="false">H361*I361</f>
        <v>0</v>
      </c>
    </row>
    <row r="362" customFormat="false" ht="12" hidden="false" customHeight="false" outlineLevel="0" collapsed="false">
      <c r="A362" s="1" t="s">
        <v>490</v>
      </c>
      <c r="B362" s="2" t="s">
        <v>491</v>
      </c>
      <c r="C362" s="18" t="s">
        <v>49</v>
      </c>
      <c r="D362" s="3" t="n">
        <v>1</v>
      </c>
      <c r="E362" s="3" t="n">
        <v>2135.2</v>
      </c>
      <c r="F362" s="3" t="n">
        <f aca="false">E362*D362</f>
        <v>2135.2</v>
      </c>
      <c r="G362" s="3" t="n">
        <f aca="false">F362*17/100</f>
        <v>362.984</v>
      </c>
      <c r="H362" s="3" t="n">
        <f aca="false">SUM(F362:G362)</f>
        <v>2498.184</v>
      </c>
      <c r="J362" s="5" t="n">
        <v>0</v>
      </c>
      <c r="K362" s="19" t="n">
        <f aca="false">H362*I362</f>
        <v>0</v>
      </c>
    </row>
    <row r="363" customFormat="false" ht="12" hidden="false" customHeight="false" outlineLevel="0" collapsed="false">
      <c r="A363" s="8" t="s">
        <v>492</v>
      </c>
      <c r="B363" s="10" t="s">
        <v>493</v>
      </c>
      <c r="C363" s="18"/>
      <c r="D363" s="3"/>
      <c r="K363" s="19"/>
    </row>
    <row r="364" customFormat="false" ht="12" hidden="false" customHeight="false" outlineLevel="0" collapsed="false">
      <c r="A364" s="1" t="s">
        <v>62</v>
      </c>
      <c r="B364" s="2" t="s">
        <v>494</v>
      </c>
      <c r="C364" s="18" t="s">
        <v>27</v>
      </c>
      <c r="D364" s="3" t="n">
        <v>2474</v>
      </c>
      <c r="E364" s="3" t="n">
        <v>1.0676</v>
      </c>
      <c r="F364" s="3" t="n">
        <f aca="false">E364*D364</f>
        <v>2641.2424</v>
      </c>
      <c r="G364" s="3" t="n">
        <f aca="false">F364*17/100</f>
        <v>449.011208</v>
      </c>
      <c r="H364" s="3" t="n">
        <f aca="false">SUM(F364:G364)</f>
        <v>3090.253608</v>
      </c>
      <c r="J364" s="5" t="n">
        <v>0</v>
      </c>
      <c r="K364" s="19" t="n">
        <f aca="false">H364*I364</f>
        <v>0</v>
      </c>
    </row>
    <row r="365" customFormat="false" ht="12" hidden="false" customHeight="false" outlineLevel="0" collapsed="false">
      <c r="A365" s="1" t="s">
        <v>62</v>
      </c>
      <c r="B365" s="2" t="s">
        <v>495</v>
      </c>
      <c r="C365" s="18" t="s">
        <v>27</v>
      </c>
      <c r="D365" s="3" t="n">
        <v>2474</v>
      </c>
      <c r="E365" s="3" t="n">
        <v>2.1352</v>
      </c>
      <c r="F365" s="3" t="n">
        <f aca="false">E365*D365</f>
        <v>5282.4848</v>
      </c>
      <c r="G365" s="3" t="n">
        <f aca="false">F365*17/100</f>
        <v>898.022416</v>
      </c>
      <c r="H365" s="3" t="n">
        <f aca="false">SUM(F365:G365)</f>
        <v>6180.507216</v>
      </c>
      <c r="J365" s="5" t="n">
        <v>0</v>
      </c>
      <c r="K365" s="19" t="n">
        <f aca="false">H365*I365</f>
        <v>0</v>
      </c>
    </row>
    <row r="366" customFormat="false" ht="12" hidden="false" customHeight="false" outlineLevel="0" collapsed="false">
      <c r="A366" s="8"/>
      <c r="B366" s="2" t="s">
        <v>496</v>
      </c>
      <c r="C366" s="18" t="s">
        <v>27</v>
      </c>
      <c r="D366" s="3" t="n">
        <v>1859</v>
      </c>
      <c r="E366" s="3" t="n">
        <v>23.4872</v>
      </c>
      <c r="F366" s="3" t="n">
        <f aca="false">E366*D366</f>
        <v>43662.7048</v>
      </c>
      <c r="G366" s="3" t="n">
        <f aca="false">F366*17/100</f>
        <v>7422.659816</v>
      </c>
      <c r="H366" s="3" t="n">
        <f aca="false">SUM(F366:G366)</f>
        <v>51085.364616</v>
      </c>
      <c r="J366" s="5" t="n">
        <v>0</v>
      </c>
      <c r="K366" s="19" t="n">
        <f aca="false">H366*I366</f>
        <v>0</v>
      </c>
    </row>
    <row r="367" customFormat="false" ht="12" hidden="false" customHeight="false" outlineLevel="0" collapsed="false">
      <c r="A367" s="8"/>
      <c r="B367" s="2" t="s">
        <v>497</v>
      </c>
      <c r="C367" s="18" t="s">
        <v>27</v>
      </c>
      <c r="D367" s="3" t="n">
        <v>615</v>
      </c>
      <c r="E367" s="3" t="n">
        <v>23.4872</v>
      </c>
      <c r="F367" s="3" t="n">
        <f aca="false">E367*D367</f>
        <v>14444.628</v>
      </c>
      <c r="G367" s="3" t="n">
        <f aca="false">F367*17/100</f>
        <v>2455.58676</v>
      </c>
      <c r="H367" s="3" t="n">
        <f aca="false">SUM(F367:G367)</f>
        <v>16900.21476</v>
      </c>
      <c r="J367" s="5" t="n">
        <v>0</v>
      </c>
      <c r="K367" s="19" t="n">
        <f aca="false">H367*I367</f>
        <v>0</v>
      </c>
    </row>
    <row r="368" customFormat="false" ht="12" hidden="false" customHeight="false" outlineLevel="0" collapsed="false">
      <c r="A368" s="8"/>
      <c r="C368" s="18"/>
      <c r="D368" s="3"/>
      <c r="E368" s="12" t="s">
        <v>498</v>
      </c>
      <c r="F368" s="12" t="n">
        <f aca="false">SUM(F359:F367)</f>
        <v>187967.10076</v>
      </c>
      <c r="G368" s="12" t="n">
        <f aca="false">SUM(G359:G367)</f>
        <v>31954.4071292</v>
      </c>
      <c r="H368" s="12" t="n">
        <f aca="false">SUM(F368:G368)</f>
        <v>219921.5078892</v>
      </c>
      <c r="K368" s="19" t="n">
        <f aca="false">H368*I368</f>
        <v>0</v>
      </c>
    </row>
    <row r="369" customFormat="false" ht="12" hidden="false" customHeight="false" outlineLevel="0" collapsed="false">
      <c r="A369" s="8"/>
      <c r="C369" s="18"/>
      <c r="D369" s="3"/>
      <c r="K369" s="19"/>
    </row>
    <row r="370" customFormat="false" ht="12" hidden="false" customHeight="false" outlineLevel="0" collapsed="false">
      <c r="A370" s="8" t="s">
        <v>499</v>
      </c>
      <c r="B370" s="10" t="s">
        <v>500</v>
      </c>
      <c r="C370" s="18"/>
      <c r="D370" s="3"/>
      <c r="K370" s="19"/>
    </row>
    <row r="371" customFormat="false" ht="12" hidden="false" customHeight="false" outlineLevel="0" collapsed="false">
      <c r="A371" s="1" t="s">
        <v>501</v>
      </c>
      <c r="B371" s="2" t="s">
        <v>502</v>
      </c>
      <c r="C371" s="18" t="s">
        <v>27</v>
      </c>
      <c r="D371" s="3" t="n">
        <v>78</v>
      </c>
      <c r="E371" s="3" t="n">
        <v>49.11</v>
      </c>
      <c r="F371" s="3" t="n">
        <f aca="false">E371*D371</f>
        <v>3830.58</v>
      </c>
      <c r="G371" s="3" t="n">
        <f aca="false">F371*17/100</f>
        <v>651.1986</v>
      </c>
      <c r="H371" s="3" t="n">
        <f aca="false">SUM(F371:G371)</f>
        <v>4481.7786</v>
      </c>
      <c r="J371" s="5" t="n">
        <v>0</v>
      </c>
      <c r="K371" s="19" t="n">
        <f aca="false">H371*I371</f>
        <v>0</v>
      </c>
    </row>
    <row r="372" customFormat="false" ht="12" hidden="false" customHeight="false" outlineLevel="0" collapsed="false">
      <c r="A372" s="1" t="s">
        <v>503</v>
      </c>
      <c r="B372" s="2" t="s">
        <v>504</v>
      </c>
      <c r="C372" s="18" t="s">
        <v>27</v>
      </c>
      <c r="D372" s="3" t="n">
        <v>381</v>
      </c>
      <c r="E372" s="3" t="n">
        <v>53.38</v>
      </c>
      <c r="F372" s="3" t="n">
        <f aca="false">E372*D372</f>
        <v>20337.78</v>
      </c>
      <c r="G372" s="3" t="n">
        <f aca="false">F372*17/100</f>
        <v>3457.4226</v>
      </c>
      <c r="H372" s="3" t="n">
        <f aca="false">SUM(F372:G372)</f>
        <v>23795.2026</v>
      </c>
      <c r="J372" s="5" t="n">
        <v>0</v>
      </c>
      <c r="K372" s="19" t="n">
        <f aca="false">H372*I372</f>
        <v>0</v>
      </c>
    </row>
    <row r="373" customFormat="false" ht="12" hidden="false" customHeight="false" outlineLevel="0" collapsed="false">
      <c r="A373" s="8"/>
      <c r="C373" s="18"/>
      <c r="D373" s="3"/>
      <c r="E373" s="12" t="s">
        <v>505</v>
      </c>
      <c r="F373" s="12" t="n">
        <f aca="false">SUM(F371:F372)</f>
        <v>24168.36</v>
      </c>
      <c r="G373" s="12" t="n">
        <f aca="false">SUM(G371:G372)</f>
        <v>4108.6212</v>
      </c>
      <c r="H373" s="12" t="n">
        <f aca="false">SUM(F373:G373)</f>
        <v>28276.9812</v>
      </c>
      <c r="K373" s="19" t="n">
        <f aca="false">H373*I373</f>
        <v>0</v>
      </c>
    </row>
    <row r="374" customFormat="false" ht="12" hidden="false" customHeight="false" outlineLevel="0" collapsed="false">
      <c r="A374" s="8"/>
      <c r="C374" s="18"/>
      <c r="D374" s="3"/>
      <c r="K374" s="19"/>
    </row>
    <row r="375" customFormat="false" ht="12" hidden="false" customHeight="false" outlineLevel="0" collapsed="false">
      <c r="A375" s="8" t="s">
        <v>506</v>
      </c>
      <c r="B375" s="10" t="s">
        <v>507</v>
      </c>
      <c r="C375" s="18"/>
      <c r="D375" s="3"/>
      <c r="K375" s="19"/>
    </row>
    <row r="376" customFormat="false" ht="12" hidden="false" customHeight="false" outlineLevel="0" collapsed="false">
      <c r="A376" s="8" t="s">
        <v>508</v>
      </c>
      <c r="B376" s="10" t="s">
        <v>509</v>
      </c>
      <c r="C376" s="18"/>
      <c r="D376" s="3"/>
      <c r="K376" s="19"/>
    </row>
    <row r="377" customFormat="false" ht="12" hidden="false" customHeight="false" outlineLevel="0" collapsed="false">
      <c r="A377" s="1" t="s">
        <v>510</v>
      </c>
      <c r="B377" s="2" t="s">
        <v>511</v>
      </c>
      <c r="C377" s="18" t="s">
        <v>33</v>
      </c>
      <c r="D377" s="3" t="n">
        <v>140</v>
      </c>
      <c r="E377" s="3" t="n">
        <v>27</v>
      </c>
      <c r="F377" s="3" t="n">
        <f aca="false">E377*D377</f>
        <v>3780</v>
      </c>
      <c r="G377" s="3" t="n">
        <f aca="false">F377*17/100</f>
        <v>642.6</v>
      </c>
      <c r="H377" s="3" t="n">
        <f aca="false">SUM(F377:G377)</f>
        <v>4422.6</v>
      </c>
      <c r="J377" s="26" t="n">
        <v>1</v>
      </c>
      <c r="K377" s="19" t="n">
        <f aca="false">H377*I377</f>
        <v>0</v>
      </c>
    </row>
    <row r="378" customFormat="false" ht="12" hidden="false" customHeight="false" outlineLevel="0" collapsed="false">
      <c r="A378" s="8" t="s">
        <v>512</v>
      </c>
      <c r="B378" s="10" t="s">
        <v>68</v>
      </c>
      <c r="C378" s="18"/>
      <c r="D378" s="3"/>
      <c r="K378" s="19"/>
    </row>
    <row r="379" customFormat="false" ht="12" hidden="false" customHeight="false" outlineLevel="0" collapsed="false">
      <c r="A379" s="1" t="s">
        <v>69</v>
      </c>
      <c r="B379" s="2" t="s">
        <v>513</v>
      </c>
      <c r="C379" s="18" t="s">
        <v>55</v>
      </c>
      <c r="D379" s="3" t="n">
        <v>90</v>
      </c>
      <c r="E379" s="3" t="n">
        <v>22</v>
      </c>
      <c r="F379" s="3" t="n">
        <f aca="false">E379*D379</f>
        <v>1980</v>
      </c>
      <c r="G379" s="3" t="n">
        <f aca="false">F379*17/100</f>
        <v>336.6</v>
      </c>
      <c r="H379" s="3" t="n">
        <f aca="false">SUM(F379:G379)</f>
        <v>2316.6</v>
      </c>
      <c r="J379" s="26" t="n">
        <v>1</v>
      </c>
      <c r="K379" s="19" t="n">
        <f aca="false">H379*I379</f>
        <v>0</v>
      </c>
    </row>
    <row r="380" customFormat="false" ht="12" hidden="false" customHeight="false" outlineLevel="0" collapsed="false">
      <c r="A380" s="1" t="n">
        <v>5622</v>
      </c>
      <c r="B380" s="2" t="s">
        <v>71</v>
      </c>
      <c r="C380" s="18" t="s">
        <v>27</v>
      </c>
      <c r="D380" s="3" t="n">
        <v>130</v>
      </c>
      <c r="E380" s="3" t="n">
        <v>2</v>
      </c>
      <c r="F380" s="3" t="n">
        <f aca="false">E380*D380</f>
        <v>260</v>
      </c>
      <c r="G380" s="3" t="n">
        <f aca="false">F380*17/100</f>
        <v>44.2</v>
      </c>
      <c r="H380" s="3" t="n">
        <f aca="false">SUM(F380:G380)</f>
        <v>304.2</v>
      </c>
      <c r="J380" s="26" t="n">
        <v>1</v>
      </c>
      <c r="K380" s="19" t="n">
        <f aca="false">H380*I380</f>
        <v>0</v>
      </c>
    </row>
    <row r="381" customFormat="false" ht="12" hidden="false" customHeight="false" outlineLevel="0" collapsed="false">
      <c r="A381" s="1" t="s">
        <v>72</v>
      </c>
      <c r="B381" s="2" t="s">
        <v>73</v>
      </c>
      <c r="C381" s="18" t="s">
        <v>55</v>
      </c>
      <c r="D381" s="3" t="n">
        <v>2</v>
      </c>
      <c r="E381" s="3" t="n">
        <v>69</v>
      </c>
      <c r="F381" s="3" t="n">
        <f aca="false">E381*D381</f>
        <v>138</v>
      </c>
      <c r="G381" s="3" t="n">
        <f aca="false">F381*17/100</f>
        <v>23.46</v>
      </c>
      <c r="H381" s="3" t="n">
        <f aca="false">SUM(F381:G381)</f>
        <v>161.46</v>
      </c>
      <c r="J381" s="26" t="n">
        <v>1</v>
      </c>
      <c r="K381" s="19" t="n">
        <f aca="false">H381*I381</f>
        <v>0</v>
      </c>
    </row>
    <row r="382" customFormat="false" ht="12" hidden="false" customHeight="false" outlineLevel="0" collapsed="false">
      <c r="A382" s="1" t="n">
        <v>5651</v>
      </c>
      <c r="B382" s="2" t="s">
        <v>74</v>
      </c>
      <c r="C382" s="18" t="s">
        <v>27</v>
      </c>
      <c r="D382" s="3" t="n">
        <v>140</v>
      </c>
      <c r="E382" s="3" t="n">
        <v>25</v>
      </c>
      <c r="F382" s="3" t="n">
        <f aca="false">E382*D382</f>
        <v>3500</v>
      </c>
      <c r="G382" s="3" t="n">
        <f aca="false">F382*17/100</f>
        <v>595</v>
      </c>
      <c r="H382" s="3" t="n">
        <f aca="false">SUM(F382:G382)</f>
        <v>4095</v>
      </c>
      <c r="J382" s="26" t="n">
        <v>1</v>
      </c>
      <c r="K382" s="19" t="n">
        <f aca="false">H382*I382</f>
        <v>0</v>
      </c>
    </row>
    <row r="383" customFormat="false" ht="12" hidden="false" customHeight="false" outlineLevel="0" collapsed="false">
      <c r="A383" s="1" t="s">
        <v>75</v>
      </c>
      <c r="B383" s="2" t="s">
        <v>514</v>
      </c>
      <c r="C383" s="18" t="s">
        <v>77</v>
      </c>
      <c r="D383" s="3" t="n">
        <v>2200</v>
      </c>
      <c r="E383" s="3" t="n">
        <v>5.5</v>
      </c>
      <c r="F383" s="3" t="n">
        <f aca="false">E383*D383</f>
        <v>12100</v>
      </c>
      <c r="G383" s="3" t="n">
        <f aca="false">F383*17/100</f>
        <v>2057</v>
      </c>
      <c r="H383" s="3" t="n">
        <f aca="false">SUM(F383:G383)</f>
        <v>14157</v>
      </c>
      <c r="J383" s="26" t="n">
        <v>1</v>
      </c>
      <c r="K383" s="19" t="n">
        <f aca="false">H383*I383</f>
        <v>0</v>
      </c>
    </row>
    <row r="384" customFormat="false" ht="12" hidden="false" customHeight="false" outlineLevel="0" collapsed="false">
      <c r="A384" s="1" t="s">
        <v>78</v>
      </c>
      <c r="B384" s="2" t="s">
        <v>79</v>
      </c>
      <c r="C384" s="18" t="s">
        <v>55</v>
      </c>
      <c r="D384" s="3" t="n">
        <v>22.5</v>
      </c>
      <c r="E384" s="3" t="n">
        <v>330</v>
      </c>
      <c r="F384" s="3" t="n">
        <f aca="false">E384*D384</f>
        <v>7425</v>
      </c>
      <c r="G384" s="3" t="n">
        <f aca="false">F384*17/100</f>
        <v>1262.25</v>
      </c>
      <c r="H384" s="3" t="n">
        <f aca="false">SUM(F384:G384)</f>
        <v>8687.25</v>
      </c>
      <c r="J384" s="26" t="n">
        <v>1</v>
      </c>
      <c r="K384" s="19" t="n">
        <f aca="false">H384*I384</f>
        <v>0</v>
      </c>
    </row>
    <row r="385" customFormat="false" ht="12" hidden="false" customHeight="false" outlineLevel="0" collapsed="false">
      <c r="A385" s="8" t="s">
        <v>515</v>
      </c>
      <c r="B385" s="10" t="s">
        <v>89</v>
      </c>
      <c r="C385" s="18"/>
      <c r="D385" s="3"/>
      <c r="K385" s="19"/>
    </row>
    <row r="386" customFormat="false" ht="12" hidden="false" customHeight="false" outlineLevel="0" collapsed="false">
      <c r="A386" s="1" t="n">
        <v>5651</v>
      </c>
      <c r="B386" s="2" t="s">
        <v>516</v>
      </c>
      <c r="C386" s="18" t="s">
        <v>27</v>
      </c>
      <c r="D386" s="3" t="n">
        <v>73</v>
      </c>
      <c r="E386" s="3" t="n">
        <v>25</v>
      </c>
      <c r="F386" s="3" t="n">
        <f aca="false">E386*D386</f>
        <v>1825</v>
      </c>
      <c r="G386" s="3" t="n">
        <f aca="false">F386*17/100</f>
        <v>310.25</v>
      </c>
      <c r="H386" s="3" t="n">
        <f aca="false">SUM(F386:G386)</f>
        <v>2135.25</v>
      </c>
      <c r="J386" s="26" t="n">
        <v>1</v>
      </c>
      <c r="K386" s="19" t="n">
        <f aca="false">H386*I386</f>
        <v>0</v>
      </c>
    </row>
    <row r="387" customFormat="false" ht="12" hidden="false" customHeight="false" outlineLevel="0" collapsed="false">
      <c r="A387" s="1" t="s">
        <v>75</v>
      </c>
      <c r="B387" s="2" t="s">
        <v>514</v>
      </c>
      <c r="C387" s="18" t="s">
        <v>77</v>
      </c>
      <c r="D387" s="3" t="n">
        <v>550</v>
      </c>
      <c r="E387" s="3" t="n">
        <v>5.5</v>
      </c>
      <c r="F387" s="3" t="n">
        <f aca="false">E387*D387</f>
        <v>3025</v>
      </c>
      <c r="G387" s="3" t="n">
        <f aca="false">F387*17/100</f>
        <v>514.25</v>
      </c>
      <c r="H387" s="3" t="n">
        <f aca="false">SUM(F387:G387)</f>
        <v>3539.25</v>
      </c>
      <c r="J387" s="26" t="n">
        <v>1</v>
      </c>
      <c r="K387" s="19" t="n">
        <f aca="false">H387*I387</f>
        <v>0</v>
      </c>
    </row>
    <row r="388" customFormat="false" ht="12" hidden="false" customHeight="false" outlineLevel="0" collapsed="false">
      <c r="A388" s="1" t="s">
        <v>78</v>
      </c>
      <c r="B388" s="2" t="s">
        <v>517</v>
      </c>
      <c r="C388" s="18" t="s">
        <v>55</v>
      </c>
      <c r="D388" s="3" t="n">
        <v>5.5</v>
      </c>
      <c r="E388" s="3" t="n">
        <v>330</v>
      </c>
      <c r="F388" s="3" t="n">
        <f aca="false">E388*D388</f>
        <v>1815</v>
      </c>
      <c r="G388" s="3" t="n">
        <f aca="false">F388*17/100</f>
        <v>308.55</v>
      </c>
      <c r="H388" s="3" t="n">
        <f aca="false">SUM(F388:G388)</f>
        <v>2123.55</v>
      </c>
      <c r="J388" s="26" t="n">
        <v>1</v>
      </c>
      <c r="K388" s="19" t="n">
        <f aca="false">H388*I388</f>
        <v>0</v>
      </c>
    </row>
    <row r="389" customFormat="false" ht="12" hidden="false" customHeight="false" outlineLevel="0" collapsed="false">
      <c r="A389" s="8" t="s">
        <v>518</v>
      </c>
      <c r="B389" s="10" t="s">
        <v>519</v>
      </c>
      <c r="C389" s="18"/>
      <c r="D389" s="3"/>
      <c r="K389" s="19"/>
    </row>
    <row r="390" customFormat="false" ht="12" hidden="false" customHeight="false" outlineLevel="0" collapsed="false">
      <c r="A390" s="1" t="n">
        <v>5651</v>
      </c>
      <c r="B390" s="2" t="s">
        <v>516</v>
      </c>
      <c r="C390" s="18" t="s">
        <v>27</v>
      </c>
      <c r="D390" s="3" t="n">
        <v>66</v>
      </c>
      <c r="E390" s="3" t="n">
        <v>25</v>
      </c>
      <c r="F390" s="3" t="n">
        <f aca="false">E390*D390</f>
        <v>1650</v>
      </c>
      <c r="G390" s="3" t="n">
        <f aca="false">F390*17/100</f>
        <v>280.5</v>
      </c>
      <c r="H390" s="3" t="n">
        <f aca="false">SUM(F390:G390)</f>
        <v>1930.5</v>
      </c>
      <c r="J390" s="26" t="n">
        <v>1</v>
      </c>
      <c r="K390" s="19" t="n">
        <f aca="false">H390*I390</f>
        <v>0</v>
      </c>
    </row>
    <row r="391" customFormat="false" ht="12" hidden="false" customHeight="false" outlineLevel="0" collapsed="false">
      <c r="A391" s="1" t="s">
        <v>75</v>
      </c>
      <c r="B391" s="2" t="s">
        <v>514</v>
      </c>
      <c r="C391" s="18" t="s">
        <v>77</v>
      </c>
      <c r="D391" s="3" t="n">
        <v>640</v>
      </c>
      <c r="E391" s="3" t="n">
        <v>5.5</v>
      </c>
      <c r="F391" s="3" t="n">
        <f aca="false">E391*D391</f>
        <v>3520</v>
      </c>
      <c r="G391" s="3" t="n">
        <f aca="false">F391*17/100</f>
        <v>598.4</v>
      </c>
      <c r="H391" s="3" t="n">
        <f aca="false">SUM(F391:G391)</f>
        <v>4118.4</v>
      </c>
      <c r="J391" s="26" t="n">
        <v>1</v>
      </c>
      <c r="K391" s="19" t="n">
        <f aca="false">H391*I391</f>
        <v>0</v>
      </c>
    </row>
    <row r="392" customFormat="false" ht="12" hidden="false" customHeight="false" outlineLevel="0" collapsed="false">
      <c r="A392" s="1" t="s">
        <v>78</v>
      </c>
      <c r="B392" s="2" t="s">
        <v>517</v>
      </c>
      <c r="C392" s="18" t="s">
        <v>55</v>
      </c>
      <c r="D392" s="3" t="n">
        <v>6</v>
      </c>
      <c r="E392" s="3" t="n">
        <v>330</v>
      </c>
      <c r="F392" s="3" t="n">
        <f aca="false">E392*D392</f>
        <v>1980</v>
      </c>
      <c r="G392" s="3" t="n">
        <f aca="false">F392*17/100</f>
        <v>336.6</v>
      </c>
      <c r="H392" s="3" t="n">
        <f aca="false">SUM(F392:G392)</f>
        <v>2316.6</v>
      </c>
      <c r="J392" s="26" t="n">
        <v>1</v>
      </c>
      <c r="K392" s="19" t="n">
        <f aca="false">H392*I392</f>
        <v>0</v>
      </c>
    </row>
    <row r="393" customFormat="false" ht="12" hidden="false" customHeight="false" outlineLevel="0" collapsed="false">
      <c r="A393" s="8" t="s">
        <v>520</v>
      </c>
      <c r="B393" s="10" t="s">
        <v>521</v>
      </c>
      <c r="C393" s="18"/>
      <c r="D393" s="3"/>
      <c r="K393" s="19"/>
    </row>
    <row r="394" customFormat="false" ht="12" hidden="false" customHeight="false" outlineLevel="0" collapsed="false">
      <c r="A394" s="1" t="n">
        <v>5968</v>
      </c>
      <c r="B394" s="2" t="s">
        <v>522</v>
      </c>
      <c r="C394" s="18" t="s">
        <v>27</v>
      </c>
      <c r="D394" s="3" t="n">
        <v>164</v>
      </c>
      <c r="E394" s="3" t="n">
        <v>20</v>
      </c>
      <c r="F394" s="3" t="n">
        <f aca="false">E394*D394</f>
        <v>3280</v>
      </c>
      <c r="G394" s="3" t="n">
        <f aca="false">F394*17/100</f>
        <v>557.6</v>
      </c>
      <c r="H394" s="3" t="n">
        <f aca="false">SUM(F394:G394)</f>
        <v>3837.6</v>
      </c>
      <c r="J394" s="26" t="n">
        <v>1</v>
      </c>
      <c r="K394" s="19" t="n">
        <f aca="false">H394*I394</f>
        <v>0</v>
      </c>
    </row>
    <row r="395" customFormat="false" ht="12" hidden="false" customHeight="false" outlineLevel="0" collapsed="false">
      <c r="A395" s="1" t="n">
        <v>5975</v>
      </c>
      <c r="B395" s="2" t="s">
        <v>523</v>
      </c>
      <c r="C395" s="18" t="s">
        <v>27</v>
      </c>
      <c r="D395" s="3" t="n">
        <v>328</v>
      </c>
      <c r="E395" s="3" t="n">
        <v>2</v>
      </c>
      <c r="F395" s="3" t="n">
        <f aca="false">E395*D395</f>
        <v>656</v>
      </c>
      <c r="G395" s="3" t="n">
        <f aca="false">F395*17/100</f>
        <v>111.52</v>
      </c>
      <c r="H395" s="3" t="n">
        <f aca="false">SUM(F395:G395)</f>
        <v>767.52</v>
      </c>
      <c r="J395" s="26" t="n">
        <v>1</v>
      </c>
      <c r="K395" s="19" t="n">
        <f aca="false">H395*I395</f>
        <v>0</v>
      </c>
    </row>
    <row r="396" customFormat="false" ht="12" hidden="false" customHeight="false" outlineLevel="0" collapsed="false">
      <c r="A396" s="1" t="n">
        <v>5981</v>
      </c>
      <c r="B396" s="2" t="s">
        <v>189</v>
      </c>
      <c r="C396" s="18" t="s">
        <v>27</v>
      </c>
      <c r="D396" s="3" t="n">
        <v>328</v>
      </c>
      <c r="E396" s="3" t="n">
        <v>12.5</v>
      </c>
      <c r="F396" s="3" t="n">
        <f aca="false">E396*D396</f>
        <v>4100</v>
      </c>
      <c r="G396" s="3" t="n">
        <f aca="false">F396*17/100</f>
        <v>697</v>
      </c>
      <c r="H396" s="3" t="n">
        <f aca="false">SUM(F396:G396)</f>
        <v>4797</v>
      </c>
      <c r="J396" s="26" t="n">
        <v>1</v>
      </c>
      <c r="K396" s="19" t="n">
        <f aca="false">H396*I396</f>
        <v>0</v>
      </c>
    </row>
    <row r="397" customFormat="false" ht="12" hidden="false" customHeight="false" outlineLevel="0" collapsed="false">
      <c r="A397" s="1" t="n">
        <v>5616</v>
      </c>
      <c r="B397" s="2" t="s">
        <v>524</v>
      </c>
      <c r="C397" s="18" t="s">
        <v>27</v>
      </c>
      <c r="D397" s="3" t="n">
        <v>164</v>
      </c>
      <c r="E397" s="3" t="n">
        <v>50</v>
      </c>
      <c r="F397" s="3" t="n">
        <f aca="false">E397*D397</f>
        <v>8200</v>
      </c>
      <c r="G397" s="3" t="n">
        <f aca="false">F397*17/100</f>
        <v>1394</v>
      </c>
      <c r="H397" s="3" t="n">
        <f aca="false">SUM(F397:G397)</f>
        <v>9594</v>
      </c>
      <c r="J397" s="26" t="n">
        <v>1</v>
      </c>
      <c r="K397" s="19" t="n">
        <f aca="false">H397*I397</f>
        <v>0</v>
      </c>
    </row>
    <row r="398" customFormat="false" ht="12" hidden="false" customHeight="false" outlineLevel="0" collapsed="false">
      <c r="A398" s="8" t="s">
        <v>525</v>
      </c>
      <c r="B398" s="10" t="s">
        <v>526</v>
      </c>
      <c r="C398" s="18"/>
      <c r="D398" s="3"/>
      <c r="E398" s="12"/>
      <c r="F398" s="12"/>
      <c r="G398" s="12"/>
      <c r="H398" s="12"/>
      <c r="K398" s="19"/>
    </row>
    <row r="399" customFormat="false" ht="12" hidden="false" customHeight="false" outlineLevel="0" collapsed="false">
      <c r="A399" s="8" t="s">
        <v>527</v>
      </c>
      <c r="B399" s="10" t="s">
        <v>528</v>
      </c>
      <c r="C399" s="18"/>
      <c r="D399" s="3"/>
      <c r="E399" s="12"/>
      <c r="F399" s="12"/>
      <c r="G399" s="12"/>
      <c r="H399" s="12"/>
      <c r="K399" s="19"/>
    </row>
    <row r="400" customFormat="false" ht="12" hidden="false" customHeight="false" outlineLevel="0" collapsed="false">
      <c r="A400" s="1" t="s">
        <v>62</v>
      </c>
      <c r="B400" s="2" t="s">
        <v>529</v>
      </c>
      <c r="C400" s="18" t="s">
        <v>33</v>
      </c>
      <c r="D400" s="3" t="n">
        <v>100</v>
      </c>
      <c r="E400" s="3" t="n">
        <v>47</v>
      </c>
      <c r="F400" s="3" t="n">
        <f aca="false">E400*D400</f>
        <v>4700</v>
      </c>
      <c r="G400" s="3" t="n">
        <f aca="false">F400*17/100</f>
        <v>799</v>
      </c>
      <c r="H400" s="3" t="n">
        <f aca="false">SUM(F400:G400)</f>
        <v>5499</v>
      </c>
      <c r="J400" s="26" t="n">
        <v>1</v>
      </c>
      <c r="K400" s="19" t="n">
        <f aca="false">H400*I400</f>
        <v>0</v>
      </c>
    </row>
    <row r="401" customFormat="false" ht="12" hidden="false" customHeight="false" outlineLevel="0" collapsed="false">
      <c r="A401" s="1" t="s">
        <v>62</v>
      </c>
      <c r="B401" s="2" t="s">
        <v>530</v>
      </c>
      <c r="C401" s="18" t="s">
        <v>33</v>
      </c>
      <c r="D401" s="3" t="n">
        <v>80</v>
      </c>
      <c r="E401" s="3" t="n">
        <v>60</v>
      </c>
      <c r="F401" s="3" t="n">
        <f aca="false">E401*D401</f>
        <v>4800</v>
      </c>
      <c r="G401" s="3" t="n">
        <f aca="false">F401*17/100</f>
        <v>816</v>
      </c>
      <c r="H401" s="3" t="n">
        <f aca="false">SUM(F401:G401)</f>
        <v>5616</v>
      </c>
      <c r="J401" s="26" t="n">
        <v>1</v>
      </c>
      <c r="K401" s="19" t="n">
        <f aca="false">H401*I401</f>
        <v>0</v>
      </c>
    </row>
    <row r="402" customFormat="false" ht="12" hidden="false" customHeight="false" outlineLevel="0" collapsed="false">
      <c r="A402" s="8" t="s">
        <v>531</v>
      </c>
      <c r="B402" s="10" t="s">
        <v>68</v>
      </c>
      <c r="C402" s="18"/>
      <c r="D402" s="3"/>
      <c r="K402" s="19"/>
    </row>
    <row r="403" customFormat="false" ht="12" hidden="false" customHeight="false" outlineLevel="0" collapsed="false">
      <c r="A403" s="1" t="s">
        <v>69</v>
      </c>
      <c r="B403" s="2" t="s">
        <v>513</v>
      </c>
      <c r="C403" s="18" t="s">
        <v>55</v>
      </c>
      <c r="D403" s="3" t="n">
        <v>50.5</v>
      </c>
      <c r="E403" s="3" t="n">
        <v>22</v>
      </c>
      <c r="F403" s="3" t="n">
        <f aca="false">E403*D403</f>
        <v>1111</v>
      </c>
      <c r="G403" s="3" t="n">
        <f aca="false">F403*17/100</f>
        <v>188.87</v>
      </c>
      <c r="H403" s="3" t="n">
        <f aca="false">SUM(F403:G403)</f>
        <v>1299.87</v>
      </c>
      <c r="J403" s="26" t="n">
        <v>1</v>
      </c>
      <c r="K403" s="19" t="n">
        <f aca="false">H403*I403</f>
        <v>0</v>
      </c>
    </row>
    <row r="404" customFormat="false" ht="12" hidden="false" customHeight="false" outlineLevel="0" collapsed="false">
      <c r="A404" s="1" t="n">
        <v>5622</v>
      </c>
      <c r="B404" s="2" t="s">
        <v>532</v>
      </c>
      <c r="C404" s="18" t="s">
        <v>27</v>
      </c>
      <c r="D404" s="3" t="n">
        <v>52</v>
      </c>
      <c r="E404" s="3" t="n">
        <v>2</v>
      </c>
      <c r="F404" s="3" t="n">
        <f aca="false">E404*D404</f>
        <v>104</v>
      </c>
      <c r="G404" s="3" t="n">
        <f aca="false">F404*17/100</f>
        <v>17.68</v>
      </c>
      <c r="H404" s="3" t="n">
        <f aca="false">SUM(F404:G404)</f>
        <v>121.68</v>
      </c>
      <c r="J404" s="26" t="n">
        <v>1</v>
      </c>
      <c r="K404" s="19" t="n">
        <f aca="false">H404*I404</f>
        <v>0</v>
      </c>
    </row>
    <row r="405" customFormat="false" ht="12" hidden="false" customHeight="false" outlineLevel="0" collapsed="false">
      <c r="A405" s="1" t="s">
        <v>72</v>
      </c>
      <c r="B405" s="2" t="s">
        <v>73</v>
      </c>
      <c r="C405" s="18" t="s">
        <v>55</v>
      </c>
      <c r="D405" s="3" t="n">
        <v>0.6</v>
      </c>
      <c r="E405" s="3" t="n">
        <v>69</v>
      </c>
      <c r="F405" s="3" t="n">
        <f aca="false">E405*D405</f>
        <v>41.4</v>
      </c>
      <c r="G405" s="3" t="n">
        <f aca="false">F405*17/100</f>
        <v>7.038</v>
      </c>
      <c r="H405" s="3" t="n">
        <f aca="false">SUM(F405:G405)</f>
        <v>48.438</v>
      </c>
      <c r="J405" s="26" t="n">
        <v>1</v>
      </c>
      <c r="K405" s="19" t="n">
        <f aca="false">H405*I405</f>
        <v>0</v>
      </c>
    </row>
    <row r="406" customFormat="false" ht="12" hidden="false" customHeight="false" outlineLevel="0" collapsed="false">
      <c r="A406" s="1" t="n">
        <v>5651</v>
      </c>
      <c r="B406" s="2" t="s">
        <v>533</v>
      </c>
      <c r="C406" s="18" t="s">
        <v>27</v>
      </c>
      <c r="D406" s="3" t="n">
        <v>74</v>
      </c>
      <c r="E406" s="3" t="n">
        <v>25</v>
      </c>
      <c r="F406" s="3" t="n">
        <f aca="false">E406*D406</f>
        <v>1850</v>
      </c>
      <c r="G406" s="3" t="n">
        <f aca="false">F406*17/100</f>
        <v>314.5</v>
      </c>
      <c r="H406" s="3" t="n">
        <f aca="false">SUM(F406:G406)</f>
        <v>2164.5</v>
      </c>
      <c r="J406" s="26" t="n">
        <v>1</v>
      </c>
      <c r="K406" s="19" t="n">
        <f aca="false">H406*I406</f>
        <v>0</v>
      </c>
    </row>
    <row r="407" customFormat="false" ht="12" hidden="false" customHeight="false" outlineLevel="0" collapsed="false">
      <c r="A407" s="1" t="s">
        <v>75</v>
      </c>
      <c r="B407" s="2" t="s">
        <v>514</v>
      </c>
      <c r="C407" s="18" t="s">
        <v>77</v>
      </c>
      <c r="D407" s="3" t="n">
        <v>820</v>
      </c>
      <c r="E407" s="3" t="n">
        <v>5.5</v>
      </c>
      <c r="F407" s="3" t="n">
        <f aca="false">E407*D407</f>
        <v>4510</v>
      </c>
      <c r="G407" s="3" t="n">
        <f aca="false">F407*17/100</f>
        <v>766.7</v>
      </c>
      <c r="H407" s="3" t="n">
        <f aca="false">SUM(F407:G407)</f>
        <v>5276.7</v>
      </c>
      <c r="J407" s="26" t="n">
        <v>1</v>
      </c>
      <c r="K407" s="19" t="n">
        <f aca="false">H407*I407</f>
        <v>0</v>
      </c>
    </row>
    <row r="408" customFormat="false" ht="12" hidden="false" customHeight="false" outlineLevel="0" collapsed="false">
      <c r="A408" s="1" t="s">
        <v>93</v>
      </c>
      <c r="B408" s="2" t="s">
        <v>534</v>
      </c>
      <c r="C408" s="18" t="s">
        <v>55</v>
      </c>
      <c r="D408" s="3" t="n">
        <v>8.5</v>
      </c>
      <c r="E408" s="3" t="n">
        <v>360</v>
      </c>
      <c r="F408" s="3" t="n">
        <f aca="false">E408*D408</f>
        <v>3060</v>
      </c>
      <c r="G408" s="3" t="n">
        <f aca="false">F408*17/100</f>
        <v>520.2</v>
      </c>
      <c r="H408" s="3" t="n">
        <f aca="false">SUM(F408:G408)</f>
        <v>3580.2</v>
      </c>
      <c r="J408" s="26" t="n">
        <v>1</v>
      </c>
      <c r="K408" s="19" t="n">
        <f aca="false">H408*I408</f>
        <v>0</v>
      </c>
    </row>
    <row r="409" customFormat="false" ht="12" hidden="false" customHeight="false" outlineLevel="0" collapsed="false">
      <c r="A409" s="1" t="s">
        <v>83</v>
      </c>
      <c r="B409" s="2" t="s">
        <v>535</v>
      </c>
      <c r="C409" s="18" t="s">
        <v>55</v>
      </c>
      <c r="D409" s="3" t="n">
        <v>36</v>
      </c>
      <c r="E409" s="3" t="n">
        <v>22</v>
      </c>
      <c r="F409" s="3" t="n">
        <f aca="false">E409*D409</f>
        <v>792</v>
      </c>
      <c r="G409" s="3" t="n">
        <f aca="false">F409*17/100</f>
        <v>134.64</v>
      </c>
      <c r="H409" s="3" t="n">
        <f aca="false">SUM(F409:G409)</f>
        <v>926.64</v>
      </c>
      <c r="J409" s="26" t="n">
        <v>1</v>
      </c>
      <c r="K409" s="19" t="n">
        <f aca="false">H409*I409</f>
        <v>0</v>
      </c>
    </row>
    <row r="410" customFormat="false" ht="12" hidden="false" customHeight="false" outlineLevel="0" collapsed="false">
      <c r="A410" s="1" t="s">
        <v>80</v>
      </c>
      <c r="B410" s="2" t="s">
        <v>536</v>
      </c>
      <c r="C410" s="18" t="s">
        <v>55</v>
      </c>
      <c r="D410" s="3" t="n">
        <v>3</v>
      </c>
      <c r="E410" s="3" t="n">
        <v>350</v>
      </c>
      <c r="F410" s="3" t="n">
        <f aca="false">E410*D410</f>
        <v>1050</v>
      </c>
      <c r="G410" s="3" t="n">
        <f aca="false">F410*17/100</f>
        <v>178.5</v>
      </c>
      <c r="H410" s="3" t="n">
        <f aca="false">SUM(F410:G410)</f>
        <v>1228.5</v>
      </c>
      <c r="J410" s="26" t="n">
        <v>1</v>
      </c>
      <c r="K410" s="19" t="n">
        <f aca="false">H410*I410</f>
        <v>0</v>
      </c>
    </row>
    <row r="411" customFormat="false" ht="12" hidden="false" customHeight="false" outlineLevel="0" collapsed="false">
      <c r="A411" s="1" t="n">
        <v>5968</v>
      </c>
      <c r="B411" s="2" t="s">
        <v>537</v>
      </c>
      <c r="C411" s="18" t="s">
        <v>27</v>
      </c>
      <c r="D411" s="3" t="n">
        <v>17</v>
      </c>
      <c r="E411" s="3" t="n">
        <v>20</v>
      </c>
      <c r="F411" s="3" t="n">
        <f aca="false">E411*D411</f>
        <v>340</v>
      </c>
      <c r="G411" s="3" t="n">
        <f aca="false">F411*17/100</f>
        <v>57.8</v>
      </c>
      <c r="H411" s="3" t="n">
        <f aca="false">SUM(F411:G411)</f>
        <v>397.8</v>
      </c>
      <c r="J411" s="26" t="n">
        <v>1</v>
      </c>
      <c r="K411" s="19" t="n">
        <f aca="false">H411*I411</f>
        <v>0</v>
      </c>
    </row>
    <row r="412" customFormat="false" ht="12" hidden="false" customHeight="false" outlineLevel="0" collapsed="false">
      <c r="A412" s="8" t="s">
        <v>538</v>
      </c>
      <c r="B412" s="10" t="s">
        <v>539</v>
      </c>
      <c r="C412" s="18"/>
      <c r="D412" s="3"/>
      <c r="K412" s="19"/>
    </row>
    <row r="413" customFormat="false" ht="12" hidden="false" customHeight="false" outlineLevel="0" collapsed="false">
      <c r="A413" s="8" t="s">
        <v>540</v>
      </c>
      <c r="B413" s="10" t="s">
        <v>541</v>
      </c>
      <c r="C413" s="18"/>
      <c r="D413" s="3"/>
      <c r="K413" s="19"/>
    </row>
    <row r="414" customFormat="false" ht="12" hidden="false" customHeight="false" outlineLevel="0" collapsed="false">
      <c r="A414" s="1" t="s">
        <v>90</v>
      </c>
      <c r="B414" s="2" t="s">
        <v>542</v>
      </c>
      <c r="C414" s="18" t="s">
        <v>27</v>
      </c>
      <c r="D414" s="3" t="n">
        <v>54</v>
      </c>
      <c r="E414" s="3" t="n">
        <v>58.718</v>
      </c>
      <c r="F414" s="3" t="n">
        <f aca="false">E414*D414</f>
        <v>3170.772</v>
      </c>
      <c r="G414" s="3" t="n">
        <f aca="false">F414*17/100</f>
        <v>539.03124</v>
      </c>
      <c r="H414" s="3" t="n">
        <f aca="false">SUM(F414:G414)</f>
        <v>3709.80324</v>
      </c>
      <c r="J414" s="25" t="n">
        <v>0.472689075630252</v>
      </c>
      <c r="K414" s="19" t="n">
        <f aca="false">H414*I414</f>
        <v>0</v>
      </c>
    </row>
    <row r="415" customFormat="false" ht="12" hidden="false" customHeight="false" outlineLevel="0" collapsed="false">
      <c r="A415" s="1" t="s">
        <v>75</v>
      </c>
      <c r="B415" s="2" t="s">
        <v>514</v>
      </c>
      <c r="C415" s="18" t="s">
        <v>77</v>
      </c>
      <c r="D415" s="3" t="n">
        <v>576</v>
      </c>
      <c r="E415" s="3" t="n">
        <v>5.8718</v>
      </c>
      <c r="F415" s="3" t="n">
        <f aca="false">E415*D415</f>
        <v>3382.1568</v>
      </c>
      <c r="G415" s="3" t="n">
        <f aca="false">F415*17/100</f>
        <v>574.966656</v>
      </c>
      <c r="H415" s="3" t="n">
        <f aca="false">SUM(F415:G415)</f>
        <v>3957.123456</v>
      </c>
      <c r="J415" s="25" t="n">
        <v>0.472689075630252</v>
      </c>
      <c r="K415" s="19" t="n">
        <f aca="false">H415*I415</f>
        <v>0</v>
      </c>
    </row>
    <row r="416" customFormat="false" ht="12" hidden="false" customHeight="false" outlineLevel="0" collapsed="false">
      <c r="A416" s="1" t="s">
        <v>93</v>
      </c>
      <c r="B416" s="2" t="s">
        <v>534</v>
      </c>
      <c r="C416" s="18" t="s">
        <v>55</v>
      </c>
      <c r="D416" s="3" t="n">
        <v>5.75</v>
      </c>
      <c r="E416" s="3" t="n">
        <v>384.336</v>
      </c>
      <c r="F416" s="3" t="n">
        <f aca="false">E416*D416</f>
        <v>2209.932</v>
      </c>
      <c r="G416" s="3" t="n">
        <f aca="false">F416*17/100</f>
        <v>375.68844</v>
      </c>
      <c r="H416" s="3" t="n">
        <f aca="false">SUM(F416:G416)</f>
        <v>2585.62044</v>
      </c>
      <c r="J416" s="25" t="n">
        <v>0.472689075630252</v>
      </c>
      <c r="K416" s="19" t="n">
        <f aca="false">H416*I416</f>
        <v>0</v>
      </c>
    </row>
    <row r="417" customFormat="false" ht="12" hidden="false" customHeight="false" outlineLevel="0" collapsed="false">
      <c r="A417" s="8"/>
      <c r="B417" s="10" t="s">
        <v>543</v>
      </c>
      <c r="C417" s="18"/>
      <c r="D417" s="3"/>
      <c r="J417" s="25"/>
      <c r="K417" s="19"/>
    </row>
    <row r="418" customFormat="false" ht="12" hidden="false" customHeight="false" outlineLevel="0" collapsed="false">
      <c r="A418" s="1" t="s">
        <v>90</v>
      </c>
      <c r="B418" s="2" t="s">
        <v>544</v>
      </c>
      <c r="C418" s="18" t="s">
        <v>27</v>
      </c>
      <c r="D418" s="3" t="n">
        <v>456</v>
      </c>
      <c r="E418" s="3" t="n">
        <v>58.718</v>
      </c>
      <c r="F418" s="3" t="n">
        <f aca="false">E418*D418</f>
        <v>26775.408</v>
      </c>
      <c r="G418" s="3" t="n">
        <f aca="false">F418*17/100</f>
        <v>4551.81936</v>
      </c>
      <c r="H418" s="3" t="n">
        <f aca="false">SUM(F418:G418)</f>
        <v>31327.22736</v>
      </c>
      <c r="J418" s="25" t="n">
        <v>0.472689075630252</v>
      </c>
      <c r="K418" s="19" t="n">
        <f aca="false">H418*I418</f>
        <v>0</v>
      </c>
    </row>
    <row r="419" customFormat="false" ht="12" hidden="false" customHeight="false" outlineLevel="0" collapsed="false">
      <c r="A419" s="1" t="s">
        <v>75</v>
      </c>
      <c r="B419" s="2" t="s">
        <v>514</v>
      </c>
      <c r="C419" s="18" t="s">
        <v>77</v>
      </c>
      <c r="D419" s="3" t="n">
        <v>6250</v>
      </c>
      <c r="E419" s="3" t="n">
        <v>5.8718</v>
      </c>
      <c r="F419" s="3" t="n">
        <f aca="false">E419*D419</f>
        <v>36698.75</v>
      </c>
      <c r="G419" s="3" t="n">
        <f aca="false">F419*17/100</f>
        <v>6238.7875</v>
      </c>
      <c r="H419" s="3" t="n">
        <f aca="false">SUM(F419:G419)</f>
        <v>42937.5375</v>
      </c>
      <c r="J419" s="25" t="n">
        <v>0.425420168067227</v>
      </c>
      <c r="K419" s="19" t="n">
        <f aca="false">H419*I419</f>
        <v>0</v>
      </c>
    </row>
    <row r="420" customFormat="false" ht="12" hidden="false" customHeight="false" outlineLevel="0" collapsed="false">
      <c r="A420" s="1" t="s">
        <v>93</v>
      </c>
      <c r="B420" s="2" t="s">
        <v>534</v>
      </c>
      <c r="C420" s="18" t="s">
        <v>55</v>
      </c>
      <c r="D420" s="3" t="n">
        <v>65</v>
      </c>
      <c r="E420" s="3" t="n">
        <v>384.336</v>
      </c>
      <c r="F420" s="3" t="n">
        <f aca="false">E420*D420</f>
        <v>24981.84</v>
      </c>
      <c r="G420" s="3" t="n">
        <f aca="false">F420*17/100</f>
        <v>4246.9128</v>
      </c>
      <c r="H420" s="3" t="n">
        <f aca="false">SUM(F420:G420)</f>
        <v>29228.7528</v>
      </c>
      <c r="J420" s="25" t="n">
        <v>0.425420168067227</v>
      </c>
      <c r="K420" s="19" t="n">
        <f aca="false">H420*I420</f>
        <v>0</v>
      </c>
    </row>
    <row r="421" customFormat="false" ht="12" hidden="false" customHeight="false" outlineLevel="0" collapsed="false">
      <c r="A421" s="8" t="s">
        <v>545</v>
      </c>
      <c r="B421" s="10" t="s">
        <v>546</v>
      </c>
      <c r="C421" s="18"/>
      <c r="D421" s="3"/>
      <c r="J421" s="26"/>
      <c r="K421" s="19"/>
    </row>
    <row r="422" customFormat="false" ht="12" hidden="false" customHeight="false" outlineLevel="0" collapsed="false">
      <c r="A422" s="1" t="s">
        <v>90</v>
      </c>
      <c r="B422" s="2" t="s">
        <v>542</v>
      </c>
      <c r="C422" s="18" t="s">
        <v>27</v>
      </c>
      <c r="D422" s="3" t="n">
        <v>123</v>
      </c>
      <c r="E422" s="3" t="n">
        <v>58.718</v>
      </c>
      <c r="F422" s="3" t="n">
        <f aca="false">E422*D422</f>
        <v>7222.314</v>
      </c>
      <c r="G422" s="3" t="n">
        <f aca="false">F422*17/100</f>
        <v>1227.79338</v>
      </c>
      <c r="H422" s="3" t="n">
        <f aca="false">SUM(F422:G422)</f>
        <v>8450.10738</v>
      </c>
      <c r="J422" s="25" t="n">
        <v>0.463235294117647</v>
      </c>
      <c r="K422" s="19" t="n">
        <f aca="false">H422*I422</f>
        <v>0</v>
      </c>
    </row>
    <row r="423" customFormat="false" ht="12" hidden="false" customHeight="false" outlineLevel="0" collapsed="false">
      <c r="A423" s="1" t="s">
        <v>75</v>
      </c>
      <c r="B423" s="2" t="s">
        <v>514</v>
      </c>
      <c r="C423" s="18" t="s">
        <v>77</v>
      </c>
      <c r="D423" s="3" t="n">
        <v>1975</v>
      </c>
      <c r="E423" s="3" t="n">
        <v>5.8718</v>
      </c>
      <c r="F423" s="3" t="n">
        <f aca="false">E423*D423</f>
        <v>11596.805</v>
      </c>
      <c r="G423" s="3" t="n">
        <f aca="false">F423*17/100</f>
        <v>1971.45685</v>
      </c>
      <c r="H423" s="3" t="n">
        <f aca="false">SUM(F423:G423)</f>
        <v>13568.26185</v>
      </c>
      <c r="J423" s="25" t="n">
        <v>0.425420168067227</v>
      </c>
      <c r="K423" s="19" t="n">
        <f aca="false">H423*I423</f>
        <v>0</v>
      </c>
    </row>
    <row r="424" customFormat="false" ht="12" hidden="false" customHeight="false" outlineLevel="0" collapsed="false">
      <c r="A424" s="1" t="s">
        <v>93</v>
      </c>
      <c r="B424" s="2" t="s">
        <v>534</v>
      </c>
      <c r="C424" s="18" t="s">
        <v>55</v>
      </c>
      <c r="D424" s="3" t="n">
        <v>20</v>
      </c>
      <c r="E424" s="3" t="n">
        <v>384.336</v>
      </c>
      <c r="F424" s="3" t="n">
        <f aca="false">E424*D424</f>
        <v>7686.72</v>
      </c>
      <c r="G424" s="3" t="n">
        <f aca="false">F424*17/100</f>
        <v>1306.7424</v>
      </c>
      <c r="H424" s="3" t="n">
        <f aca="false">SUM(F424:G424)</f>
        <v>8993.4624</v>
      </c>
      <c r="J424" s="25" t="n">
        <v>0.425420168067227</v>
      </c>
      <c r="K424" s="19" t="n">
        <f aca="false">H424*I424</f>
        <v>0</v>
      </c>
    </row>
    <row r="425" customFormat="false" ht="12" hidden="false" customHeight="false" outlineLevel="0" collapsed="false">
      <c r="A425" s="8" t="s">
        <v>547</v>
      </c>
      <c r="B425" s="10" t="s">
        <v>548</v>
      </c>
      <c r="C425" s="18"/>
      <c r="D425" s="3"/>
      <c r="K425" s="19"/>
    </row>
    <row r="426" customFormat="false" ht="12" hidden="false" customHeight="false" outlineLevel="0" collapsed="false">
      <c r="A426" s="1" t="s">
        <v>549</v>
      </c>
      <c r="B426" s="2" t="s">
        <v>550</v>
      </c>
      <c r="C426" s="18" t="s">
        <v>27</v>
      </c>
      <c r="D426" s="3" t="n">
        <v>135</v>
      </c>
      <c r="E426" s="3" t="n">
        <v>49.11</v>
      </c>
      <c r="F426" s="3" t="n">
        <f aca="false">E426*D426</f>
        <v>6629.85</v>
      </c>
      <c r="G426" s="3" t="n">
        <f aca="false">F426*17/100</f>
        <v>1127.0745</v>
      </c>
      <c r="H426" s="3" t="n">
        <f aca="false">SUM(F426:G426)</f>
        <v>7756.9245</v>
      </c>
      <c r="J426" s="5" t="n">
        <v>0</v>
      </c>
      <c r="K426" s="19" t="n">
        <f aca="false">H426*I426</f>
        <v>0</v>
      </c>
    </row>
    <row r="427" customFormat="false" ht="12" hidden="false" customHeight="false" outlineLevel="0" collapsed="false">
      <c r="A427" s="8" t="s">
        <v>551</v>
      </c>
      <c r="B427" s="10" t="s">
        <v>552</v>
      </c>
      <c r="C427" s="18"/>
      <c r="D427" s="3"/>
      <c r="K427" s="19"/>
    </row>
    <row r="428" customFormat="false" ht="12" hidden="false" customHeight="false" outlineLevel="0" collapsed="false">
      <c r="A428" s="1" t="s">
        <v>90</v>
      </c>
      <c r="B428" s="2" t="s">
        <v>542</v>
      </c>
      <c r="C428" s="18" t="s">
        <v>27</v>
      </c>
      <c r="D428" s="3" t="n">
        <v>25</v>
      </c>
      <c r="E428" s="3" t="n">
        <v>58.72</v>
      </c>
      <c r="F428" s="3" t="n">
        <f aca="false">E428*D428</f>
        <v>1468</v>
      </c>
      <c r="G428" s="3" t="n">
        <f aca="false">F428*17/100</f>
        <v>249.56</v>
      </c>
      <c r="H428" s="3" t="n">
        <f aca="false">SUM(F428:G428)</f>
        <v>1717.56</v>
      </c>
      <c r="J428" s="5" t="n">
        <v>0</v>
      </c>
      <c r="K428" s="19" t="n">
        <f aca="false">H428*I428</f>
        <v>0</v>
      </c>
    </row>
    <row r="429" customFormat="false" ht="12" hidden="false" customHeight="false" outlineLevel="0" collapsed="false">
      <c r="A429" s="1" t="s">
        <v>75</v>
      </c>
      <c r="B429" s="2" t="s">
        <v>514</v>
      </c>
      <c r="C429" s="18" t="s">
        <v>77</v>
      </c>
      <c r="D429" s="3" t="n">
        <v>135</v>
      </c>
      <c r="E429" s="3" t="n">
        <v>5.87</v>
      </c>
      <c r="F429" s="3" t="n">
        <f aca="false">E429*D429</f>
        <v>792.45</v>
      </c>
      <c r="G429" s="3" t="n">
        <f aca="false">F429*17/100</f>
        <v>134.7165</v>
      </c>
      <c r="H429" s="3" t="n">
        <f aca="false">SUM(F429:G429)</f>
        <v>927.1665</v>
      </c>
      <c r="J429" s="5" t="n">
        <v>0</v>
      </c>
      <c r="K429" s="19" t="n">
        <f aca="false">H429*I429</f>
        <v>0</v>
      </c>
    </row>
    <row r="430" customFormat="false" ht="12" hidden="false" customHeight="false" outlineLevel="0" collapsed="false">
      <c r="A430" s="1" t="s">
        <v>93</v>
      </c>
      <c r="B430" s="2" t="s">
        <v>534</v>
      </c>
      <c r="C430" s="18" t="s">
        <v>55</v>
      </c>
      <c r="D430" s="3" t="n">
        <v>1.35</v>
      </c>
      <c r="E430" s="3" t="n">
        <v>384.34</v>
      </c>
      <c r="F430" s="3" t="n">
        <f aca="false">E430*D430</f>
        <v>518.859</v>
      </c>
      <c r="G430" s="3" t="n">
        <f aca="false">F430*17/100</f>
        <v>88.20603</v>
      </c>
      <c r="H430" s="3" t="n">
        <f aca="false">SUM(F430:G430)</f>
        <v>607.06503</v>
      </c>
      <c r="J430" s="5" t="n">
        <v>0</v>
      </c>
      <c r="K430" s="19" t="n">
        <f aca="false">H430*I430</f>
        <v>0</v>
      </c>
    </row>
    <row r="431" customFormat="false" ht="12" hidden="false" customHeight="false" outlineLevel="0" collapsed="false">
      <c r="A431" s="8" t="s">
        <v>553</v>
      </c>
      <c r="B431" s="10" t="s">
        <v>554</v>
      </c>
      <c r="C431" s="18"/>
      <c r="D431" s="3"/>
      <c r="K431" s="19"/>
    </row>
    <row r="432" customFormat="false" ht="12" hidden="false" customHeight="false" outlineLevel="0" collapsed="false">
      <c r="A432" s="1" t="n">
        <v>5975</v>
      </c>
      <c r="B432" s="2" t="s">
        <v>523</v>
      </c>
      <c r="C432" s="18" t="s">
        <v>27</v>
      </c>
      <c r="D432" s="3" t="n">
        <v>406</v>
      </c>
      <c r="E432" s="3" t="n">
        <v>2.1352</v>
      </c>
      <c r="F432" s="3" t="n">
        <f aca="false">E432*D432</f>
        <v>866.8912</v>
      </c>
      <c r="G432" s="3" t="n">
        <f aca="false">F432*17/100</f>
        <v>147.371504</v>
      </c>
      <c r="H432" s="3" t="n">
        <f aca="false">SUM(F432:G432)</f>
        <v>1014.262704</v>
      </c>
      <c r="J432" s="5" t="n">
        <v>0</v>
      </c>
      <c r="K432" s="19" t="n">
        <f aca="false">H432*I432</f>
        <v>0</v>
      </c>
    </row>
    <row r="433" customFormat="false" ht="12" hidden="false" customHeight="false" outlineLevel="0" collapsed="false">
      <c r="A433" s="1" t="n">
        <v>5981</v>
      </c>
      <c r="B433" s="2" t="s">
        <v>555</v>
      </c>
      <c r="C433" s="18" t="s">
        <v>27</v>
      </c>
      <c r="D433" s="3" t="n">
        <v>406</v>
      </c>
      <c r="E433" s="3" t="n">
        <v>13.345</v>
      </c>
      <c r="F433" s="3" t="n">
        <f aca="false">E433*D433</f>
        <v>5418.07</v>
      </c>
      <c r="G433" s="3" t="n">
        <f aca="false">F433*17/100</f>
        <v>921.0719</v>
      </c>
      <c r="H433" s="3" t="n">
        <f aca="false">SUM(F433:G433)</f>
        <v>6339.1419</v>
      </c>
      <c r="J433" s="5" t="n">
        <v>0</v>
      </c>
      <c r="K433" s="19" t="n">
        <f aca="false">H433*I433</f>
        <v>0</v>
      </c>
    </row>
    <row r="434" customFormat="false" ht="12" hidden="false" customHeight="false" outlineLevel="0" collapsed="false">
      <c r="A434" s="1" t="s">
        <v>237</v>
      </c>
      <c r="B434" s="2" t="s">
        <v>556</v>
      </c>
      <c r="C434" s="18" t="s">
        <v>27</v>
      </c>
      <c r="D434" s="3" t="n">
        <v>50</v>
      </c>
      <c r="E434" s="3" t="n">
        <v>23.4872</v>
      </c>
      <c r="F434" s="3" t="n">
        <f aca="false">E434*D434</f>
        <v>1174.36</v>
      </c>
      <c r="G434" s="3" t="n">
        <f aca="false">F434*17/100</f>
        <v>199.6412</v>
      </c>
      <c r="H434" s="3" t="n">
        <f aca="false">SUM(F434:G434)</f>
        <v>1374.0012</v>
      </c>
      <c r="J434" s="5" t="n">
        <v>0</v>
      </c>
      <c r="K434" s="19" t="n">
        <f aca="false">H434*I434</f>
        <v>0</v>
      </c>
    </row>
    <row r="435" customFormat="false" ht="12" hidden="false" customHeight="false" outlineLevel="0" collapsed="false">
      <c r="A435" s="8" t="s">
        <v>557</v>
      </c>
      <c r="B435" s="10" t="s">
        <v>558</v>
      </c>
      <c r="C435" s="18"/>
      <c r="D435" s="3"/>
      <c r="K435" s="19"/>
    </row>
    <row r="436" customFormat="false" ht="12" hidden="false" customHeight="false" outlineLevel="0" collapsed="false">
      <c r="A436" s="1" t="s">
        <v>205</v>
      </c>
      <c r="B436" s="2" t="s">
        <v>216</v>
      </c>
      <c r="C436" s="18" t="s">
        <v>27</v>
      </c>
      <c r="D436" s="3" t="n">
        <v>82</v>
      </c>
      <c r="E436" s="3" t="n">
        <v>10.676</v>
      </c>
      <c r="F436" s="3" t="n">
        <f aca="false">E436*D436</f>
        <v>875.432</v>
      </c>
      <c r="G436" s="3" t="n">
        <f aca="false">F436*17/100</f>
        <v>148.82344</v>
      </c>
      <c r="H436" s="3" t="n">
        <f aca="false">SUM(F436:G436)</f>
        <v>1024.25544</v>
      </c>
      <c r="J436" s="5" t="n">
        <v>0</v>
      </c>
      <c r="K436" s="19" t="n">
        <f aca="false">H436*I436</f>
        <v>0</v>
      </c>
    </row>
    <row r="437" customFormat="false" ht="12" hidden="false" customHeight="false" outlineLevel="0" collapsed="false">
      <c r="A437" s="1" t="s">
        <v>62</v>
      </c>
      <c r="B437" s="2" t="s">
        <v>559</v>
      </c>
      <c r="C437" s="18" t="s">
        <v>27</v>
      </c>
      <c r="D437" s="3" t="n">
        <v>82</v>
      </c>
      <c r="E437" s="3" t="n">
        <v>106.76</v>
      </c>
      <c r="F437" s="3" t="n">
        <f aca="false">E437*D437</f>
        <v>8754.32</v>
      </c>
      <c r="G437" s="3" t="n">
        <f aca="false">F437*17/100</f>
        <v>1488.2344</v>
      </c>
      <c r="H437" s="3" t="n">
        <f aca="false">SUM(F437:G437)</f>
        <v>10242.5544</v>
      </c>
      <c r="J437" s="5" t="n">
        <v>0</v>
      </c>
      <c r="K437" s="19" t="n">
        <f aca="false">H437*I437</f>
        <v>0</v>
      </c>
    </row>
    <row r="438" customFormat="false" ht="12" hidden="false" customHeight="false" outlineLevel="0" collapsed="false">
      <c r="A438" s="1" t="s">
        <v>62</v>
      </c>
      <c r="B438" s="2" t="s">
        <v>218</v>
      </c>
      <c r="C438" s="18" t="s">
        <v>33</v>
      </c>
      <c r="D438" s="3" t="n">
        <v>216</v>
      </c>
      <c r="E438" s="3" t="n">
        <v>32.028</v>
      </c>
      <c r="F438" s="3" t="n">
        <f aca="false">E438*D438</f>
        <v>6918.048</v>
      </c>
      <c r="G438" s="3" t="n">
        <f aca="false">F438*17/100</f>
        <v>1176.06816</v>
      </c>
      <c r="H438" s="3" t="n">
        <f aca="false">SUM(F438:G438)</f>
        <v>8094.11616</v>
      </c>
      <c r="J438" s="5" t="n">
        <v>0</v>
      </c>
      <c r="K438" s="19" t="n">
        <f aca="false">H438*I438</f>
        <v>0</v>
      </c>
    </row>
    <row r="439" customFormat="false" ht="12" hidden="false" customHeight="false" outlineLevel="0" collapsed="false">
      <c r="A439" s="1" t="s">
        <v>205</v>
      </c>
      <c r="B439" s="2" t="s">
        <v>219</v>
      </c>
      <c r="C439" s="18" t="s">
        <v>27</v>
      </c>
      <c r="D439" s="3" t="n">
        <v>39</v>
      </c>
      <c r="E439" s="3" t="n">
        <v>16.014</v>
      </c>
      <c r="F439" s="3" t="n">
        <f aca="false">E439*D439</f>
        <v>624.546</v>
      </c>
      <c r="G439" s="3" t="n">
        <f aca="false">F439*17/100</f>
        <v>106.17282</v>
      </c>
      <c r="H439" s="3" t="n">
        <f aca="false">SUM(F439:G439)</f>
        <v>730.71882</v>
      </c>
      <c r="J439" s="5" t="n">
        <v>0</v>
      </c>
      <c r="K439" s="19" t="n">
        <f aca="false">H439*I439</f>
        <v>0</v>
      </c>
    </row>
    <row r="440" customFormat="false" ht="12" hidden="false" customHeight="false" outlineLevel="0" collapsed="false">
      <c r="A440" s="1" t="s">
        <v>62</v>
      </c>
      <c r="B440" s="2" t="s">
        <v>220</v>
      </c>
      <c r="C440" s="18" t="s">
        <v>27</v>
      </c>
      <c r="D440" s="3" t="n">
        <v>39</v>
      </c>
      <c r="E440" s="3" t="n">
        <v>106.76</v>
      </c>
      <c r="F440" s="3" t="n">
        <f aca="false">E440*D440</f>
        <v>4163.64</v>
      </c>
      <c r="G440" s="3" t="n">
        <f aca="false">F440*17/100</f>
        <v>707.8188</v>
      </c>
      <c r="H440" s="3" t="n">
        <f aca="false">SUM(F440:G440)</f>
        <v>4871.4588</v>
      </c>
      <c r="J440" s="5" t="n">
        <v>0</v>
      </c>
      <c r="K440" s="19" t="n">
        <f aca="false">H440*I440</f>
        <v>0</v>
      </c>
    </row>
    <row r="441" customFormat="false" ht="12" hidden="false" customHeight="false" outlineLevel="0" collapsed="false">
      <c r="A441" s="1" t="s">
        <v>62</v>
      </c>
      <c r="B441" s="2" t="s">
        <v>560</v>
      </c>
      <c r="C441" s="18" t="s">
        <v>33</v>
      </c>
      <c r="D441" s="3" t="n">
        <v>228</v>
      </c>
      <c r="E441" s="3" t="n">
        <v>32.028</v>
      </c>
      <c r="F441" s="3" t="n">
        <f aca="false">E441*D441</f>
        <v>7302.384</v>
      </c>
      <c r="G441" s="3" t="n">
        <f aca="false">F441*17/100</f>
        <v>1241.40528</v>
      </c>
      <c r="H441" s="3" t="n">
        <f aca="false">SUM(F441:G441)</f>
        <v>8543.78928</v>
      </c>
      <c r="J441" s="5" t="n">
        <v>0</v>
      </c>
      <c r="K441" s="19" t="n">
        <f aca="false">H441*I441</f>
        <v>0</v>
      </c>
    </row>
    <row r="442" customFormat="false" ht="12" hidden="false" customHeight="false" outlineLevel="0" collapsed="false">
      <c r="A442" s="8" t="s">
        <v>561</v>
      </c>
      <c r="B442" s="10" t="s">
        <v>562</v>
      </c>
      <c r="C442" s="18"/>
      <c r="D442" s="3"/>
      <c r="E442" s="12"/>
      <c r="K442" s="19"/>
    </row>
    <row r="443" customFormat="false" ht="12" hidden="false" customHeight="false" outlineLevel="0" collapsed="false">
      <c r="A443" s="1" t="s">
        <v>563</v>
      </c>
      <c r="B443" s="2" t="s">
        <v>564</v>
      </c>
      <c r="C443" s="18" t="s">
        <v>27</v>
      </c>
      <c r="D443" s="3" t="n">
        <v>1600</v>
      </c>
      <c r="E443" s="3" t="n">
        <v>5.338</v>
      </c>
      <c r="F443" s="3" t="n">
        <f aca="false">E443*D443</f>
        <v>8540.8</v>
      </c>
      <c r="G443" s="3" t="n">
        <f aca="false">F443*17/100</f>
        <v>1451.936</v>
      </c>
      <c r="H443" s="3" t="n">
        <f aca="false">SUM(F443:G443)</f>
        <v>9992.736</v>
      </c>
      <c r="J443" s="5" t="n">
        <v>0</v>
      </c>
      <c r="K443" s="19" t="n">
        <f aca="false">H443*I443</f>
        <v>0</v>
      </c>
    </row>
    <row r="444" customFormat="false" ht="12" hidden="false" customHeight="false" outlineLevel="0" collapsed="false">
      <c r="A444" s="1" t="s">
        <v>565</v>
      </c>
      <c r="B444" s="2" t="s">
        <v>566</v>
      </c>
      <c r="C444" s="18" t="s">
        <v>265</v>
      </c>
      <c r="D444" s="3" t="n">
        <v>96</v>
      </c>
      <c r="E444" s="3" t="n">
        <v>9.6084</v>
      </c>
      <c r="F444" s="3" t="n">
        <f aca="false">E444*D444</f>
        <v>922.4064</v>
      </c>
      <c r="G444" s="3" t="n">
        <f aca="false">F444*17/100</f>
        <v>156.809088</v>
      </c>
      <c r="H444" s="3" t="n">
        <f aca="false">SUM(F444:G444)</f>
        <v>1079.215488</v>
      </c>
      <c r="J444" s="5" t="n">
        <v>0</v>
      </c>
      <c r="K444" s="19" t="n">
        <f aca="false">H444*I444</f>
        <v>0</v>
      </c>
    </row>
    <row r="445" customFormat="false" ht="12" hidden="false" customHeight="false" outlineLevel="0" collapsed="false">
      <c r="A445" s="1" t="s">
        <v>567</v>
      </c>
      <c r="B445" s="2" t="s">
        <v>568</v>
      </c>
      <c r="C445" s="18" t="s">
        <v>265</v>
      </c>
      <c r="D445" s="3" t="n">
        <v>64</v>
      </c>
      <c r="E445" s="3" t="n">
        <v>5.338</v>
      </c>
      <c r="F445" s="3" t="n">
        <f aca="false">E445*D445</f>
        <v>341.632</v>
      </c>
      <c r="G445" s="3" t="n">
        <f aca="false">F445*17/100</f>
        <v>58.07744</v>
      </c>
      <c r="H445" s="3" t="n">
        <f aca="false">SUM(F445:G445)</f>
        <v>399.70944</v>
      </c>
      <c r="J445" s="5" t="n">
        <v>0</v>
      </c>
      <c r="K445" s="19" t="n">
        <f aca="false">H445*I445</f>
        <v>0</v>
      </c>
    </row>
    <row r="446" customFormat="false" ht="12" hidden="false" customHeight="false" outlineLevel="0" collapsed="false">
      <c r="A446" s="1" t="s">
        <v>569</v>
      </c>
      <c r="B446" s="2" t="s">
        <v>570</v>
      </c>
      <c r="C446" s="18" t="s">
        <v>265</v>
      </c>
      <c r="D446" s="3" t="n">
        <v>24</v>
      </c>
      <c r="E446" s="3" t="n">
        <v>32.028</v>
      </c>
      <c r="F446" s="3" t="n">
        <f aca="false">E446*D446</f>
        <v>768.672</v>
      </c>
      <c r="G446" s="3" t="n">
        <f aca="false">F446*17/100</f>
        <v>130.67424</v>
      </c>
      <c r="H446" s="3" t="n">
        <f aca="false">SUM(F446:G446)</f>
        <v>899.34624</v>
      </c>
      <c r="J446" s="5" t="n">
        <v>0</v>
      </c>
      <c r="K446" s="19" t="n">
        <f aca="false">H446*I446</f>
        <v>0</v>
      </c>
    </row>
    <row r="447" customFormat="false" ht="12" hidden="false" customHeight="false" outlineLevel="0" collapsed="false">
      <c r="A447" s="8" t="s">
        <v>571</v>
      </c>
      <c r="B447" s="10" t="s">
        <v>572</v>
      </c>
      <c r="C447" s="18"/>
      <c r="D447" s="3"/>
      <c r="E447" s="12"/>
      <c r="K447" s="19"/>
    </row>
    <row r="448" customFormat="false" ht="12" hidden="false" customHeight="false" outlineLevel="0" collapsed="false">
      <c r="A448" s="8"/>
      <c r="B448" s="2" t="s">
        <v>573</v>
      </c>
      <c r="C448" s="18"/>
      <c r="D448" s="3"/>
      <c r="E448" s="12"/>
      <c r="K448" s="19"/>
    </row>
    <row r="449" customFormat="false" ht="12" hidden="false" customHeight="false" outlineLevel="0" collapsed="false">
      <c r="A449" s="8"/>
      <c r="B449" s="2" t="s">
        <v>574</v>
      </c>
      <c r="C449" s="18" t="s">
        <v>49</v>
      </c>
      <c r="D449" s="3" t="n">
        <v>1</v>
      </c>
      <c r="E449" s="3" t="n">
        <v>1464.2134</v>
      </c>
      <c r="F449" s="3" t="n">
        <f aca="false">E449*D449</f>
        <v>1464.2134</v>
      </c>
      <c r="G449" s="3" t="n">
        <f aca="false">F449*17/100</f>
        <v>248.916278</v>
      </c>
      <c r="H449" s="3" t="n">
        <f aca="false">SUM(F449:G449)</f>
        <v>1713.129678</v>
      </c>
      <c r="J449" s="5" t="n">
        <v>0</v>
      </c>
      <c r="K449" s="19" t="n">
        <f aca="false">H449*I449</f>
        <v>0</v>
      </c>
    </row>
    <row r="450" customFormat="false" ht="12" hidden="false" customHeight="false" outlineLevel="0" collapsed="false">
      <c r="A450" s="8"/>
      <c r="B450" s="2" t="s">
        <v>575</v>
      </c>
      <c r="C450" s="18" t="s">
        <v>49</v>
      </c>
      <c r="D450" s="3" t="n">
        <v>1</v>
      </c>
      <c r="E450" s="3" t="n">
        <v>2521.6712</v>
      </c>
      <c r="F450" s="3" t="n">
        <f aca="false">E450*D450</f>
        <v>2521.6712</v>
      </c>
      <c r="G450" s="3" t="n">
        <f aca="false">F450*17/100</f>
        <v>428.684104</v>
      </c>
      <c r="H450" s="3" t="n">
        <f aca="false">SUM(F450:G450)</f>
        <v>2950.355304</v>
      </c>
      <c r="J450" s="5" t="n">
        <v>0</v>
      </c>
      <c r="K450" s="19" t="n">
        <f aca="false">H450*I450</f>
        <v>0</v>
      </c>
    </row>
    <row r="451" customFormat="false" ht="12" hidden="false" customHeight="false" outlineLevel="0" collapsed="false">
      <c r="A451" s="8"/>
      <c r="C451" s="18"/>
      <c r="D451" s="3"/>
      <c r="E451" s="12" t="s">
        <v>576</v>
      </c>
      <c r="F451" s="12" t="n">
        <f aca="false">SUM(F377:F450)</f>
        <v>265383.343</v>
      </c>
      <c r="G451" s="12" t="n">
        <f aca="false">SUM(G377:G450)</f>
        <v>45115.16831</v>
      </c>
      <c r="H451" s="12" t="n">
        <f aca="false">SUM(F451:G451)</f>
        <v>310498.51131</v>
      </c>
      <c r="J451" s="26"/>
      <c r="K451" s="22" t="n">
        <f aca="false">SUM(K377:K450)</f>
        <v>0</v>
      </c>
    </row>
    <row r="452" customFormat="false" ht="15" hidden="false" customHeight="false" outlineLevel="0" collapsed="false">
      <c r="A452" s="35" t="s">
        <v>577</v>
      </c>
      <c r="B452" s="35"/>
      <c r="C452" s="35"/>
      <c r="D452" s="35"/>
      <c r="E452" s="35"/>
      <c r="F452" s="35"/>
      <c r="G452" s="35"/>
      <c r="H452" s="12" t="n">
        <f aca="false">SUM(H10:H451)/2</f>
        <v>5856127.9328916</v>
      </c>
      <c r="I452" s="15"/>
      <c r="J452" s="36"/>
      <c r="K452" s="37" t="n">
        <f aca="false">SUM(K10:K451)/2</f>
        <v>0</v>
      </c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</row>
    <row r="458" customFormat="false" ht="12.75" hidden="false" customHeight="false" outlineLevel="0" collapsed="false">
      <c r="A458" s="39"/>
      <c r="B458" s="0"/>
      <c r="C458" s="0"/>
      <c r="D458" s="0"/>
      <c r="E458" s="0"/>
      <c r="F458" s="0"/>
      <c r="G458" s="0"/>
      <c r="H458" s="0"/>
      <c r="I458" s="0"/>
      <c r="J458" s="0"/>
      <c r="K458" s="0"/>
    </row>
    <row r="459" customFormat="false" ht="12.75" hidden="false" customHeight="false" outlineLevel="0" collapsed="false">
      <c r="A459" s="39"/>
      <c r="B459" s="40" t="s">
        <v>578</v>
      </c>
      <c r="C459" s="0"/>
      <c r="D459" s="0"/>
      <c r="E459" s="0"/>
      <c r="F459" s="0"/>
      <c r="G459" s="0"/>
      <c r="H459" s="0"/>
      <c r="I459" s="0"/>
      <c r="J459" s="0"/>
      <c r="K459" s="0"/>
    </row>
    <row r="460" customFormat="false" ht="12.75" hidden="false" customHeight="false" outlineLevel="0" collapsed="false">
      <c r="A460" s="39"/>
      <c r="B460" s="41"/>
      <c r="C460" s="17"/>
      <c r="D460" s="42"/>
      <c r="E460" s="42"/>
      <c r="F460" s="42"/>
      <c r="G460" s="0"/>
      <c r="H460" s="0"/>
      <c r="I460" s="0"/>
      <c r="J460" s="0"/>
      <c r="K460" s="0"/>
    </row>
    <row r="461" customFormat="false" ht="12.75" hidden="false" customHeight="false" outlineLevel="0" collapsed="false">
      <c r="A461" s="39"/>
      <c r="B461" s="43"/>
      <c r="C461" s="17"/>
      <c r="D461" s="42"/>
      <c r="E461" s="42"/>
      <c r="F461" s="44"/>
      <c r="G461" s="0"/>
      <c r="H461" s="0"/>
      <c r="I461" s="0"/>
      <c r="J461" s="0"/>
      <c r="K461" s="0"/>
    </row>
    <row r="462" customFormat="false" ht="12.75" hidden="false" customHeight="false" outlineLevel="0" collapsed="false">
      <c r="A462" s="39"/>
      <c r="B462" s="43"/>
      <c r="C462" s="17"/>
      <c r="D462" s="42"/>
      <c r="E462" s="42"/>
      <c r="F462" s="45"/>
      <c r="G462" s="45"/>
      <c r="H462" s="45"/>
      <c r="I462" s="0"/>
      <c r="J462" s="0"/>
      <c r="K462" s="0"/>
    </row>
    <row r="463" customFormat="false" ht="15" hidden="false" customHeight="false" outlineLevel="0" collapsed="false">
      <c r="A463" s="39"/>
      <c r="B463" s="46" t="s">
        <v>579</v>
      </c>
      <c r="C463" s="47"/>
      <c r="D463" s="48"/>
      <c r="E463" s="49"/>
      <c r="F463" s="49"/>
      <c r="G463" s="0"/>
      <c r="H463" s="0"/>
      <c r="I463" s="0"/>
      <c r="J463" s="0"/>
      <c r="K463" s="0"/>
    </row>
    <row r="464" customFormat="false" ht="14.25" hidden="false" customHeight="false" outlineLevel="0" collapsed="false">
      <c r="A464" s="39"/>
      <c r="B464" s="50" t="s">
        <v>580</v>
      </c>
      <c r="C464" s="48"/>
      <c r="D464" s="49"/>
      <c r="E464" s="51"/>
      <c r="F464" s="52"/>
      <c r="G464" s="0"/>
      <c r="H464" s="0"/>
      <c r="I464" s="0"/>
      <c r="J464" s="0"/>
      <c r="K464" s="0"/>
    </row>
  </sheetData>
  <mergeCells count="7">
    <mergeCell ref="B1:K1"/>
    <mergeCell ref="B2:K2"/>
    <mergeCell ref="B3:K3"/>
    <mergeCell ref="B4:K4"/>
    <mergeCell ref="A452:G452"/>
    <mergeCell ref="A453:K453"/>
    <mergeCell ref="F462:H462"/>
  </mergeCells>
  <printOptions headings="false" gridLines="false" gridLinesSet="true" horizontalCentered="true" verticalCentered="false"/>
  <pageMargins left="0.590277777777778" right="0.590277777777778" top="1.5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3" man="true" max="16383" min="0"/>
    <brk id="145" man="true" max="16383" min="0"/>
    <brk id="220" man="true" max="16383" min="0"/>
    <brk id="295" man="true" max="16383" min="0"/>
    <brk id="356" man="true" max="16383" min="0"/>
    <brk id="4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3.41"/>
    <col collapsed="false" customWidth="true" hidden="false" outlineLevel="0" max="3" min="3" style="2" width="13.14"/>
    <col collapsed="false" customWidth="true" hidden="false" outlineLevel="0" max="4" min="4" style="2" width="8.14"/>
    <col collapsed="false" customWidth="true" hidden="false" outlineLevel="0" max="5" min="5" style="2" width="10.28"/>
    <col collapsed="false" customWidth="true" hidden="false" outlineLevel="0" max="6" min="6" style="2" width="8.28"/>
    <col collapsed="false" customWidth="true" hidden="false" outlineLevel="0" max="7" min="7" style="2" width="10.13"/>
    <col collapsed="false" customWidth="true" hidden="false" outlineLevel="0" max="8" min="8" style="2" width="7.99"/>
    <col collapsed="false" customWidth="true" hidden="false" outlineLevel="0" max="9" min="9" style="2" width="10.56"/>
    <col collapsed="false" customWidth="true" hidden="false" outlineLevel="0" max="10" min="10" style="2" width="8.56"/>
    <col collapsed="false" customWidth="true" hidden="false" outlineLevel="0" max="11" min="11" style="2" width="12.85"/>
    <col collapsed="false" customWidth="true" hidden="false" outlineLevel="0" max="12" min="12" style="0" width="17.7"/>
  </cols>
  <sheetData>
    <row r="2" customFormat="false" ht="15" hidden="false" customHeight="false" outlineLevel="0" collapsed="false">
      <c r="A2" s="53" t="s">
        <v>1</v>
      </c>
      <c r="B2" s="54"/>
      <c r="C2" s="55"/>
      <c r="D2" s="55"/>
      <c r="E2" s="55"/>
      <c r="F2" s="55"/>
      <c r="G2" s="55"/>
      <c r="H2" s="55"/>
      <c r="I2" s="55"/>
      <c r="J2" s="55"/>
      <c r="K2" s="56"/>
    </row>
    <row r="3" customFormat="false" ht="15" hidden="false" customHeight="false" outlineLevel="0" collapsed="false">
      <c r="A3" s="57" t="s">
        <v>581</v>
      </c>
      <c r="B3" s="58"/>
      <c r="C3" s="30"/>
      <c r="D3" s="14"/>
      <c r="E3" s="30"/>
      <c r="F3" s="14"/>
      <c r="G3" s="30"/>
      <c r="H3" s="14"/>
      <c r="I3" s="30"/>
      <c r="J3" s="30"/>
      <c r="K3" s="59"/>
    </row>
    <row r="4" customFormat="false" ht="15" hidden="false" customHeight="false" outlineLevel="0" collapsed="false">
      <c r="A4" s="57" t="s">
        <v>582</v>
      </c>
      <c r="B4" s="58" t="s">
        <v>583</v>
      </c>
      <c r="C4" s="30"/>
      <c r="D4" s="14"/>
      <c r="E4" s="30"/>
      <c r="F4" s="14"/>
      <c r="G4" s="30"/>
      <c r="H4" s="14"/>
      <c r="I4" s="30"/>
      <c r="J4" s="30"/>
      <c r="K4" s="59"/>
    </row>
    <row r="5" customFormat="false" ht="15" hidden="false" customHeight="false" outlineLevel="0" collapsed="false">
      <c r="A5" s="57"/>
      <c r="B5" s="58"/>
      <c r="C5" s="30"/>
      <c r="D5" s="14"/>
      <c r="E5" s="30"/>
      <c r="F5" s="14"/>
      <c r="G5" s="30"/>
      <c r="H5" s="14"/>
      <c r="I5" s="30"/>
      <c r="J5" s="30"/>
      <c r="K5" s="59"/>
    </row>
    <row r="6" customFormat="false" ht="12.75" hidden="false" customHeight="false" outlineLevel="0" collapsed="false">
      <c r="A6" s="60"/>
      <c r="B6" s="61"/>
      <c r="C6" s="30"/>
      <c r="D6" s="14"/>
      <c r="E6" s="30"/>
      <c r="F6" s="14"/>
      <c r="H6" s="14"/>
      <c r="J6" s="30"/>
      <c r="K6" s="59"/>
    </row>
    <row r="7" customFormat="false" ht="15" hidden="false" customHeight="false" outlineLevel="0" collapsed="false">
      <c r="A7" s="62"/>
      <c r="B7" s="63"/>
      <c r="C7" s="64"/>
      <c r="D7" s="65"/>
      <c r="E7" s="65"/>
      <c r="F7" s="65"/>
      <c r="G7" s="65"/>
      <c r="H7" s="65"/>
      <c r="I7" s="65"/>
      <c r="J7" s="30"/>
      <c r="K7" s="59"/>
    </row>
    <row r="8" customFormat="false" ht="15" hidden="false" customHeight="false" outlineLevel="0" collapsed="false">
      <c r="A8" s="62"/>
      <c r="B8" s="63"/>
      <c r="C8" s="65"/>
      <c r="D8" s="65"/>
      <c r="E8" s="65"/>
      <c r="F8" s="65"/>
      <c r="G8" s="65"/>
      <c r="H8" s="65"/>
      <c r="I8" s="65"/>
      <c r="J8" s="30"/>
      <c r="K8" s="59"/>
    </row>
    <row r="9" customFormat="false" ht="15" hidden="false" customHeight="false" outlineLevel="0" collapsed="false">
      <c r="A9" s="62"/>
      <c r="B9" s="66" t="s">
        <v>584</v>
      </c>
      <c r="C9" s="66"/>
      <c r="D9" s="66"/>
      <c r="E9" s="65"/>
      <c r="F9" s="65"/>
      <c r="G9" s="65"/>
      <c r="H9" s="65"/>
      <c r="I9" s="65"/>
      <c r="J9" s="30"/>
      <c r="K9" s="59"/>
    </row>
    <row r="10" customFormat="false" ht="15" hidden="false" customHeight="false" outlineLevel="0" collapsed="false">
      <c r="A10" s="62"/>
      <c r="B10" s="67"/>
      <c r="C10" s="68"/>
      <c r="D10" s="64"/>
      <c r="E10" s="65"/>
      <c r="F10" s="65"/>
      <c r="G10" s="65"/>
      <c r="H10" s="65"/>
      <c r="I10" s="65"/>
      <c r="J10" s="30"/>
      <c r="K10" s="59"/>
    </row>
    <row r="11" customFormat="false" ht="12.75" hidden="false" customHeight="false" outlineLevel="0" collapsed="false">
      <c r="A11" s="69"/>
      <c r="C11" s="30"/>
      <c r="D11" s="14"/>
      <c r="E11" s="30"/>
      <c r="F11" s="14"/>
      <c r="G11" s="30"/>
      <c r="H11" s="14"/>
      <c r="I11" s="30"/>
      <c r="J11" s="30"/>
      <c r="K11" s="59"/>
    </row>
    <row r="12" customFormat="false" ht="12.75" hidden="false" customHeight="false" outlineLevel="0" collapsed="false">
      <c r="A12" s="70"/>
      <c r="B12" s="71"/>
      <c r="C12" s="72" t="s">
        <v>585</v>
      </c>
      <c r="D12" s="73"/>
      <c r="E12" s="74" t="s">
        <v>586</v>
      </c>
      <c r="F12" s="73"/>
      <c r="G12" s="74" t="s">
        <v>587</v>
      </c>
      <c r="H12" s="75"/>
      <c r="I12" s="75" t="s">
        <v>588</v>
      </c>
      <c r="J12" s="72" t="s">
        <v>589</v>
      </c>
      <c r="K12" s="76" t="s">
        <v>590</v>
      </c>
    </row>
    <row r="13" customFormat="false" ht="12.75" hidden="false" customHeight="false" outlineLevel="0" collapsed="false">
      <c r="A13" s="77" t="s">
        <v>591</v>
      </c>
      <c r="B13" s="78" t="s">
        <v>592</v>
      </c>
      <c r="C13" s="79" t="s">
        <v>593</v>
      </c>
      <c r="D13" s="80" t="s">
        <v>594</v>
      </c>
      <c r="E13" s="81"/>
      <c r="F13" s="80" t="s">
        <v>594</v>
      </c>
      <c r="G13" s="81"/>
      <c r="H13" s="82" t="s">
        <v>594</v>
      </c>
      <c r="I13" s="82"/>
      <c r="J13" s="79" t="s">
        <v>594</v>
      </c>
      <c r="K13" s="83" t="s">
        <v>595</v>
      </c>
    </row>
    <row r="14" customFormat="false" ht="12.75" hidden="false" customHeight="false" outlineLevel="0" collapsed="false">
      <c r="A14" s="84" t="s">
        <v>596</v>
      </c>
      <c r="B14" s="85" t="s">
        <v>597</v>
      </c>
      <c r="C14" s="86" t="n">
        <v>169816.16</v>
      </c>
      <c r="D14" s="86" t="n">
        <v>100</v>
      </c>
      <c r="E14" s="87" t="n">
        <f aca="false">D14*C14/100</f>
        <v>169816.16</v>
      </c>
      <c r="F14" s="88"/>
      <c r="G14" s="87"/>
      <c r="H14" s="88"/>
      <c r="I14" s="87"/>
      <c r="J14" s="89" t="n">
        <v>100</v>
      </c>
      <c r="K14" s="90" t="n">
        <f aca="false">100/100*C14</f>
        <v>169816.16</v>
      </c>
      <c r="L14" s="91"/>
    </row>
    <row r="15" customFormat="false" ht="12.75" hidden="false" customHeight="false" outlineLevel="0" collapsed="false">
      <c r="A15" s="84" t="s">
        <v>598</v>
      </c>
      <c r="B15" s="85" t="s">
        <v>599</v>
      </c>
      <c r="C15" s="86" t="n">
        <v>11577.28</v>
      </c>
      <c r="D15" s="86" t="n">
        <v>80</v>
      </c>
      <c r="E15" s="87" t="n">
        <f aca="false">D15/100*C15</f>
        <v>9261.824</v>
      </c>
      <c r="F15" s="88" t="n">
        <v>20</v>
      </c>
      <c r="G15" s="87" t="n">
        <f aca="false">F15*C15/100</f>
        <v>2315.456</v>
      </c>
      <c r="H15" s="88"/>
      <c r="I15" s="87"/>
      <c r="J15" s="89" t="n">
        <v>100</v>
      </c>
      <c r="K15" s="90" t="n">
        <f aca="false">E15+G15</f>
        <v>11577.28</v>
      </c>
      <c r="L15" s="91"/>
    </row>
    <row r="16" customFormat="false" ht="12.75" hidden="false" customHeight="false" outlineLevel="0" collapsed="false">
      <c r="A16" s="84" t="s">
        <v>600</v>
      </c>
      <c r="B16" s="85" t="s">
        <v>601</v>
      </c>
      <c r="C16" s="86" t="n">
        <v>175546.8</v>
      </c>
      <c r="D16" s="86" t="n">
        <v>40</v>
      </c>
      <c r="E16" s="87" t="n">
        <f aca="false">D16/100*C16</f>
        <v>70218.72</v>
      </c>
      <c r="F16" s="88" t="n">
        <v>30</v>
      </c>
      <c r="G16" s="87" t="n">
        <f aca="false">F16/100*C16</f>
        <v>52664.04</v>
      </c>
      <c r="H16" s="88" t="n">
        <v>30</v>
      </c>
      <c r="I16" s="87" t="n">
        <f aca="false">H16/100*C16</f>
        <v>52664.04</v>
      </c>
      <c r="J16" s="89" t="n">
        <v>100</v>
      </c>
      <c r="K16" s="90" t="n">
        <f aca="false">E16+G16+I16</f>
        <v>175546.8</v>
      </c>
      <c r="L16" s="91"/>
    </row>
    <row r="17" customFormat="false" ht="12.75" hidden="false" customHeight="false" outlineLevel="0" collapsed="false">
      <c r="A17" s="84" t="s">
        <v>602</v>
      </c>
      <c r="B17" s="85" t="s">
        <v>603</v>
      </c>
      <c r="C17" s="88" t="n">
        <v>71274.08</v>
      </c>
      <c r="D17" s="86"/>
      <c r="E17" s="87"/>
      <c r="F17" s="88" t="n">
        <v>50</v>
      </c>
      <c r="G17" s="87" t="n">
        <f aca="false">F17/100*C17</f>
        <v>35637.04</v>
      </c>
      <c r="H17" s="88" t="n">
        <v>50</v>
      </c>
      <c r="I17" s="87" t="n">
        <f aca="false">H17/100*C17</f>
        <v>35637.04</v>
      </c>
      <c r="J17" s="89" t="n">
        <v>100</v>
      </c>
      <c r="K17" s="90" t="n">
        <f aca="false">J17/100*C17</f>
        <v>71274.08</v>
      </c>
      <c r="L17" s="91"/>
    </row>
    <row r="18" customFormat="false" ht="12.75" hidden="false" customHeight="false" outlineLevel="0" collapsed="false">
      <c r="A18" s="84" t="s">
        <v>604</v>
      </c>
      <c r="B18" s="85" t="s">
        <v>605</v>
      </c>
      <c r="C18" s="86" t="n">
        <v>64178.4</v>
      </c>
      <c r="D18" s="86"/>
      <c r="E18" s="87"/>
      <c r="F18" s="88" t="n">
        <v>50</v>
      </c>
      <c r="G18" s="87" t="n">
        <f aca="false">F18/100*C18</f>
        <v>32089.2</v>
      </c>
      <c r="H18" s="88" t="n">
        <v>50</v>
      </c>
      <c r="I18" s="87" t="n">
        <f aca="false">H18/100*C18</f>
        <v>32089.2</v>
      </c>
      <c r="J18" s="89" t="n">
        <v>100</v>
      </c>
      <c r="K18" s="90" t="n">
        <f aca="false">G18+I18</f>
        <v>64178.4</v>
      </c>
      <c r="L18" s="91"/>
    </row>
    <row r="19" customFormat="false" ht="12.75" hidden="false" customHeight="false" outlineLevel="0" collapsed="false">
      <c r="A19" s="84" t="s">
        <v>606</v>
      </c>
      <c r="B19" s="85" t="s">
        <v>607</v>
      </c>
      <c r="C19" s="86" t="n">
        <v>138669.39</v>
      </c>
      <c r="D19" s="86"/>
      <c r="E19" s="87"/>
      <c r="F19" s="86" t="n">
        <v>50</v>
      </c>
      <c r="G19" s="87" t="n">
        <f aca="false">F19/100*C19</f>
        <v>69334.695</v>
      </c>
      <c r="H19" s="86" t="n">
        <v>50</v>
      </c>
      <c r="I19" s="87" t="n">
        <f aca="false">H19/100*C19-0.005</f>
        <v>69334.69</v>
      </c>
      <c r="J19" s="89" t="n">
        <v>100</v>
      </c>
      <c r="K19" s="90" t="n">
        <f aca="false">G19+I19</f>
        <v>138669.385</v>
      </c>
      <c r="L19" s="91"/>
    </row>
    <row r="20" customFormat="false" ht="12.75" hidden="false" customHeight="false" outlineLevel="0" collapsed="false">
      <c r="A20" s="84" t="s">
        <v>608</v>
      </c>
      <c r="B20" s="85" t="s">
        <v>609</v>
      </c>
      <c r="C20" s="86" t="n">
        <v>178734.21</v>
      </c>
      <c r="D20" s="86"/>
      <c r="E20" s="87"/>
      <c r="F20" s="86" t="n">
        <v>50</v>
      </c>
      <c r="G20" s="87" t="n">
        <f aca="false">F20/100*C20</f>
        <v>89367.105</v>
      </c>
      <c r="H20" s="86" t="n">
        <v>50</v>
      </c>
      <c r="I20" s="87" t="n">
        <f aca="false">H20/100*C20-0.005</f>
        <v>89367.1</v>
      </c>
      <c r="J20" s="89" t="n">
        <v>100</v>
      </c>
      <c r="K20" s="90" t="n">
        <f aca="false">G20+I20</f>
        <v>178734.205</v>
      </c>
      <c r="L20" s="91"/>
    </row>
    <row r="21" customFormat="false" ht="12.75" hidden="false" customHeight="false" outlineLevel="0" collapsed="false">
      <c r="A21" s="84" t="s">
        <v>610</v>
      </c>
      <c r="B21" s="85" t="s">
        <v>611</v>
      </c>
      <c r="C21" s="86" t="n">
        <v>88088</v>
      </c>
      <c r="D21" s="86"/>
      <c r="E21" s="87" t="n">
        <v>27122.3</v>
      </c>
      <c r="F21" s="86"/>
      <c r="G21" s="87" t="n">
        <v>30610.58</v>
      </c>
      <c r="H21" s="86"/>
      <c r="I21" s="87" t="n">
        <v>30355.12</v>
      </c>
      <c r="J21" s="89" t="n">
        <v>100</v>
      </c>
      <c r="K21" s="90" t="n">
        <f aca="false">E21+G21+I21</f>
        <v>88088</v>
      </c>
      <c r="L21" s="91"/>
    </row>
    <row r="22" customFormat="false" ht="6.95" hidden="false" customHeight="true" outlineLevel="0" collapsed="false">
      <c r="A22" s="92"/>
      <c r="B22" s="93"/>
      <c r="C22" s="94"/>
      <c r="D22" s="86"/>
      <c r="E22" s="87"/>
      <c r="F22" s="86"/>
      <c r="G22" s="87"/>
      <c r="H22" s="86"/>
      <c r="I22" s="87"/>
      <c r="J22" s="88"/>
      <c r="K22" s="95"/>
    </row>
    <row r="23" customFormat="false" ht="12.75" hidden="false" customHeight="false" outlineLevel="0" collapsed="false">
      <c r="A23" s="96"/>
      <c r="B23" s="97" t="s">
        <v>612</v>
      </c>
      <c r="C23" s="94" t="n">
        <f aca="false">C14+C15+C16+C17+C18+C19+C20+C21</f>
        <v>897884.32</v>
      </c>
      <c r="D23" s="88" t="n">
        <v>30.79</v>
      </c>
      <c r="E23" s="88" t="n">
        <f aca="false">SUM(E14:E21)</f>
        <v>276419.004</v>
      </c>
      <c r="F23" s="88" t="n">
        <v>34.75</v>
      </c>
      <c r="G23" s="88" t="n">
        <f aca="false">SUM(G14:G21)+0.01</f>
        <v>312018.126</v>
      </c>
      <c r="H23" s="88" t="n">
        <v>34.46</v>
      </c>
      <c r="I23" s="88" t="n">
        <f aca="false">SUM(I14:I21)</f>
        <v>309447.19</v>
      </c>
      <c r="J23" s="88" t="n">
        <v>100</v>
      </c>
      <c r="K23" s="98" t="n">
        <f aca="false">SUM(K14:K21)+0.01</f>
        <v>897884.32</v>
      </c>
      <c r="L23" s="91"/>
    </row>
    <row r="24" customFormat="false" ht="12.75" hidden="false" customHeight="false" outlineLevel="0" collapsed="false">
      <c r="A24" s="99"/>
      <c r="B24" s="100" t="s">
        <v>613</v>
      </c>
      <c r="C24" s="87" t="s">
        <v>614</v>
      </c>
      <c r="D24" s="88" t="n">
        <f aca="false">D23</f>
        <v>30.79</v>
      </c>
      <c r="E24" s="88" t="n">
        <f aca="false">E23</f>
        <v>276419.004</v>
      </c>
      <c r="F24" s="88" t="n">
        <f aca="false">D23+F23</f>
        <v>65.54</v>
      </c>
      <c r="G24" s="88" t="n">
        <f aca="false">E23+G23</f>
        <v>588437.13</v>
      </c>
      <c r="H24" s="88" t="n">
        <f aca="false">F24+H23</f>
        <v>100</v>
      </c>
      <c r="I24" s="88" t="n">
        <f aca="false">G24+I23</f>
        <v>897884.32</v>
      </c>
      <c r="J24" s="88" t="n">
        <v>100</v>
      </c>
      <c r="K24" s="95" t="s">
        <v>615</v>
      </c>
      <c r="L24" s="91"/>
    </row>
    <row r="25" customFormat="false" ht="12.75" hidden="false" customHeight="false" outlineLevel="0" collapsed="false">
      <c r="A25" s="101"/>
      <c r="B25" s="102"/>
      <c r="C25" s="103"/>
      <c r="D25" s="104"/>
      <c r="E25" s="104"/>
      <c r="F25" s="104"/>
      <c r="G25" s="104"/>
      <c r="H25" s="104"/>
      <c r="I25" s="104"/>
      <c r="J25" s="105"/>
      <c r="K25" s="106"/>
    </row>
    <row r="26" customFormat="false" ht="12.75" hidden="false" customHeight="false" outlineLevel="0" collapsed="false">
      <c r="A26" s="107"/>
      <c r="B26" s="108"/>
      <c r="C26" s="108"/>
      <c r="D26" s="109"/>
      <c r="E26" s="109"/>
      <c r="F26" s="109"/>
      <c r="G26" s="109"/>
      <c r="H26" s="109"/>
      <c r="I26" s="109"/>
      <c r="J26" s="14"/>
      <c r="K26" s="110"/>
    </row>
    <row r="27" customFormat="false" ht="12.75" hidden="false" customHeight="false" outlineLevel="0" collapsed="false">
      <c r="A27" s="107"/>
      <c r="B27" s="108"/>
      <c r="C27" s="111"/>
      <c r="D27" s="111"/>
      <c r="E27" s="112" t="s">
        <v>616</v>
      </c>
      <c r="F27" s="113"/>
      <c r="G27" s="108"/>
      <c r="H27" s="113"/>
      <c r="I27" s="113"/>
      <c r="J27" s="14"/>
      <c r="K27" s="110"/>
    </row>
    <row r="28" customFormat="false" ht="12.75" hidden="false" customHeight="false" outlineLevel="0" collapsed="false">
      <c r="A28" s="107"/>
      <c r="B28" s="108"/>
      <c r="C28" s="114"/>
      <c r="D28" s="111"/>
      <c r="E28" s="111"/>
      <c r="F28" s="113"/>
      <c r="G28" s="108"/>
      <c r="H28" s="113"/>
      <c r="I28" s="113"/>
      <c r="J28" s="14"/>
      <c r="K28" s="110"/>
    </row>
    <row r="29" customFormat="false" ht="12.75" hidden="false" customHeight="false" outlineLevel="0" collapsed="false">
      <c r="A29" s="107"/>
      <c r="B29" s="108"/>
      <c r="C29" s="114"/>
      <c r="D29" s="111"/>
      <c r="E29" s="111"/>
      <c r="F29" s="113"/>
      <c r="G29" s="108"/>
      <c r="H29" s="113"/>
      <c r="I29" s="113"/>
      <c r="J29" s="14"/>
      <c r="K29" s="110"/>
    </row>
    <row r="30" customFormat="false" ht="12.75" hidden="false" customHeight="false" outlineLevel="0" collapsed="false">
      <c r="A30" s="107"/>
      <c r="B30" s="108" t="s">
        <v>617</v>
      </c>
      <c r="C30" s="112"/>
      <c r="D30" s="115"/>
      <c r="E30" s="112"/>
      <c r="F30" s="113"/>
      <c r="G30" s="108" t="s">
        <v>618</v>
      </c>
      <c r="H30" s="113"/>
      <c r="I30" s="113"/>
      <c r="J30" s="14"/>
      <c r="K30" s="110"/>
    </row>
    <row r="31" customFormat="false" ht="12.75" hidden="false" customHeight="false" outlineLevel="0" collapsed="false">
      <c r="A31" s="107"/>
      <c r="B31" s="116" t="s">
        <v>619</v>
      </c>
      <c r="C31" s="113"/>
      <c r="D31" s="113"/>
      <c r="E31" s="117"/>
      <c r="F31" s="113"/>
      <c r="G31" s="116" t="s">
        <v>620</v>
      </c>
      <c r="H31" s="117"/>
      <c r="I31" s="113"/>
      <c r="J31" s="14"/>
      <c r="K31" s="110"/>
    </row>
    <row r="32" customFormat="false" ht="12.75" hidden="false" customHeight="false" outlineLevel="0" collapsed="false">
      <c r="A32" s="107"/>
      <c r="B32" s="116"/>
      <c r="C32" s="113"/>
      <c r="D32" s="113"/>
      <c r="E32" s="117"/>
      <c r="F32" s="113"/>
      <c r="G32" s="117"/>
      <c r="H32" s="117"/>
      <c r="I32" s="113"/>
      <c r="J32" s="14"/>
      <c r="K32" s="110"/>
    </row>
    <row r="33" customFormat="false" ht="12.75" hidden="false" customHeight="false" outlineLevel="0" collapsed="false">
      <c r="A33" s="107"/>
      <c r="B33" s="118"/>
      <c r="C33" s="118"/>
      <c r="D33" s="114"/>
      <c r="E33" s="114"/>
      <c r="F33" s="114"/>
      <c r="G33" s="114"/>
      <c r="H33" s="114"/>
      <c r="I33" s="114"/>
      <c r="J33" s="14"/>
      <c r="K33" s="110"/>
    </row>
    <row r="34" customFormat="false" ht="12.75" hidden="false" customHeight="false" outlineLevel="0" collapsed="false">
      <c r="A34" s="119"/>
      <c r="B34" s="120"/>
      <c r="C34" s="111" t="s">
        <v>621</v>
      </c>
      <c r="D34" s="111"/>
      <c r="E34" s="111"/>
      <c r="F34" s="113"/>
      <c r="G34" s="108"/>
      <c r="H34" s="113"/>
      <c r="I34" s="113"/>
      <c r="K34" s="121"/>
    </row>
    <row r="35" customFormat="false" ht="12.75" hidden="false" customHeight="false" outlineLevel="0" collapsed="false">
      <c r="A35" s="119"/>
      <c r="B35" s="120"/>
      <c r="C35" s="116" t="s">
        <v>622</v>
      </c>
      <c r="D35" s="116"/>
      <c r="E35" s="113"/>
      <c r="F35" s="113"/>
      <c r="G35" s="117"/>
      <c r="H35" s="117"/>
      <c r="I35" s="113"/>
      <c r="K35" s="121"/>
    </row>
    <row r="36" customFormat="false" ht="12.75" hidden="false" customHeight="false" outlineLevel="0" collapsed="false">
      <c r="A36" s="122"/>
      <c r="B36" s="123"/>
      <c r="C36" s="124"/>
      <c r="D36" s="125"/>
      <c r="E36" s="126"/>
      <c r="F36" s="126"/>
      <c r="G36" s="127"/>
      <c r="H36" s="127"/>
      <c r="I36" s="126"/>
      <c r="J36" s="128"/>
      <c r="K36" s="129"/>
    </row>
  </sheetData>
  <printOptions headings="false" gridLines="false" gridLinesSet="true" horizontalCentered="true" verticalCentered="true"/>
  <pageMargins left="0.472222222222222" right="0.19652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1:31:43Z</dcterms:created>
  <dc:creator>Diego Henrique</dc:creator>
  <dc:description/>
  <dc:language>en-US</dc:language>
  <cp:lastModifiedBy>Diego Henrique</cp:lastModifiedBy>
  <dcterms:modified xsi:type="dcterms:W3CDTF">2015-07-08T11:22:41Z</dcterms:modified>
  <cp:revision>0</cp:revision>
  <dc:subject/>
  <dc:title/>
</cp:coreProperties>
</file>