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1">
  <si>
    <t xml:space="preserve"> 12 - CRONOGRAMA FÍSICO- FINANCEIRO - PARQUE ECOLÓGICO DO BIRIGUIZINHO</t>
  </si>
  <si>
    <t xml:space="preserve">SERVIÇOS A SEREM EXECUTADOS</t>
  </si>
  <si>
    <t xml:space="preserve">VALORE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Mês 13</t>
  </si>
  <si>
    <t xml:space="preserve">%</t>
  </si>
  <si>
    <t xml:space="preserve">Valor</t>
  </si>
  <si>
    <t xml:space="preserve">LICITAÇÃO</t>
  </si>
  <si>
    <t xml:space="preserve">Limpeza da área, supressão de vegetação e preparo do solo</t>
  </si>
  <si>
    <t xml:space="preserve">Abertura de covas, estaqueamentto e Plantio.</t>
  </si>
  <si>
    <t xml:space="preserve"> REPLANTIO e Tratos culturais</t>
  </si>
  <si>
    <t xml:space="preserve">TRATOS CULTURAIS</t>
  </si>
  <si>
    <t xml:space="preserve">RECEBIMENTO PROVISÓRIO</t>
  </si>
  <si>
    <t xml:space="preserve">RECEBIMENTO DEFINITIVO</t>
  </si>
  <si>
    <t xml:space="preserve">TOTAL</t>
  </si>
  <si>
    <t xml:space="preserve">ACUMULADO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Mês 25</t>
  </si>
  <si>
    <t xml:space="preserve">Mês 26</t>
  </si>
  <si>
    <t xml:space="preserve">Mês 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_-* #,##0.00_-;\-* #,##0.00_-;_-* \-??_-;_-@_-"/>
    <numFmt numFmtId="168" formatCode="&quot;R$ &quot;#,##0.00"/>
    <numFmt numFmtId="169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trike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1520</xdr:colOff>
      <xdr:row>1</xdr:row>
      <xdr:rowOff>17640</xdr:rowOff>
    </xdr:from>
    <xdr:to>
      <xdr:col>17</xdr:col>
      <xdr:colOff>605520</xdr:colOff>
      <xdr:row>1</xdr:row>
      <xdr:rowOff>111456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360000" y="208080"/>
          <a:ext cx="10767960" cy="109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5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70" zoomScalePageLayoutView="7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23.14"/>
    <col collapsed="false" customWidth="true" hidden="false" outlineLevel="0" max="3" min="3" style="1" width="10.13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true" hidden="false" outlineLevel="0" max="6" min="6" style="1" width="15.99"/>
    <col collapsed="false" customWidth="true" hidden="false" outlineLevel="0" max="7" min="7" style="2" width="14.7"/>
    <col collapsed="false" customWidth="true" hidden="false" outlineLevel="0" max="8" min="8" style="3" width="15.99"/>
    <col collapsed="false" customWidth="true" hidden="false" outlineLevel="0" max="9" min="9" style="4" width="10.41"/>
    <col collapsed="false" customWidth="true" hidden="false" outlineLevel="0" max="10" min="10" style="3" width="15.99"/>
    <col collapsed="false" customWidth="true" hidden="false" outlineLevel="0" max="11" min="11" style="4" width="10.28"/>
    <col collapsed="false" customWidth="true" hidden="false" outlineLevel="0" max="12" min="12" style="3" width="15.99"/>
    <col collapsed="false" customWidth="true" hidden="false" outlineLevel="0" max="13" min="13" style="4" width="10.41"/>
    <col collapsed="false" customWidth="true" hidden="false" outlineLevel="0" max="14" min="14" style="3" width="15.99"/>
    <col collapsed="false" customWidth="true" hidden="false" outlineLevel="0" max="15" min="15" style="4" width="10.85"/>
    <col collapsed="false" customWidth="true" hidden="false" outlineLevel="0" max="16" min="16" style="3" width="15.99"/>
    <col collapsed="false" customWidth="true" hidden="false" outlineLevel="0" max="17" min="17" style="1" width="11.56"/>
    <col collapsed="false" customWidth="true" hidden="false" outlineLevel="0" max="18" min="18" style="1" width="15.99"/>
    <col collapsed="false" customWidth="true" hidden="false" outlineLevel="0" max="19" min="19" style="1" width="12.56"/>
    <col collapsed="false" customWidth="true" hidden="false" outlineLevel="0" max="20" min="20" style="1" width="16.84"/>
    <col collapsed="false" customWidth="true" hidden="false" outlineLevel="0" max="21" min="21" style="1" width="12.99"/>
    <col collapsed="false" customWidth="true" hidden="false" outlineLevel="0" max="22" min="22" style="1" width="16.84"/>
    <col collapsed="false" customWidth="true" hidden="false" outlineLevel="0" max="23" min="23" style="1" width="12.99"/>
    <col collapsed="false" customWidth="true" hidden="false" outlineLevel="0" max="25" min="24" style="1" width="16.84"/>
    <col collapsed="false" customWidth="true" hidden="false" outlineLevel="0" max="26" min="26" style="1" width="15.99"/>
    <col collapsed="false" customWidth="true" hidden="false" outlineLevel="0" max="27" min="27" style="1" width="13.85"/>
    <col collapsed="false" customWidth="true" hidden="false" outlineLevel="0" max="28" min="28" style="1" width="15.99"/>
    <col collapsed="false" customWidth="false" hidden="false" outlineLevel="0" max="257" min="29" style="1" width="9.14"/>
  </cols>
  <sheetData>
    <row r="2" customFormat="false" ht="87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23.2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.75" hidden="false" customHeight="false" outlineLevel="0" collapsed="false">
      <c r="A4" s="7" t="s">
        <v>1</v>
      </c>
      <c r="B4" s="8" t="s">
        <v>2</v>
      </c>
      <c r="C4" s="8" t="s">
        <v>3</v>
      </c>
      <c r="D4" s="8"/>
      <c r="E4" s="8" t="s">
        <v>4</v>
      </c>
      <c r="F4" s="8"/>
      <c r="G4" s="8" t="s">
        <v>5</v>
      </c>
      <c r="H4" s="8"/>
      <c r="I4" s="8" t="s">
        <v>6</v>
      </c>
      <c r="J4" s="8"/>
      <c r="K4" s="8" t="s">
        <v>7</v>
      </c>
      <c r="L4" s="8"/>
      <c r="M4" s="8" t="s">
        <v>8</v>
      </c>
      <c r="N4" s="8"/>
      <c r="O4" s="8" t="s">
        <v>9</v>
      </c>
      <c r="P4" s="8"/>
      <c r="Q4" s="8" t="s">
        <v>10</v>
      </c>
      <c r="R4" s="8"/>
      <c r="S4" s="8" t="s">
        <v>11</v>
      </c>
      <c r="T4" s="8"/>
      <c r="U4" s="9" t="s">
        <v>12</v>
      </c>
      <c r="V4" s="9"/>
      <c r="W4" s="10" t="s">
        <v>13</v>
      </c>
      <c r="X4" s="10"/>
      <c r="Y4" s="7" t="s">
        <v>14</v>
      </c>
      <c r="Z4" s="7"/>
      <c r="AA4" s="8" t="s">
        <v>15</v>
      </c>
      <c r="AB4" s="8"/>
    </row>
    <row r="5" customFormat="false" ht="22.5" hidden="false" customHeight="true" outlineLevel="0" collapsed="false">
      <c r="A5" s="7"/>
      <c r="B5" s="8"/>
      <c r="C5" s="8"/>
      <c r="D5" s="8"/>
      <c r="E5" s="11" t="s">
        <v>16</v>
      </c>
      <c r="F5" s="12" t="s">
        <v>17</v>
      </c>
      <c r="G5" s="11" t="s">
        <v>16</v>
      </c>
      <c r="H5" s="12" t="s">
        <v>17</v>
      </c>
      <c r="I5" s="11" t="s">
        <v>16</v>
      </c>
      <c r="J5" s="12" t="s">
        <v>17</v>
      </c>
      <c r="K5" s="11" t="s">
        <v>16</v>
      </c>
      <c r="L5" s="12" t="s">
        <v>17</v>
      </c>
      <c r="M5" s="11" t="s">
        <v>16</v>
      </c>
      <c r="N5" s="12" t="s">
        <v>17</v>
      </c>
      <c r="O5" s="11" t="s">
        <v>16</v>
      </c>
      <c r="P5" s="12" t="s">
        <v>17</v>
      </c>
      <c r="Q5" s="11" t="s">
        <v>16</v>
      </c>
      <c r="R5" s="12" t="s">
        <v>17</v>
      </c>
      <c r="S5" s="11" t="s">
        <v>16</v>
      </c>
      <c r="T5" s="12" t="s">
        <v>17</v>
      </c>
      <c r="U5" s="13" t="s">
        <v>16</v>
      </c>
      <c r="V5" s="12" t="s">
        <v>17</v>
      </c>
      <c r="W5" s="13" t="s">
        <v>16</v>
      </c>
      <c r="X5" s="14" t="s">
        <v>17</v>
      </c>
      <c r="Y5" s="11" t="s">
        <v>16</v>
      </c>
      <c r="Z5" s="12" t="s">
        <v>17</v>
      </c>
      <c r="AA5" s="11" t="s">
        <v>16</v>
      </c>
      <c r="AB5" s="12" t="s">
        <v>17</v>
      </c>
    </row>
    <row r="6" customFormat="false" ht="18" hidden="false" customHeight="true" outlineLevel="0" collapsed="false">
      <c r="A6" s="15" t="s">
        <v>18</v>
      </c>
      <c r="B6" s="16"/>
      <c r="C6" s="17"/>
      <c r="D6" s="17"/>
      <c r="E6" s="18"/>
      <c r="F6" s="19"/>
      <c r="G6" s="20"/>
      <c r="H6" s="21"/>
      <c r="I6" s="22"/>
      <c r="J6" s="21"/>
      <c r="K6" s="22"/>
      <c r="L6" s="21"/>
      <c r="M6" s="22"/>
      <c r="N6" s="21"/>
      <c r="O6" s="22"/>
      <c r="P6" s="21"/>
      <c r="Q6" s="22"/>
      <c r="R6" s="21"/>
      <c r="S6" s="22"/>
      <c r="T6" s="21"/>
      <c r="U6" s="23"/>
      <c r="V6" s="21"/>
      <c r="W6" s="23"/>
      <c r="X6" s="24"/>
      <c r="Y6" s="25"/>
      <c r="Z6" s="16"/>
      <c r="AA6" s="26"/>
      <c r="AB6" s="18"/>
    </row>
    <row r="7" customFormat="false" ht="34.5" hidden="false" customHeight="true" outlineLevel="0" collapsed="false">
      <c r="A7" s="27" t="s">
        <v>19</v>
      </c>
      <c r="B7" s="28" t="n">
        <v>59717.67</v>
      </c>
      <c r="C7" s="29"/>
      <c r="D7" s="29"/>
      <c r="E7" s="30" t="n">
        <f aca="false">F7/$B$13</f>
        <v>0.211265339489796</v>
      </c>
      <c r="F7" s="31" t="n">
        <v>59717.67</v>
      </c>
      <c r="G7" s="32" t="n">
        <f aca="false">H7/$B$13</f>
        <v>0</v>
      </c>
      <c r="H7" s="31"/>
      <c r="I7" s="33" t="n">
        <f aca="false">J7/$B$13</f>
        <v>0</v>
      </c>
      <c r="J7" s="31"/>
      <c r="K7" s="33" t="n">
        <f aca="false">L7/$B$13</f>
        <v>0</v>
      </c>
      <c r="L7" s="31"/>
      <c r="M7" s="33" t="n">
        <f aca="false">N7/$B$13</f>
        <v>0</v>
      </c>
      <c r="N7" s="31"/>
      <c r="O7" s="33"/>
      <c r="P7" s="31"/>
      <c r="Q7" s="33"/>
      <c r="R7" s="31"/>
      <c r="S7" s="33"/>
      <c r="T7" s="31"/>
      <c r="U7" s="34"/>
      <c r="V7" s="31"/>
      <c r="W7" s="34"/>
      <c r="X7" s="35"/>
      <c r="Y7" s="36"/>
      <c r="Z7" s="37"/>
      <c r="AA7" s="30"/>
      <c r="AB7" s="29"/>
    </row>
    <row r="8" customFormat="false" ht="15.75" hidden="false" customHeight="true" outlineLevel="0" collapsed="false">
      <c r="A8" s="34" t="s">
        <v>20</v>
      </c>
      <c r="B8" s="28" t="n">
        <v>50083</v>
      </c>
      <c r="C8" s="29"/>
      <c r="D8" s="29"/>
      <c r="E8" s="30" t="n">
        <f aca="false">F8/$B$13</f>
        <v>0</v>
      </c>
      <c r="F8" s="29"/>
      <c r="G8" s="32" t="n">
        <f aca="false">H8/$B$13</f>
        <v>0.17718042243891</v>
      </c>
      <c r="H8" s="31" t="n">
        <v>50083</v>
      </c>
      <c r="I8" s="33" t="n">
        <f aca="false">J8/$B$13</f>
        <v>0</v>
      </c>
      <c r="J8" s="31"/>
      <c r="K8" s="33" t="n">
        <f aca="false">L8/$B$13</f>
        <v>0</v>
      </c>
      <c r="L8" s="31"/>
      <c r="M8" s="33" t="n">
        <f aca="false">N8/$B$13</f>
        <v>0</v>
      </c>
      <c r="N8" s="31"/>
      <c r="O8" s="33"/>
      <c r="P8" s="31"/>
      <c r="Q8" s="33"/>
      <c r="R8" s="31"/>
      <c r="S8" s="33"/>
      <c r="T8" s="31"/>
      <c r="U8" s="34"/>
      <c r="V8" s="31"/>
      <c r="W8" s="34"/>
      <c r="X8" s="35"/>
      <c r="Y8" s="36"/>
      <c r="Z8" s="37"/>
      <c r="AA8" s="30"/>
      <c r="AB8" s="29"/>
    </row>
    <row r="9" customFormat="false" ht="18" hidden="false" customHeight="true" outlineLevel="0" collapsed="false">
      <c r="A9" s="34" t="s">
        <v>21</v>
      </c>
      <c r="B9" s="28" t="n">
        <v>22122</v>
      </c>
      <c r="C9" s="29"/>
      <c r="D9" s="29"/>
      <c r="E9" s="30" t="n">
        <f aca="false">F9/$B$13</f>
        <v>0</v>
      </c>
      <c r="F9" s="29"/>
      <c r="G9" s="32" t="n">
        <f aca="false">H9/$B$13</f>
        <v>0</v>
      </c>
      <c r="H9" s="31"/>
      <c r="I9" s="33" t="n">
        <f aca="false">J9/$B$13</f>
        <v>0.0782617915299317</v>
      </c>
      <c r="J9" s="31" t="n">
        <v>22122</v>
      </c>
      <c r="K9" s="33" t="n">
        <f aca="false">L9/$B$13</f>
        <v>0</v>
      </c>
      <c r="L9" s="31"/>
      <c r="M9" s="33" t="n">
        <f aca="false">N9/$B$13</f>
        <v>0</v>
      </c>
      <c r="N9" s="31"/>
      <c r="O9" s="33"/>
      <c r="P9" s="31"/>
      <c r="Q9" s="33"/>
      <c r="R9" s="31"/>
      <c r="S9" s="33"/>
      <c r="T9" s="31"/>
      <c r="U9" s="33"/>
      <c r="V9" s="31"/>
      <c r="W9" s="33"/>
      <c r="X9" s="35"/>
      <c r="Y9" s="36"/>
      <c r="Z9" s="38"/>
      <c r="AA9" s="26"/>
      <c r="AB9" s="29"/>
    </row>
    <row r="10" customFormat="false" ht="16.5" hidden="false" customHeight="true" outlineLevel="0" collapsed="false">
      <c r="A10" s="34" t="s">
        <v>22</v>
      </c>
      <c r="B10" s="28" t="n">
        <v>150744</v>
      </c>
      <c r="C10" s="29"/>
      <c r="D10" s="29"/>
      <c r="E10" s="30" t="n">
        <f aca="false">F10/$B$13</f>
        <v>0</v>
      </c>
      <c r="F10" s="29"/>
      <c r="G10" s="32" t="n">
        <f aca="false">H10/$B$13</f>
        <v>0</v>
      </c>
      <c r="H10" s="39"/>
      <c r="I10" s="33" t="n">
        <f aca="false">J10/$B$13</f>
        <v>0</v>
      </c>
      <c r="J10" s="31"/>
      <c r="K10" s="33" t="n">
        <f aca="false">L10/$B$13</f>
        <v>0</v>
      </c>
      <c r="L10" s="31"/>
      <c r="M10" s="33" t="n">
        <f aca="false">N10/$B$13</f>
        <v>0.0666615558176703</v>
      </c>
      <c r="N10" s="40" t="n">
        <v>18843</v>
      </c>
      <c r="O10" s="33"/>
      <c r="P10" s="31"/>
      <c r="Q10" s="33"/>
      <c r="R10" s="40" t="n">
        <v>18843</v>
      </c>
      <c r="S10" s="33"/>
      <c r="T10" s="31"/>
      <c r="U10" s="33"/>
      <c r="V10" s="40" t="n">
        <v>18843</v>
      </c>
      <c r="W10" s="33"/>
      <c r="X10" s="35"/>
      <c r="Y10" s="36"/>
      <c r="Z10" s="37"/>
      <c r="AA10" s="41"/>
      <c r="AB10" s="40" t="n">
        <v>18843</v>
      </c>
    </row>
    <row r="11" customFormat="false" ht="16.5" hidden="false" customHeight="true" outlineLevel="0" collapsed="false">
      <c r="A11" s="34" t="s">
        <v>23</v>
      </c>
      <c r="B11" s="28"/>
      <c r="C11" s="29"/>
      <c r="D11" s="29"/>
      <c r="E11" s="29"/>
      <c r="F11" s="29"/>
      <c r="G11" s="32"/>
      <c r="H11" s="39"/>
      <c r="I11" s="33"/>
      <c r="J11" s="31"/>
      <c r="K11" s="33"/>
      <c r="L11" s="31"/>
      <c r="M11" s="33"/>
      <c r="N11" s="31"/>
      <c r="O11" s="33"/>
      <c r="P11" s="31"/>
      <c r="Q11" s="33"/>
      <c r="R11" s="31"/>
      <c r="S11" s="33"/>
      <c r="T11" s="31"/>
      <c r="U11" s="33"/>
      <c r="V11" s="31"/>
      <c r="W11" s="33"/>
      <c r="X11" s="35"/>
      <c r="Y11" s="36"/>
      <c r="Z11" s="42"/>
      <c r="AA11" s="43"/>
      <c r="AB11" s="19"/>
    </row>
    <row r="12" customFormat="false" ht="16.5" hidden="false" customHeight="true" outlineLevel="0" collapsed="false">
      <c r="A12" s="44" t="s">
        <v>24</v>
      </c>
      <c r="B12" s="45"/>
      <c r="C12" s="29"/>
      <c r="D12" s="29"/>
      <c r="E12" s="29"/>
      <c r="F12" s="29"/>
      <c r="G12" s="32"/>
      <c r="H12" s="39"/>
      <c r="I12" s="33"/>
      <c r="J12" s="31"/>
      <c r="K12" s="33"/>
      <c r="L12" s="31"/>
      <c r="M12" s="33"/>
      <c r="N12" s="31"/>
      <c r="O12" s="33"/>
      <c r="P12" s="31"/>
      <c r="Q12" s="33"/>
      <c r="R12" s="31"/>
      <c r="S12" s="33"/>
      <c r="T12" s="31"/>
      <c r="U12" s="33"/>
      <c r="V12" s="31"/>
      <c r="W12" s="33"/>
      <c r="X12" s="35"/>
      <c r="Y12" s="36"/>
      <c r="Z12" s="37"/>
      <c r="AA12" s="43"/>
      <c r="AB12" s="19"/>
    </row>
    <row r="13" customFormat="false" ht="24" hidden="false" customHeight="true" outlineLevel="0" collapsed="false">
      <c r="A13" s="46" t="s">
        <v>25</v>
      </c>
      <c r="B13" s="47" t="n">
        <f aca="false">SUM(B7:B12)</f>
        <v>282666.67</v>
      </c>
      <c r="C13" s="47"/>
      <c r="D13" s="47"/>
      <c r="E13" s="48" t="n">
        <f aca="false">F13/B13</f>
        <v>0.211265339489796</v>
      </c>
      <c r="F13" s="49" t="n">
        <f aca="false">SUM(F7:F12)</f>
        <v>59717.67</v>
      </c>
      <c r="G13" s="50" t="n">
        <f aca="false">H13/B13</f>
        <v>0.17718042243891</v>
      </c>
      <c r="H13" s="51" t="n">
        <f aca="false">SUM(H7:H12)</f>
        <v>50083</v>
      </c>
      <c r="I13" s="52" t="n">
        <f aca="false">J13/B13</f>
        <v>0.0782617915299317</v>
      </c>
      <c r="J13" s="51" t="n">
        <f aca="false">SUM(J7:J12)</f>
        <v>22122</v>
      </c>
      <c r="K13" s="52" t="n">
        <f aca="false">L13/B13</f>
        <v>0</v>
      </c>
      <c r="L13" s="51" t="n">
        <f aca="false">SUM(L7:L12)</f>
        <v>0</v>
      </c>
      <c r="M13" s="52" t="n">
        <f aca="false">N13/B13</f>
        <v>0.0666615558176703</v>
      </c>
      <c r="N13" s="51" t="n">
        <f aca="false">SUM(N7:N10)</f>
        <v>18843</v>
      </c>
      <c r="O13" s="52" t="n">
        <f aca="false">P13/B13</f>
        <v>0</v>
      </c>
      <c r="P13" s="51" t="n">
        <f aca="false">SUM(P7:P10)</f>
        <v>0</v>
      </c>
      <c r="Q13" s="52" t="n">
        <f aca="false">R13/B13</f>
        <v>0.0666615558176703</v>
      </c>
      <c r="R13" s="51" t="n">
        <f aca="false">SUM(R7:R10)</f>
        <v>18843</v>
      </c>
      <c r="S13" s="52" t="n">
        <f aca="false">T13/B13</f>
        <v>0</v>
      </c>
      <c r="T13" s="51" t="n">
        <f aca="false">SUM(T7:T10)</f>
        <v>0</v>
      </c>
      <c r="U13" s="52" t="n">
        <f aca="false">V13/B13</f>
        <v>0.0666615558176703</v>
      </c>
      <c r="V13" s="51" t="n">
        <f aca="false">SUM(V7:V10)</f>
        <v>18843</v>
      </c>
      <c r="W13" s="52" t="n">
        <f aca="false">X13/B13</f>
        <v>0</v>
      </c>
      <c r="X13" s="53" t="n">
        <f aca="false">SUM(X7:X10)</f>
        <v>0</v>
      </c>
      <c r="Y13" s="52" t="n">
        <f aca="false">Z13/B13</f>
        <v>0</v>
      </c>
      <c r="Z13" s="51" t="n">
        <f aca="false">SUM(Z6:Z12)</f>
        <v>0</v>
      </c>
      <c r="AA13" s="48" t="n">
        <f aca="false">AB13/B13</f>
        <v>0.0666615558176703</v>
      </c>
      <c r="AB13" s="49" t="n">
        <f aca="false">SUM(AB6:AB12)</f>
        <v>18843</v>
      </c>
    </row>
    <row r="14" customFormat="false" ht="21" hidden="false" customHeight="true" outlineLevel="0" collapsed="false">
      <c r="A14" s="54" t="s">
        <v>26</v>
      </c>
      <c r="B14" s="55"/>
      <c r="C14" s="55"/>
      <c r="D14" s="55"/>
      <c r="E14" s="56" t="n">
        <f aca="false">E13</f>
        <v>0.211265339489796</v>
      </c>
      <c r="F14" s="57" t="n">
        <f aca="false">F13</f>
        <v>59717.67</v>
      </c>
      <c r="G14" s="58" t="n">
        <f aca="false">G13+E14</f>
        <v>0.388445761928706</v>
      </c>
      <c r="H14" s="59" t="n">
        <f aca="false">H13+F14</f>
        <v>109800.67</v>
      </c>
      <c r="I14" s="60" t="n">
        <f aca="false">I13+G14</f>
        <v>0.466707553458637</v>
      </c>
      <c r="J14" s="59" t="n">
        <f aca="false">J13+H14</f>
        <v>131922.67</v>
      </c>
      <c r="K14" s="60" t="n">
        <f aca="false">K13+I14</f>
        <v>0.466707553458637</v>
      </c>
      <c r="L14" s="59" t="n">
        <f aca="false">L13+J14</f>
        <v>131922.67</v>
      </c>
      <c r="M14" s="60" t="n">
        <f aca="false">M13+K14</f>
        <v>0.533369109276308</v>
      </c>
      <c r="N14" s="59" t="n">
        <f aca="false">N13+L14</f>
        <v>150765.67</v>
      </c>
      <c r="O14" s="60" t="n">
        <f aca="false">O13+M14</f>
        <v>0.533369109276308</v>
      </c>
      <c r="P14" s="59" t="n">
        <f aca="false">SUM(N14+P13)</f>
        <v>150765.67</v>
      </c>
      <c r="Q14" s="60" t="n">
        <f aca="false">O14+Q13</f>
        <v>0.600030665093978</v>
      </c>
      <c r="R14" s="59" t="n">
        <f aca="false">P14+R13</f>
        <v>169608.67</v>
      </c>
      <c r="S14" s="60" t="n">
        <f aca="false">S13+Q14</f>
        <v>0.600030665093978</v>
      </c>
      <c r="T14" s="59" t="n">
        <f aca="false">T13+R14</f>
        <v>169608.67</v>
      </c>
      <c r="U14" s="60" t="n">
        <f aca="false">S14+U13</f>
        <v>0.666692220911648</v>
      </c>
      <c r="V14" s="59" t="n">
        <f aca="false">SUM(T14+V13)</f>
        <v>188451.67</v>
      </c>
      <c r="W14" s="60" t="n">
        <f aca="false">U14+W13</f>
        <v>0.666692220911648</v>
      </c>
      <c r="X14" s="61" t="n">
        <f aca="false">SUM(X13+V14)</f>
        <v>188451.67</v>
      </c>
      <c r="Y14" s="52" t="n">
        <f aca="false">Y13+W14</f>
        <v>0.666692220911648</v>
      </c>
      <c r="Z14" s="51" t="n">
        <f aca="false">Z13+X14</f>
        <v>188451.67</v>
      </c>
      <c r="AA14" s="56" t="n">
        <f aca="false">AA13+Y14</f>
        <v>0.733353776729319</v>
      </c>
      <c r="AB14" s="57" t="n">
        <f aca="false">AB13+Z14</f>
        <v>207294.67</v>
      </c>
    </row>
    <row r="15" customFormat="false" ht="30" hidden="false" customHeight="true" outlineLevel="0" collapsed="false"/>
    <row r="16" customFormat="false" ht="15.75" hidden="false" customHeight="false" outlineLevel="0" collapsed="false">
      <c r="A16" s="7" t="s">
        <v>1</v>
      </c>
      <c r="B16" s="8" t="s">
        <v>2</v>
      </c>
      <c r="C16" s="8" t="s">
        <v>27</v>
      </c>
      <c r="D16" s="8"/>
      <c r="E16" s="8" t="s">
        <v>28</v>
      </c>
      <c r="F16" s="8"/>
      <c r="G16" s="8" t="s">
        <v>29</v>
      </c>
      <c r="H16" s="8"/>
      <c r="I16" s="8" t="s">
        <v>30</v>
      </c>
      <c r="J16" s="8"/>
      <c r="K16" s="8" t="s">
        <v>31</v>
      </c>
      <c r="L16" s="8"/>
      <c r="M16" s="8" t="s">
        <v>32</v>
      </c>
      <c r="N16" s="8"/>
      <c r="O16" s="8" t="s">
        <v>33</v>
      </c>
      <c r="P16" s="8"/>
      <c r="Q16" s="8" t="s">
        <v>34</v>
      </c>
      <c r="R16" s="8"/>
      <c r="S16" s="8" t="s">
        <v>35</v>
      </c>
      <c r="T16" s="8"/>
      <c r="U16" s="9" t="s">
        <v>36</v>
      </c>
      <c r="V16" s="9"/>
      <c r="W16" s="10" t="s">
        <v>37</v>
      </c>
      <c r="X16" s="10"/>
      <c r="Y16" s="7" t="s">
        <v>38</v>
      </c>
      <c r="Z16" s="7"/>
      <c r="AA16" s="62" t="s">
        <v>39</v>
      </c>
      <c r="AB16" s="8" t="s">
        <v>40</v>
      </c>
    </row>
    <row r="17" customFormat="false" ht="15.75" hidden="false" customHeight="false" outlineLevel="0" collapsed="false">
      <c r="A17" s="7"/>
      <c r="B17" s="8"/>
      <c r="C17" s="63"/>
      <c r="D17" s="63"/>
      <c r="E17" s="11" t="s">
        <v>16</v>
      </c>
      <c r="F17" s="12" t="s">
        <v>17</v>
      </c>
      <c r="G17" s="11" t="s">
        <v>16</v>
      </c>
      <c r="H17" s="12" t="s">
        <v>17</v>
      </c>
      <c r="I17" s="11" t="s">
        <v>16</v>
      </c>
      <c r="J17" s="12" t="s">
        <v>17</v>
      </c>
      <c r="K17" s="11" t="s">
        <v>16</v>
      </c>
      <c r="L17" s="12" t="s">
        <v>17</v>
      </c>
      <c r="M17" s="11" t="s">
        <v>16</v>
      </c>
      <c r="N17" s="12" t="s">
        <v>17</v>
      </c>
      <c r="O17" s="11" t="s">
        <v>16</v>
      </c>
      <c r="P17" s="12" t="s">
        <v>17</v>
      </c>
      <c r="Q17" s="11" t="s">
        <v>16</v>
      </c>
      <c r="R17" s="12" t="s">
        <v>17</v>
      </c>
      <c r="S17" s="11" t="s">
        <v>16</v>
      </c>
      <c r="T17" s="12" t="s">
        <v>17</v>
      </c>
      <c r="U17" s="13" t="s">
        <v>16</v>
      </c>
      <c r="V17" s="12" t="s">
        <v>17</v>
      </c>
      <c r="W17" s="13" t="s">
        <v>16</v>
      </c>
      <c r="X17" s="14" t="s">
        <v>17</v>
      </c>
      <c r="Y17" s="11" t="s">
        <v>16</v>
      </c>
      <c r="Z17" s="12" t="s">
        <v>17</v>
      </c>
      <c r="AA17" s="11" t="s">
        <v>16</v>
      </c>
      <c r="AB17" s="12" t="s">
        <v>17</v>
      </c>
    </row>
    <row r="18" customFormat="false" ht="15.75" hidden="false" customHeight="false" outlineLevel="0" collapsed="false">
      <c r="A18" s="64" t="s">
        <v>18</v>
      </c>
      <c r="B18" s="18"/>
      <c r="C18" s="18"/>
      <c r="D18" s="18"/>
      <c r="E18" s="26"/>
      <c r="F18" s="65"/>
      <c r="G18" s="20"/>
      <c r="H18" s="21"/>
      <c r="I18" s="22"/>
      <c r="J18" s="21"/>
      <c r="K18" s="22"/>
      <c r="L18" s="21"/>
      <c r="M18" s="22"/>
      <c r="N18" s="21"/>
      <c r="O18" s="22"/>
      <c r="P18" s="21"/>
      <c r="Q18" s="22"/>
      <c r="R18" s="21"/>
      <c r="S18" s="22"/>
      <c r="T18" s="21"/>
      <c r="U18" s="23"/>
      <c r="V18" s="21"/>
      <c r="W18" s="23"/>
      <c r="X18" s="24"/>
      <c r="Y18" s="21"/>
      <c r="Z18" s="38"/>
      <c r="AA18" s="18"/>
      <c r="AB18" s="66"/>
    </row>
    <row r="19" customFormat="false" ht="15" hidden="false" customHeight="false" outlineLevel="0" collapsed="false">
      <c r="A19" s="67" t="s">
        <v>20</v>
      </c>
      <c r="B19" s="29" t="n">
        <v>50083</v>
      </c>
      <c r="C19" s="29"/>
      <c r="D19" s="29"/>
      <c r="E19" s="30"/>
      <c r="F19" s="68"/>
      <c r="G19" s="32"/>
      <c r="H19" s="39"/>
      <c r="I19" s="33"/>
      <c r="J19" s="31"/>
      <c r="K19" s="33"/>
      <c r="L19" s="31"/>
      <c r="M19" s="33"/>
      <c r="N19" s="31"/>
      <c r="O19" s="33"/>
      <c r="P19" s="31"/>
      <c r="Q19" s="33"/>
      <c r="R19" s="31"/>
      <c r="S19" s="33"/>
      <c r="T19" s="31"/>
      <c r="U19" s="34"/>
      <c r="V19" s="31"/>
      <c r="W19" s="34"/>
      <c r="X19" s="35"/>
      <c r="Y19" s="31"/>
      <c r="Z19" s="37"/>
      <c r="AA19" s="29"/>
      <c r="AB19" s="68"/>
    </row>
    <row r="20" customFormat="false" ht="15.75" hidden="false" customHeight="false" outlineLevel="0" collapsed="false">
      <c r="A20" s="67" t="s">
        <v>21</v>
      </c>
      <c r="B20" s="29" t="n">
        <v>22122</v>
      </c>
      <c r="C20" s="29"/>
      <c r="D20" s="29"/>
      <c r="E20" s="30"/>
      <c r="F20" s="68"/>
      <c r="G20" s="32"/>
      <c r="H20" s="31"/>
      <c r="I20" s="33"/>
      <c r="J20" s="31"/>
      <c r="K20" s="33"/>
      <c r="L20" s="31"/>
      <c r="M20" s="33"/>
      <c r="N20" s="31"/>
      <c r="O20" s="33"/>
      <c r="P20" s="31"/>
      <c r="Q20" s="33"/>
      <c r="R20" s="31"/>
      <c r="S20" s="33"/>
      <c r="T20" s="31"/>
      <c r="U20" s="33"/>
      <c r="V20" s="31"/>
      <c r="W20" s="33"/>
      <c r="X20" s="35"/>
      <c r="Y20" s="31"/>
      <c r="Z20" s="38"/>
      <c r="AA20" s="18"/>
      <c r="AB20" s="68"/>
    </row>
    <row r="21" customFormat="false" ht="15.75" hidden="false" customHeight="false" outlineLevel="0" collapsed="false">
      <c r="A21" s="67" t="s">
        <v>22</v>
      </c>
      <c r="B21" s="29" t="n">
        <v>150744</v>
      </c>
      <c r="C21" s="29"/>
      <c r="D21" s="29"/>
      <c r="E21" s="30"/>
      <c r="F21" s="40"/>
      <c r="G21" s="32"/>
      <c r="H21" s="40" t="n">
        <v>18843</v>
      </c>
      <c r="I21" s="33"/>
      <c r="J21" s="40"/>
      <c r="K21" s="33"/>
      <c r="L21" s="40"/>
      <c r="M21" s="33"/>
      <c r="N21" s="40" t="n">
        <v>18843</v>
      </c>
      <c r="O21" s="33"/>
      <c r="P21" s="40"/>
      <c r="Q21" s="33"/>
      <c r="R21" s="40"/>
      <c r="S21" s="33"/>
      <c r="T21" s="40" t="n">
        <v>18843</v>
      </c>
      <c r="U21" s="33"/>
      <c r="V21" s="40"/>
      <c r="W21" s="33"/>
      <c r="X21" s="40"/>
      <c r="Y21" s="31"/>
      <c r="Z21" s="40" t="n">
        <v>18843</v>
      </c>
      <c r="AA21" s="40"/>
      <c r="AB21" s="69"/>
    </row>
    <row r="22" customFormat="false" ht="15.75" hidden="false" customHeight="false" outlineLevel="0" collapsed="false">
      <c r="A22" s="67" t="s">
        <v>23</v>
      </c>
      <c r="B22" s="29"/>
      <c r="C22" s="29"/>
      <c r="D22" s="29"/>
      <c r="E22" s="30"/>
      <c r="F22" s="68"/>
      <c r="G22" s="32"/>
      <c r="H22" s="39"/>
      <c r="I22" s="33"/>
      <c r="J22" s="31"/>
      <c r="K22" s="33"/>
      <c r="L22" s="31"/>
      <c r="M22" s="33"/>
      <c r="N22" s="31"/>
      <c r="O22" s="33"/>
      <c r="P22" s="31"/>
      <c r="Q22" s="33"/>
      <c r="R22" s="31"/>
      <c r="S22" s="33"/>
      <c r="T22" s="31"/>
      <c r="U22" s="33"/>
      <c r="V22" s="31"/>
      <c r="W22" s="33"/>
      <c r="X22" s="35"/>
      <c r="Y22" s="31"/>
      <c r="Z22" s="42"/>
      <c r="AA22" s="70"/>
      <c r="AB22" s="66"/>
    </row>
    <row r="23" customFormat="false" ht="15.75" hidden="false" customHeight="false" outlineLevel="0" collapsed="false">
      <c r="A23" s="67" t="s">
        <v>24</v>
      </c>
      <c r="B23" s="29"/>
      <c r="C23" s="29"/>
      <c r="D23" s="29"/>
      <c r="E23" s="30"/>
      <c r="F23" s="68"/>
      <c r="G23" s="32"/>
      <c r="H23" s="39"/>
      <c r="I23" s="33"/>
      <c r="J23" s="31"/>
      <c r="K23" s="33"/>
      <c r="L23" s="31"/>
      <c r="M23" s="33"/>
      <c r="N23" s="31"/>
      <c r="O23" s="33"/>
      <c r="P23" s="31"/>
      <c r="Q23" s="33"/>
      <c r="R23" s="31"/>
      <c r="S23" s="33"/>
      <c r="T23" s="31"/>
      <c r="U23" s="33"/>
      <c r="V23" s="31"/>
      <c r="W23" s="33"/>
      <c r="X23" s="35"/>
      <c r="Y23" s="31"/>
      <c r="Z23" s="37"/>
      <c r="AA23" s="45"/>
      <c r="AB23" s="71"/>
    </row>
    <row r="24" customFormat="false" ht="15" hidden="false" customHeight="false" outlineLevel="0" collapsed="false">
      <c r="A24" s="46" t="s">
        <v>25</v>
      </c>
      <c r="B24" s="47" t="n">
        <f aca="false">SUM(B19:B23)</f>
        <v>222949</v>
      </c>
      <c r="C24" s="48" t="n">
        <f aca="false">D24/B24</f>
        <v>0</v>
      </c>
      <c r="D24" s="49" t="n">
        <f aca="false">SUM(D19:D21)</f>
        <v>0</v>
      </c>
      <c r="E24" s="48" t="n">
        <f aca="false">F24/B24</f>
        <v>0</v>
      </c>
      <c r="F24" s="49" t="n">
        <f aca="false">SUM(F19:F21)</f>
        <v>0</v>
      </c>
      <c r="G24" s="50" t="n">
        <f aca="false">H24/B24</f>
        <v>0.0845170868674002</v>
      </c>
      <c r="H24" s="51" t="n">
        <f aca="false">SUM(H19:H21)</f>
        <v>18843</v>
      </c>
      <c r="I24" s="52" t="n">
        <f aca="false">J24/B24</f>
        <v>0</v>
      </c>
      <c r="J24" s="51" t="n">
        <f aca="false">SUM(J19:J21)</f>
        <v>0</v>
      </c>
      <c r="K24" s="52" t="n">
        <f aca="false">L24/B24</f>
        <v>0</v>
      </c>
      <c r="L24" s="51" t="n">
        <f aca="false">SUM(L19:L21)</f>
        <v>0</v>
      </c>
      <c r="M24" s="52" t="n">
        <f aca="false">N24/B24</f>
        <v>0.0845170868674002</v>
      </c>
      <c r="N24" s="51" t="n">
        <f aca="false">SUM(N19:N21)</f>
        <v>18843</v>
      </c>
      <c r="O24" s="52" t="n">
        <f aca="false">P24/B24</f>
        <v>0</v>
      </c>
      <c r="P24" s="51" t="n">
        <f aca="false">SUM(P19:P21)</f>
        <v>0</v>
      </c>
      <c r="Q24" s="52" t="n">
        <f aca="false">R24/B24</f>
        <v>0</v>
      </c>
      <c r="R24" s="51" t="n">
        <f aca="false">SUM(R19:R21)</f>
        <v>0</v>
      </c>
      <c r="S24" s="52" t="n">
        <f aca="false">T24/B24</f>
        <v>0.0845170868674002</v>
      </c>
      <c r="T24" s="51" t="n">
        <f aca="false">SUM(T19:T21)</f>
        <v>18843</v>
      </c>
      <c r="U24" s="52" t="n">
        <f aca="false">V24/B24</f>
        <v>0</v>
      </c>
      <c r="V24" s="51" t="n">
        <f aca="false">SUM(V19:V21)</f>
        <v>0</v>
      </c>
      <c r="W24" s="52" t="n">
        <f aca="false">X24/B24</f>
        <v>0</v>
      </c>
      <c r="X24" s="53" t="n">
        <f aca="false">SUM(X19:X21)</f>
        <v>0</v>
      </c>
      <c r="Y24" s="52" t="n">
        <f aca="false">Z24/B24</f>
        <v>0.0845170868674002</v>
      </c>
      <c r="Z24" s="51" t="n">
        <f aca="false">SUM(Z18:Z23)</f>
        <v>18843</v>
      </c>
      <c r="AA24" s="47"/>
      <c r="AB24" s="49"/>
    </row>
    <row r="25" customFormat="false" ht="15.75" hidden="false" customHeight="false" outlineLevel="0" collapsed="false">
      <c r="A25" s="54" t="s">
        <v>26</v>
      </c>
      <c r="B25" s="55"/>
      <c r="C25" s="56" t="n">
        <f aca="false">C24+AA14</f>
        <v>0.733353776729319</v>
      </c>
      <c r="D25" s="57" t="n">
        <f aca="false">D24+AB14</f>
        <v>207294.67</v>
      </c>
      <c r="E25" s="56" t="n">
        <f aca="false">E24+C25</f>
        <v>0.733353776729319</v>
      </c>
      <c r="F25" s="57" t="n">
        <f aca="false">F24+D25</f>
        <v>207294.67</v>
      </c>
      <c r="G25" s="58" t="n">
        <f aca="false">G24+E25</f>
        <v>0.817870863596719</v>
      </c>
      <c r="H25" s="59" t="n">
        <f aca="false">H24+F25</f>
        <v>226137.67</v>
      </c>
      <c r="I25" s="60" t="n">
        <f aca="false">I24+G25</f>
        <v>0.817870863596719</v>
      </c>
      <c r="J25" s="59" t="n">
        <f aca="false">J24+H25</f>
        <v>226137.67</v>
      </c>
      <c r="K25" s="60" t="n">
        <f aca="false">K24+I25</f>
        <v>0.817870863596719</v>
      </c>
      <c r="L25" s="59" t="n">
        <f aca="false">L24+J25</f>
        <v>226137.67</v>
      </c>
      <c r="M25" s="60" t="n">
        <f aca="false">M24+K25</f>
        <v>0.902387950464119</v>
      </c>
      <c r="N25" s="59" t="n">
        <f aca="false">N24+L25</f>
        <v>244980.67</v>
      </c>
      <c r="O25" s="60" t="n">
        <f aca="false">O24+M25</f>
        <v>0.902387950464119</v>
      </c>
      <c r="P25" s="59" t="n">
        <f aca="false">SUM(N25+P24)</f>
        <v>244980.67</v>
      </c>
      <c r="Q25" s="60" t="n">
        <f aca="false">O25+Q24</f>
        <v>0.902387950464119</v>
      </c>
      <c r="R25" s="59" t="n">
        <f aca="false">P25+R24</f>
        <v>244980.67</v>
      </c>
      <c r="S25" s="60" t="n">
        <f aca="false">S24+Q25</f>
        <v>0.986905037331519</v>
      </c>
      <c r="T25" s="59" t="n">
        <f aca="false">T24+R25</f>
        <v>263823.67</v>
      </c>
      <c r="U25" s="60" t="n">
        <f aca="false">S25+U24</f>
        <v>0.986905037331519</v>
      </c>
      <c r="V25" s="59" t="n">
        <f aca="false">SUM(T25+V24)</f>
        <v>263823.67</v>
      </c>
      <c r="W25" s="60" t="n">
        <f aca="false">U25+W24</f>
        <v>0.986905037331519</v>
      </c>
      <c r="X25" s="61" t="n">
        <f aca="false">SUM(X24+V25)</f>
        <v>263823.67</v>
      </c>
      <c r="Y25" s="52" t="n">
        <f aca="false">Y24+W25</f>
        <v>1.07142212419892</v>
      </c>
      <c r="Z25" s="51" t="n">
        <f aca="false">Z24+X25</f>
        <v>282666.67</v>
      </c>
      <c r="AA25" s="72"/>
      <c r="AB25" s="57"/>
    </row>
  </sheetData>
  <mergeCells count="33">
    <mergeCell ref="A2:AB2"/>
    <mergeCell ref="A3:AB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C5:D5"/>
    <mergeCell ref="C6:D6"/>
    <mergeCell ref="A16:A17"/>
    <mergeCell ref="B16:B17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8:42:36Z</dcterms:created>
  <dc:creator>Arklok</dc:creator>
  <dc:description/>
  <dc:language>en-US</dc:language>
  <cp:lastModifiedBy>Juliano</cp:lastModifiedBy>
  <cp:lastPrinted>2019-12-02T12:27:40Z</cp:lastPrinted>
  <dcterms:modified xsi:type="dcterms:W3CDTF">2019-12-03T21:59:20Z</dcterms:modified>
  <cp:revision>0</cp:revision>
  <dc:subject/>
  <dc:title/>
</cp:coreProperties>
</file>