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LUMINAÇÃO DO CANTEIRO CENTRAL DA RUA ANTENOR CLARRINDO</t>
  </si>
  <si>
    <t xml:space="preserve">LOCAL: RUA ANTENOR CLARINDO</t>
  </si>
  <si>
    <t xml:space="preserve">BIRIGUI-SP</t>
  </si>
  <si>
    <t xml:space="preserve">DATA: 1513/02/2020</t>
  </si>
  <si>
    <t xml:space="preserve">CRONOGRAMA FÍSICO-FINANCEIRO</t>
  </si>
  <si>
    <t xml:space="preserve">ITEM</t>
  </si>
  <si>
    <t xml:space="preserve">DESCRIÇÃO DOS SERVIÇOS</t>
  </si>
  <si>
    <t xml:space="preserve">60 dias</t>
  </si>
  <si>
    <t xml:space="preserve">%</t>
  </si>
  <si>
    <t xml:space="preserve">OBRA</t>
  </si>
  <si>
    <t xml:space="preserve">Instalação de poste, rede secundária e braços de iluminação pública (fornecimento de materiais e mão de obra) </t>
  </si>
  <si>
    <t xml:space="preserve">SOMA GERAL MENSAL</t>
  </si>
  <si>
    <t xml:space="preserve">SOMA GERAL ACUMULADO</t>
  </si>
  <si>
    <t xml:space="preserve">      RAFAEL POLIZEL ESTEVES                                                 ENG MARCO FÁBIO VANNI POMPEU</t>
  </si>
  <si>
    <t xml:space="preserve">Secretário  Serv. Públicos Água e Esgoto                            Chefe da Seção de Manutenção Elét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&quot;R$ &quot;* #,##0.00_-;&quot;-R$ &quot;* #,##0.00_-;_-&quot;R$ &quot;* \-??_-;_-@_-"/>
    <numFmt numFmtId="167" formatCode="0.00"/>
    <numFmt numFmtId="168" formatCode="_(&quot;R$ &quot;* #,##0.00_);_(&quot;R$ &quot;* \(#,##0.00\);_(&quot;R$ &quot;* \-??_);_(@_)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1" activeCellId="0" sqref="C3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 t="n">
        <v>173321.68</v>
      </c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4</v>
      </c>
      <c r="B18" s="27"/>
      <c r="C18" s="28" t="n">
        <v>173321.68</v>
      </c>
      <c r="D18" s="29" t="n">
        <v>1</v>
      </c>
    </row>
    <row r="19" customFormat="false" ht="12.95" hidden="false" customHeight="true" outlineLevel="0" collapsed="false">
      <c r="A19" s="30" t="s">
        <v>15</v>
      </c>
      <c r="B19" s="30"/>
      <c r="C19" s="31" t="n">
        <f aca="false">C18</f>
        <v>173321.68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6</v>
      </c>
      <c r="B25" s="39"/>
      <c r="C25" s="39"/>
      <c r="D25" s="39"/>
    </row>
    <row r="26" s="38" customFormat="true" ht="15" hidden="false" customHeight="true" outlineLevel="0" collapsed="false">
      <c r="A26" s="40" t="s">
        <v>17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MB - Eletrica</cp:lastModifiedBy>
  <cp:lastPrinted>2020-02-13T14:28:03Z</cp:lastPrinted>
  <dcterms:modified xsi:type="dcterms:W3CDTF">2020-02-13T14:28:09Z</dcterms:modified>
  <cp:revision>0</cp:revision>
  <dc:subject/>
  <dc:title/>
</cp:coreProperties>
</file>