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9:$I$7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1421">
  <si>
    <t xml:space="preserve">ORÇAMENTO: Término da construção da Creche Copacabana.</t>
  </si>
  <si>
    <t xml:space="preserve">LOCAL: Avenida Thomas Lopes Fernandes, s/nº - Residencial Copacabana.</t>
  </si>
  <si>
    <t xml:space="preserve">CIDADE: BIRIGUI-SP</t>
  </si>
  <si>
    <t xml:space="preserve">Código</t>
  </si>
  <si>
    <t xml:space="preserve">Itens</t>
  </si>
  <si>
    <t xml:space="preserve">Discriminação dos Serviços</t>
  </si>
  <si>
    <t xml:space="preserve">QUANT</t>
  </si>
  <si>
    <t xml:space="preserve">UNID</t>
  </si>
  <si>
    <t xml:space="preserve">P. Pref.</t>
  </si>
  <si>
    <t xml:space="preserve">P. UNIT</t>
  </si>
  <si>
    <t xml:space="preserve">P. Total Pref</t>
  </si>
  <si>
    <t xml:space="preserve">P. TOTAL</t>
  </si>
  <si>
    <t xml:space="preserve">1.00</t>
  </si>
  <si>
    <t xml:space="preserve">MURO DE DIVISA - 261,10 m.l. (h = 2,40 m) </t>
  </si>
  <si>
    <t xml:space="preserve">1.1</t>
  </si>
  <si>
    <t xml:space="preserve">Intalação do canteiro de obras.</t>
  </si>
  <si>
    <t xml:space="preserve">m2</t>
  </si>
  <si>
    <t xml:space="preserve">SINAPI 73822/002</t>
  </si>
  <si>
    <t xml:space="preserve">Limpeza de terreno - raspagem mecanizada (motoniveladora)</t>
  </si>
  <si>
    <t xml:space="preserve">SINAPI 68051</t>
  </si>
  <si>
    <t xml:space="preserve">1.2</t>
  </si>
  <si>
    <t xml:space="preserve">Locação do muro (alvenaria)</t>
  </si>
  <si>
    <t xml:space="preserve">m</t>
  </si>
  <si>
    <t xml:space="preserve">SINAPI  74156/001</t>
  </si>
  <si>
    <t xml:space="preserve">1.3</t>
  </si>
  <si>
    <t xml:space="preserve">Brocas manuais moldadas in-loco, diam. 25 cm armadas (42 unidades)</t>
  </si>
  <si>
    <t xml:space="preserve">ml</t>
  </si>
  <si>
    <t xml:space="preserve">SINAPI 79478</t>
  </si>
  <si>
    <t xml:space="preserve">1.4</t>
  </si>
  <si>
    <t xml:space="preserve">Escavação manual de valas em terra </t>
  </si>
  <si>
    <t xml:space="preserve">m3</t>
  </si>
  <si>
    <t xml:space="preserve">SINAPI74164/004</t>
  </si>
  <si>
    <t xml:space="preserve">1.5</t>
  </si>
  <si>
    <t xml:space="preserve">Lastro de brita 1 (espessura 2 cm)</t>
  </si>
  <si>
    <t xml:space="preserve">SINAPI 74007/002</t>
  </si>
  <si>
    <t xml:space="preserve">1.6</t>
  </si>
  <si>
    <t xml:space="preserve">Formas em  tábuas de madeira reapr. 2x incl. montagem e desmontagem</t>
  </si>
  <si>
    <t xml:space="preserve">SINAPI74254/002</t>
  </si>
  <si>
    <t xml:space="preserve">1.7</t>
  </si>
  <si>
    <t xml:space="preserve">Armadura CA-50-A/Ca-60 p/ fundação (fornecimento e lançamento)</t>
  </si>
  <si>
    <t xml:space="preserve">kg</t>
  </si>
  <si>
    <t xml:space="preserve">SINAPI73972/002</t>
  </si>
  <si>
    <t xml:space="preserve">1.8</t>
  </si>
  <si>
    <t xml:space="preserve">Concreto Fck 20 MPa p/ fundação sem lançamento</t>
  </si>
  <si>
    <t xml:space="preserve">SINAPI74157/004</t>
  </si>
  <si>
    <t xml:space="preserve">1.9</t>
  </si>
  <si>
    <t xml:space="preserve">Lançamento/aplicação manual de concreto em fundações</t>
  </si>
  <si>
    <t xml:space="preserve">SINAPI55835</t>
  </si>
  <si>
    <t xml:space="preserve">1.10</t>
  </si>
  <si>
    <t xml:space="preserve">Reaterro manual apiloado de valas </t>
  </si>
  <si>
    <t xml:space="preserve">SINAPI 5968</t>
  </si>
  <si>
    <t xml:space="preserve">1.11</t>
  </si>
  <si>
    <t xml:space="preserve">Impermeabilização de fundação c/ argamassa de cimento, areia grossa</t>
  </si>
  <si>
    <t xml:space="preserve">e aditivo impermeabilizante (esp. 2 cm)</t>
  </si>
  <si>
    <t xml:space="preserve">SINAPI 73998/009</t>
  </si>
  <si>
    <t xml:space="preserve">1.12</t>
  </si>
  <si>
    <t xml:space="preserve">Alvenaria de elevação em blocos de concreto vedação 14 x 19 x 39  cm c/ juntas </t>
  </si>
  <si>
    <t xml:space="preserve">frisadas, assentes c/argamassa de cimento, cal hidratada e areia (esp.14 cm)</t>
  </si>
  <si>
    <t xml:space="preserve">SINAPI 73998/002</t>
  </si>
  <si>
    <t xml:space="preserve">1.13</t>
  </si>
  <si>
    <t xml:space="preserve">Alvenaria de elevação em blocos de concreto vedação 14 x 19 x 19  cm</t>
  </si>
  <si>
    <t xml:space="preserve">tipo canaleta assentes c/argamassa de cimento, cal, e areia (esp.14cm)</t>
  </si>
  <si>
    <t xml:space="preserve">1.14</t>
  </si>
  <si>
    <t xml:space="preserve">Armadura em aço CA-50-A/CA-60 p/pilares (fornecimento e lançamento)</t>
  </si>
  <si>
    <t xml:space="preserve">1.15</t>
  </si>
  <si>
    <t xml:space="preserve">Formas em  tábuas de madeira p/ pilares reapr. 2x incl. montagem e desmontagem</t>
  </si>
  <si>
    <t xml:space="preserve">1.16</t>
  </si>
  <si>
    <t xml:space="preserve">Concreto Fck 20 MPa p/ pilares sem lançamento </t>
  </si>
  <si>
    <t xml:space="preserve">SINAPI74157/003</t>
  </si>
  <si>
    <t xml:space="preserve">1.17</t>
  </si>
  <si>
    <t xml:space="preserve">Lançamento/aplicação manual de concreto em pilares</t>
  </si>
  <si>
    <t xml:space="preserve">SINAPI 68328</t>
  </si>
  <si>
    <t xml:space="preserve">1.18</t>
  </si>
  <si>
    <t xml:space="preserve">Juntas de dilatação com isopor 10 mm</t>
  </si>
  <si>
    <t xml:space="preserve">1.19</t>
  </si>
  <si>
    <t xml:space="preserve">Armadura aço CA-50-A p/canaletas do muro (fornecimento e lançamento)</t>
  </si>
  <si>
    <t xml:space="preserve">1.20</t>
  </si>
  <si>
    <t xml:space="preserve">Concreto Fck 20 Mpa p/ canaletas do muro sem lançamento</t>
  </si>
  <si>
    <t xml:space="preserve">1.21</t>
  </si>
  <si>
    <t xml:space="preserve">Lançamento/aplicação manual de concreto em canaleta</t>
  </si>
  <si>
    <t xml:space="preserve">FDE 16.80007</t>
  </si>
  <si>
    <t xml:space="preserve">1.22</t>
  </si>
  <si>
    <t xml:space="preserve">Pingadeira p/ muros de alvenaria (esp. 4 cm)</t>
  </si>
  <si>
    <t xml:space="preserve">SINAPI 5975</t>
  </si>
  <si>
    <t xml:space="preserve">1.23</t>
  </si>
  <si>
    <t xml:space="preserve">Chaoisco traço 1:3 (cimento e areia média), esp. 0,5 cm</t>
  </si>
  <si>
    <t xml:space="preserve">SINAPI 73741/001</t>
  </si>
  <si>
    <t xml:space="preserve">1.24</t>
  </si>
  <si>
    <t xml:space="preserve">Reboco paulista traço 1:4 (cimento e areia média), esp. 2 cm</t>
  </si>
  <si>
    <t xml:space="preserve">SINAPI 88489</t>
  </si>
  <si>
    <t xml:space="preserve">1.25</t>
  </si>
  <si>
    <t xml:space="preserve">Pintura do muro em latéx acrilico (2 demãos) sem massa</t>
  </si>
  <si>
    <t xml:space="preserve">1.26</t>
  </si>
  <si>
    <t xml:space="preserve">Pintura da pingadeira em latéx acrilico (2 demãos) sem massa</t>
  </si>
  <si>
    <t xml:space="preserve">Sub-Total </t>
  </si>
  <si>
    <t xml:space="preserve">2.00</t>
  </si>
  <si>
    <t xml:space="preserve">CAIXA D'ÁGUA</t>
  </si>
  <si>
    <t xml:space="preserve">Cotação de Mercado</t>
  </si>
  <si>
    <t xml:space="preserve">2.1</t>
  </si>
  <si>
    <t xml:space="preserve">Fornecimento  e  assentamento de reservatório  metálico  tipo  tubular  com  casa de</t>
  </si>
  <si>
    <t xml:space="preserve">máquinas, capacidade de 30.000  litros,  sendo  20.000  litros  no  compartimento </t>
  </si>
  <si>
    <t xml:space="preserve">inferior e 10.000 litros no compartimento superior, com escada interna e externa,com </t>
  </si>
  <si>
    <t xml:space="preserve">guarda corpo, boca de visita, para peito no teto, luvas de saída e suportes.</t>
  </si>
  <si>
    <t xml:space="preserve">unid.</t>
  </si>
  <si>
    <t xml:space="preserve">3.00</t>
  </si>
  <si>
    <t xml:space="preserve">GRADE FRONTAL (13,13 x 2,00 m) e PORTÕES </t>
  </si>
  <si>
    <t xml:space="preserve">3.1</t>
  </si>
  <si>
    <t xml:space="preserve">Brocas manuais moldadas in-loco, diam. 25 cm armadas (6 unidades)</t>
  </si>
  <si>
    <t xml:space="preserve">3.2</t>
  </si>
  <si>
    <t xml:space="preserve">Formas em tábuas comuns p/ viga-mureta da grade 15x40cm  (inclusive lançamento)</t>
  </si>
  <si>
    <t xml:space="preserve">3.3</t>
  </si>
  <si>
    <t xml:space="preserve">Armadura CA-50-A/CA-60 p/ viga-mureta da grade 15X40cm (inclusive lançamento)</t>
  </si>
  <si>
    <t xml:space="preserve">3.4</t>
  </si>
  <si>
    <t xml:space="preserve">Concreto Fck 20 MPa p/ viga-mureta da grade 15x40cm (sem lançamento)</t>
  </si>
  <si>
    <t xml:space="preserve">3.5</t>
  </si>
  <si>
    <t xml:space="preserve">Lançamento/aplicação manual de concreto em viga mureta da grade</t>
  </si>
  <si>
    <t xml:space="preserve">3.6</t>
  </si>
  <si>
    <t xml:space="preserve">Fornecimento e instalação de 13,13 metros de grade (h= 2 m) de arame galvanizado </t>
  </si>
  <si>
    <t xml:space="preserve">por imersão a quente (camada de zinco mínima 60 g/m2) na cor verde (esp. 5 mm </t>
  </si>
  <si>
    <t xml:space="preserve">revestido), malha 5x20cm, fixada em postes de seção retangular de 4 x 6 cm (chapa </t>
  </si>
  <si>
    <t xml:space="preserve">1,55 mm) c/ camada de zinco média de 275 g/m2 e fechamento superior com tampa</t>
  </si>
  <si>
    <t xml:space="preserve">plástica, incluso portão de abrir (2 folhas) de 4,00 x 2,40 m e portão de abrir (1 folha) </t>
  </si>
  <si>
    <t xml:space="preserve">de 1,00 x 2,40 m.</t>
  </si>
  <si>
    <t xml:space="preserve">3.7</t>
  </si>
  <si>
    <t xml:space="preserve">Portão de abrir de 2 folhas de 3,50 x 2,40 m em arame galvanizado por imersão a </t>
  </si>
  <si>
    <t xml:space="preserve">quente (camada de zinco mínima 60 g/m2) na cor verde (esp. 5 mm revestido), malha</t>
  </si>
  <si>
    <t xml:space="preserve">5x20 cm</t>
  </si>
  <si>
    <t xml:space="preserve">4.00</t>
  </si>
  <si>
    <t xml:space="preserve">CALÇADAS INTERNAS e PASSEIO PÚBLICO </t>
  </si>
  <si>
    <t xml:space="preserve">SINAPI 68333</t>
  </si>
  <si>
    <t xml:space="preserve">4.1</t>
  </si>
  <si>
    <t xml:space="preserve">Calçadas internas em concreto 20MPa preparo mecânico (esp.7cm) incluso junta de </t>
  </si>
  <si>
    <t xml:space="preserve">dilatação em madeira  sobre solo regularizado e apiloado.</t>
  </si>
  <si>
    <t xml:space="preserve">4.2</t>
  </si>
  <si>
    <t xml:space="preserve">Passeio público em concreto 20 MPa, c/ desempenamento mecânico (esp. 7 cm),</t>
  </si>
  <si>
    <t xml:space="preserve">sobre solo regularizado e apiloado.</t>
  </si>
  <si>
    <t xml:space="preserve">5.00</t>
  </si>
  <si>
    <t xml:space="preserve">GRAMA</t>
  </si>
  <si>
    <t xml:space="preserve">SINAPI 74236/001</t>
  </si>
  <si>
    <t xml:space="preserve">5.2</t>
  </si>
  <si>
    <t xml:space="preserve">Fornecimento e plantio de grama batatais em placas inclusive preparo de solo  nas</t>
  </si>
  <si>
    <t xml:space="preserve">áreas livres internas</t>
  </si>
  <si>
    <t xml:space="preserve">6.00</t>
  </si>
  <si>
    <t xml:space="preserve">POSTO DE TRANSFORMAÇÃO</t>
  </si>
  <si>
    <t xml:space="preserve">CPOS 362014</t>
  </si>
  <si>
    <t xml:space="preserve">6.1</t>
  </si>
  <si>
    <t xml:space="preserve">Cruzeta de madeira 2,40 x 0,09 x 0,09</t>
  </si>
  <si>
    <t xml:space="preserve">CPOS 362020</t>
  </si>
  <si>
    <t xml:space="preserve">6.2</t>
  </si>
  <si>
    <t xml:space="preserve">Mão francesa plana 619</t>
  </si>
  <si>
    <t xml:space="preserve">SINAPI 011790</t>
  </si>
  <si>
    <t xml:space="preserve">6.3</t>
  </si>
  <si>
    <t xml:space="preserve">Parafuso M-16 (rosca máquina D=16 mm) x 450 mm - zincagem a fogo</t>
  </si>
  <si>
    <t xml:space="preserve">SINAPI 003402</t>
  </si>
  <si>
    <t xml:space="preserve">6.4</t>
  </si>
  <si>
    <t xml:space="preserve">Porca olhal aço zincado quente M-16</t>
  </si>
  <si>
    <t xml:space="preserve">6.5</t>
  </si>
  <si>
    <t xml:space="preserve">Isolador polimérico com ancoragem</t>
  </si>
  <si>
    <t xml:space="preserve">SINAPI 83641</t>
  </si>
  <si>
    <t xml:space="preserve">6.6</t>
  </si>
  <si>
    <t xml:space="preserve">Para raio polimérico 12 KV/10 KA</t>
  </si>
  <si>
    <t xml:space="preserve">6.7</t>
  </si>
  <si>
    <t xml:space="preserve">Chave corta circuito load-buster 100 A - 15 KV</t>
  </si>
  <si>
    <t xml:space="preserve">6.8</t>
  </si>
  <si>
    <t xml:space="preserve">Cela p/ cruzeta</t>
  </si>
  <si>
    <t xml:space="preserve">SINAPI 00000436</t>
  </si>
  <si>
    <t xml:space="preserve">6.9</t>
  </si>
  <si>
    <t xml:space="preserve">Parafuso frances 16 mm x 150 mm zincado a fogo</t>
  </si>
  <si>
    <t xml:space="preserve">SINAPI 000379</t>
  </si>
  <si>
    <t xml:space="preserve">6.10</t>
  </si>
  <si>
    <t xml:space="preserve">Arruela quadrada aço galvanizado D=38 mm - esp. 3 mm - D.furo= 18 mm</t>
  </si>
  <si>
    <t xml:space="preserve">SINAPI 00000442</t>
  </si>
  <si>
    <t xml:space="preserve">6.11</t>
  </si>
  <si>
    <t xml:space="preserve">Parafuso frances 16 mm x 45 mm - zincagem a fogo</t>
  </si>
  <si>
    <t xml:space="preserve">SINAPI 000428</t>
  </si>
  <si>
    <t xml:space="preserve">6.12</t>
  </si>
  <si>
    <t xml:space="preserve">Parafuso frances 16 mm x 500 mm - zincagem a fogo</t>
  </si>
  <si>
    <t xml:space="preserve">SINAPI 83422</t>
  </si>
  <si>
    <t xml:space="preserve">6.13</t>
  </si>
  <si>
    <t xml:space="preserve">Cabo de cobre isolamento termo plástico 25 mm2</t>
  </si>
  <si>
    <t xml:space="preserve">CPOS 390902</t>
  </si>
  <si>
    <t xml:space="preserve">6.14</t>
  </si>
  <si>
    <t xml:space="preserve">Conector cunha CN 14 p/ cabo 25 mm2  - latão simples</t>
  </si>
  <si>
    <t xml:space="preserve">SINAPI 00007576</t>
  </si>
  <si>
    <t xml:space="preserve">6.15</t>
  </si>
  <si>
    <t xml:space="preserve">Suporte para transformador 255 em poste de concreto circular</t>
  </si>
  <si>
    <t xml:space="preserve">6.16</t>
  </si>
  <si>
    <t xml:space="preserve">Cabeçote de alumínio 3"</t>
  </si>
  <si>
    <t xml:space="preserve">SINAPI 83415</t>
  </si>
  <si>
    <t xml:space="preserve">6.17</t>
  </si>
  <si>
    <t xml:space="preserve">Eletroduto flexível D = 3" (75 mm)</t>
  </si>
  <si>
    <t xml:space="preserve">SINAPI 72617</t>
  </si>
  <si>
    <t xml:space="preserve">6.18</t>
  </si>
  <si>
    <t xml:space="preserve">Luva de emenda de aço galvanizado 3"</t>
  </si>
  <si>
    <t xml:space="preserve">SINAPI 001888</t>
  </si>
  <si>
    <t xml:space="preserve">6.19</t>
  </si>
  <si>
    <t xml:space="preserve">Curva PVC 3" 135º p/ eletroduto roscável</t>
  </si>
  <si>
    <t xml:space="preserve">6.20</t>
  </si>
  <si>
    <t xml:space="preserve">Parafuso M-16 (rosca máquina D=16 mm) x 300 mm - zincagem a fogo</t>
  </si>
  <si>
    <t xml:space="preserve">SINAPI 74130/007</t>
  </si>
  <si>
    <t xml:space="preserve">6.21</t>
  </si>
  <si>
    <t xml:space="preserve">Disjuntor termomagnético tripolar 200 A em caixa moldada</t>
  </si>
  <si>
    <t xml:space="preserve">CPOS 391016</t>
  </si>
  <si>
    <t xml:space="preserve">6.22</t>
  </si>
  <si>
    <t xml:space="preserve">Terminais de pressão/compressão 185 mm</t>
  </si>
  <si>
    <t xml:space="preserve">SINAPI 011604</t>
  </si>
  <si>
    <t xml:space="preserve">6.23</t>
  </si>
  <si>
    <t xml:space="preserve">Massa calafetadora epóxi p/ reparos</t>
  </si>
  <si>
    <t xml:space="preserve">CPOS 680111</t>
  </si>
  <si>
    <t xml:space="preserve">6.24</t>
  </si>
  <si>
    <t xml:space="preserve">Poste de concreto tubular cônico - 11/400</t>
  </si>
  <si>
    <t xml:space="preserve">SINAPI 02438260</t>
  </si>
  <si>
    <t xml:space="preserve">6.25</t>
  </si>
  <si>
    <t xml:space="preserve">Haste terra tipo cooperweld 5/8" x 3,0 mm c/ conector</t>
  </si>
  <si>
    <t xml:space="preserve">SINAPI 0167722</t>
  </si>
  <si>
    <t xml:space="preserve">6.26</t>
  </si>
  <si>
    <t xml:space="preserve">Cabo de cobre nu 50 mm2</t>
  </si>
  <si>
    <t xml:space="preserve">SINAPI 000845</t>
  </si>
  <si>
    <t xml:space="preserve">6.27</t>
  </si>
  <si>
    <t xml:space="preserve">Bucha e arruela de alumínio fundido 4"</t>
  </si>
  <si>
    <t xml:space="preserve">cj</t>
  </si>
  <si>
    <t xml:space="preserve">SINAPI 73542</t>
  </si>
  <si>
    <t xml:space="preserve">6.28</t>
  </si>
  <si>
    <t xml:space="preserve">Bucha/arruela alumínio 3/4" - P</t>
  </si>
  <si>
    <t xml:space="preserve">SINAPI 020111</t>
  </si>
  <si>
    <t xml:space="preserve">6.29</t>
  </si>
  <si>
    <t xml:space="preserve">Fita isolante adesiva antichama, uso até 750 V (rolo de 19 mm x 20 m)</t>
  </si>
  <si>
    <t xml:space="preserve">SINAPI 83433</t>
  </si>
  <si>
    <t xml:space="preserve">6.30</t>
  </si>
  <si>
    <t xml:space="preserve">Cabo de cobre isolamento termoplástico 1 KV - 150 mm2</t>
  </si>
  <si>
    <t xml:space="preserve">6.31</t>
  </si>
  <si>
    <t xml:space="preserve">Porta requadro 1600 x 1800</t>
  </si>
  <si>
    <t xml:space="preserve">6.32</t>
  </si>
  <si>
    <t xml:space="preserve">Caixa  de medição proteção TC 1000x750</t>
  </si>
  <si>
    <t xml:space="preserve">SINAPI 83540</t>
  </si>
  <si>
    <t xml:space="preserve">6.33</t>
  </si>
  <si>
    <t xml:space="preserve">Tomada simples de embutir 2P + T - 10 A/250 V c/ placa</t>
  </si>
  <si>
    <t xml:space="preserve">SINAPI 68066</t>
  </si>
  <si>
    <t xml:space="preserve">6.34</t>
  </si>
  <si>
    <t xml:space="preserve">Caixa de proteção para medidor monofásico</t>
  </si>
  <si>
    <t xml:space="preserve">6.35</t>
  </si>
  <si>
    <t xml:space="preserve">Protetor de bucha do transformador 15 KV</t>
  </si>
  <si>
    <t xml:space="preserve">SINAPI 00000333</t>
  </si>
  <si>
    <t xml:space="preserve">6.36</t>
  </si>
  <si>
    <t xml:space="preserve">Arame galvanizado 14 BWG</t>
  </si>
  <si>
    <t xml:space="preserve">SINAPI 73860/07</t>
  </si>
  <si>
    <t xml:space="preserve">6.37</t>
  </si>
  <si>
    <t xml:space="preserve">Cabo de cobre paralelo 1,5 mm2 isolado PVC 750 V</t>
  </si>
  <si>
    <t xml:space="preserve">SINAPI 73857/01</t>
  </si>
  <si>
    <t xml:space="preserve">6.38</t>
  </si>
  <si>
    <t xml:space="preserve">Transformador distribuição 75 KVA trifásico 60 Hz classe 15 KV</t>
  </si>
  <si>
    <t xml:space="preserve">SINAPI74156/001</t>
  </si>
  <si>
    <t xml:space="preserve">6.39</t>
  </si>
  <si>
    <t xml:space="preserve">Brocas manuais moldadas in-loco, diam. 25 cm armadas (4 unid.) abrigo cx medição</t>
  </si>
  <si>
    <t xml:space="preserve">SINAPI79478</t>
  </si>
  <si>
    <t xml:space="preserve">6.40</t>
  </si>
  <si>
    <t xml:space="preserve">SINAPI 5970</t>
  </si>
  <si>
    <t xml:space="preserve">6.41</t>
  </si>
  <si>
    <t xml:space="preserve">Formas em tábuas comuns p/ fundação (fornecimento e lançamento)</t>
  </si>
  <si>
    <t xml:space="preserve">6.42</t>
  </si>
  <si>
    <t xml:space="preserve">6.43</t>
  </si>
  <si>
    <t xml:space="preserve">6.44</t>
  </si>
  <si>
    <t xml:space="preserve">SINAPI 55835</t>
  </si>
  <si>
    <t xml:space="preserve">6.45</t>
  </si>
  <si>
    <t xml:space="preserve">Reaterro e compactação manuais de valas </t>
  </si>
  <si>
    <t xml:space="preserve">6.46</t>
  </si>
  <si>
    <t xml:space="preserve">SINAPI 84217</t>
  </si>
  <si>
    <t xml:space="preserve">6.47</t>
  </si>
  <si>
    <t xml:space="preserve">Forma p/ laje de concreto armado em chapa de madeira compensada resinada de 1,10 x 2,20 m (esp. 12 mm) c/ fabricação, montagem e demontagem</t>
  </si>
  <si>
    <t xml:space="preserve">6.48</t>
  </si>
  <si>
    <t xml:space="preserve">6.49</t>
  </si>
  <si>
    <t xml:space="preserve">Concreto Fck 20 MPa p/ laje maciça do abrigo da cx de medição</t>
  </si>
  <si>
    <t xml:space="preserve">6.50</t>
  </si>
  <si>
    <t xml:space="preserve">Lançamento/aplicação manual de concreto p/ laje maciça do abrigo da cx medição</t>
  </si>
  <si>
    <t xml:space="preserve"> </t>
  </si>
  <si>
    <t xml:space="preserve">7.00</t>
  </si>
  <si>
    <t xml:space="preserve">GRADES E PORTÕES DO SOLÁRIO</t>
  </si>
  <si>
    <t xml:space="preserve">SINAPI 73787/001</t>
  </si>
  <si>
    <t xml:space="preserve">7.1</t>
  </si>
  <si>
    <t xml:space="preserve">Grade de alambrado estruturado em tubos de aço galvanizado diâm. 1 1/2" em  tela </t>
  </si>
  <si>
    <t xml:space="preserve">de arame galvanizado 14, malha 7,5 cm x 7,5 cm (alt. 1,00 m) c/pintura em esmalte </t>
  </si>
  <si>
    <t xml:space="preserve">sintético azul del rey (2  demãos) no solário próximo à Rua Mantura Antonio</t>
  </si>
  <si>
    <t xml:space="preserve">7.2</t>
  </si>
  <si>
    <t xml:space="preserve">Portões 90X110cm em tela de alambrado estruturado em tubos de aço galvanizado</t>
  </si>
  <si>
    <t xml:space="preserve">diâm. 1 1/2" em tela de arame galvanizado 14, malha 7,5 cm x 7,5 cm com pintura</t>
  </si>
  <si>
    <t xml:space="preserve">em esmalte sintético azul del rey (2 demãos)</t>
  </si>
  <si>
    <t xml:space="preserve">unid</t>
  </si>
  <si>
    <t xml:space="preserve">7.3</t>
  </si>
  <si>
    <t xml:space="preserve">Portões 90X200cm em tela de alambrado estruturado em tubos de aço galvanizado</t>
  </si>
  <si>
    <t xml:space="preserve">ARQUITETURA E ELEMENTOS DE URBANISMO</t>
  </si>
  <si>
    <t xml:space="preserve">ARQUITETURA</t>
  </si>
  <si>
    <t xml:space="preserve">8.00</t>
  </si>
  <si>
    <t xml:space="preserve">PAREDES </t>
  </si>
  <si>
    <t xml:space="preserve">SINAPI 73937/004</t>
  </si>
  <si>
    <t xml:space="preserve">8.1</t>
  </si>
  <si>
    <t xml:space="preserve">Alvenaria de elementos vazados de concreto (cobogós)</t>
  </si>
  <si>
    <t xml:space="preserve">9.00</t>
  </si>
  <si>
    <t xml:space="preserve">DIVISÓRIAS</t>
  </si>
  <si>
    <t xml:space="preserve">SINAPI 73909/001</t>
  </si>
  <si>
    <t xml:space="preserve">9.1</t>
  </si>
  <si>
    <t xml:space="preserve">Divisórias em madeira com laminado com portas de 80x210cm</t>
  </si>
  <si>
    <t xml:space="preserve">9.2</t>
  </si>
  <si>
    <t xml:space="preserve">Divisórias em granito cor cinza andorinha (esp. 3 cm)</t>
  </si>
  <si>
    <t xml:space="preserve">ESQUADRIAS DE MADEIRA</t>
  </si>
  <si>
    <t xml:space="preserve">CPOS 230904</t>
  </si>
  <si>
    <t xml:space="preserve">10.1</t>
  </si>
  <si>
    <t xml:space="preserve">PM-2 - porta comum 80 x 210 cm (exclusive batentes)</t>
  </si>
  <si>
    <t xml:space="preserve">CPOS230904/300101</t>
  </si>
  <si>
    <t xml:space="preserve">10.2</t>
  </si>
  <si>
    <t xml:space="preserve">PM-3 - porta com barra de proteção 80 x 210 cm (exclusive batentes)</t>
  </si>
  <si>
    <t xml:space="preserve">CPOS 230457</t>
  </si>
  <si>
    <t xml:space="preserve">10.3</t>
  </si>
  <si>
    <t xml:space="preserve">PM-04a - porta p/ divisórias de granito 60 x 180 cm batente de alumínio, c/ ferragem</t>
  </si>
  <si>
    <t xml:space="preserve">10.4</t>
  </si>
  <si>
    <t xml:space="preserve">PM-04b - porta comum p/ divisórias de granito 60 x 60 cm e guiches</t>
  </si>
  <si>
    <t xml:space="preserve">CPOS 230902</t>
  </si>
  <si>
    <t xml:space="preserve">10.5</t>
  </si>
  <si>
    <t xml:space="preserve">PM-6 - porta comum 60 x 210 cm</t>
  </si>
  <si>
    <t xml:space="preserve">CPOS230904/232011</t>
  </si>
  <si>
    <t xml:space="preserve">10.6</t>
  </si>
  <si>
    <t xml:space="preserve">PM-7 - porta com visor 80 x 210 cm (exclusive batentes)</t>
  </si>
  <si>
    <t xml:space="preserve">SINAPI73906/003</t>
  </si>
  <si>
    <t xml:space="preserve">10.7</t>
  </si>
  <si>
    <t xml:space="preserve">PM-8 - porta com veneziana 80 x 210 cm (exclusive batentes)</t>
  </si>
  <si>
    <t xml:space="preserve">ESQUADRIAS METÁLICAS</t>
  </si>
  <si>
    <t xml:space="preserve">Janelas</t>
  </si>
  <si>
    <t xml:space="preserve">SINAPI 6126</t>
  </si>
  <si>
    <t xml:space="preserve">11.1</t>
  </si>
  <si>
    <t xml:space="preserve">EF-11 pivotante 180 x 30 cm</t>
  </si>
  <si>
    <t xml:space="preserve">SINAPI 85010</t>
  </si>
  <si>
    <t xml:space="preserve">11.2</t>
  </si>
  <si>
    <t xml:space="preserve">EF-20 corrediça 120 x 90 cm</t>
  </si>
  <si>
    <t xml:space="preserve">11.3</t>
  </si>
  <si>
    <t xml:space="preserve">EF-21 corrediça 180 x 90 cm</t>
  </si>
  <si>
    <t xml:space="preserve">CPOS 020306</t>
  </si>
  <si>
    <t xml:space="preserve">11.4</t>
  </si>
  <si>
    <t xml:space="preserve">Telas em nylon</t>
  </si>
  <si>
    <t xml:space="preserve">VIDROS</t>
  </si>
  <si>
    <t xml:space="preserve">SINAPI73838/001</t>
  </si>
  <si>
    <t xml:space="preserve">12.1</t>
  </si>
  <si>
    <t xml:space="preserve">PV6 - Portas de vidro temperado -160x210cm (esp. 8 mm)</t>
  </si>
  <si>
    <t xml:space="preserve">CPOS 260117 </t>
  </si>
  <si>
    <t xml:space="preserve">12.2</t>
  </si>
  <si>
    <t xml:space="preserve">Vidro laminado de fechamento - parte superior dos fundos do pátio central e=10mm (somente em regiões frias)</t>
  </si>
  <si>
    <t xml:space="preserve">SINAPI 74125</t>
  </si>
  <si>
    <t xml:space="preserve">12.3</t>
  </si>
  <si>
    <t xml:space="preserve">Espelhos de cristal (esp. 4mm) c/ moldura em alumínio </t>
  </si>
  <si>
    <t xml:space="preserve">SINAPI 72117</t>
  </si>
  <si>
    <t xml:space="preserve">12.4</t>
  </si>
  <si>
    <t xml:space="preserve">Vidro liso comum (esp. 4 mm) p/ EF-10 pivotante 120 X 30 cm - (6 unid.)</t>
  </si>
  <si>
    <t xml:space="preserve">12.5</t>
  </si>
  <si>
    <t xml:space="preserve">Vidro liso comum (esp. 4 mm) p/ EF-11 pivotante 180 X 30 cm - (15 unid.)</t>
  </si>
  <si>
    <t xml:space="preserve">12.6</t>
  </si>
  <si>
    <t xml:space="preserve">Vidro liso comum (esp. 4 mm) p/ EF-12 pivotante 90 X 30 cm (2 unid.)</t>
  </si>
  <si>
    <t xml:space="preserve">12.7</t>
  </si>
  <si>
    <t xml:space="preserve">Vidro liso comum (esp. 4 mm) p/ EF-13 pivotante 210 X 30 cm (10 unid.)</t>
  </si>
  <si>
    <t xml:space="preserve">12.8</t>
  </si>
  <si>
    <t xml:space="preserve">Vidro liso comum (esp. 4 mm) p/ EF-14 pivotante 210 X 60 cm (8 unid.)</t>
  </si>
  <si>
    <t xml:space="preserve">12.9</t>
  </si>
  <si>
    <t xml:space="preserve">Vidro liso comum (esp. 4 mm) p/ EF-15 pivotante 240 X 30 cm (2 unid.)</t>
  </si>
  <si>
    <t xml:space="preserve">12.10</t>
  </si>
  <si>
    <t xml:space="preserve">Vidro liso comum (esp. 4 mm) p/ EF-16 pivotante 300 X 30 cm (2 unid.)</t>
  </si>
  <si>
    <t xml:space="preserve">12.11</t>
  </si>
  <si>
    <t xml:space="preserve">Vidro liso comum (esp. 4 mm) p/ EF-17 pivotante 50 X 50 cm (14 unid.)</t>
  </si>
  <si>
    <t xml:space="preserve">12.12</t>
  </si>
  <si>
    <t xml:space="preserve">Vidro liso comum (esp. 4 mm) p/ EF-18 pivotante 120 X 60 cm (1 unid.)</t>
  </si>
  <si>
    <t xml:space="preserve">12.13</t>
  </si>
  <si>
    <t xml:space="preserve">Vidro liso comum (esp. 4 mm) p/ EF-19 pivotante 150 X 120 cm (1 unid.)</t>
  </si>
  <si>
    <t xml:space="preserve">12.14</t>
  </si>
  <si>
    <t xml:space="preserve">Vidro liso comum (esp. 4 mm) p/ EF-20 pivotante 120 X 90 cm (2 unid.)</t>
  </si>
  <si>
    <t xml:space="preserve">12.15</t>
  </si>
  <si>
    <t xml:space="preserve">Vidro liso comum (esp. 4 mm) p/ EF-21 pivotante 180 X 90 cm (1 unid.)</t>
  </si>
  <si>
    <t xml:space="preserve">12.16</t>
  </si>
  <si>
    <t xml:space="preserve">Vidro liso comum (esp. 4 mm) p/ EF-22 pivotante 240 X 90 cm (1 unid.)</t>
  </si>
  <si>
    <t xml:space="preserve">12.17</t>
  </si>
  <si>
    <t xml:space="preserve">Vidro liso comum (esp. 4 mm) p/ EF-23 pivotante 240 X 120 cm (2 unid.)</t>
  </si>
  <si>
    <t xml:space="preserve">12.18</t>
  </si>
  <si>
    <t xml:space="preserve">Vidro liso comum (esp. 4 mm) p/ EF-24 pivotante 300 X 120 cm (2 unid.)</t>
  </si>
  <si>
    <t xml:space="preserve">12.19</t>
  </si>
  <si>
    <t xml:space="preserve">Vidro liso comum (esp. 4 mm) p/ EF-26 pivotante 270 X 160 cm (5 unid.)</t>
  </si>
  <si>
    <t xml:space="preserve">12.20</t>
  </si>
  <si>
    <t xml:space="preserve">Vidro liso comum (esp. 4 mm) p/ EF-27 pivotante 360 X 160 cm (4 unid.)</t>
  </si>
  <si>
    <t xml:space="preserve">12.21</t>
  </si>
  <si>
    <t xml:space="preserve">Vidro liso comum (esp. 4 mm) p/ EF-28 pivotante 200 X 105 cm (1 unid.)</t>
  </si>
  <si>
    <t xml:space="preserve">COBERTURA</t>
  </si>
  <si>
    <t xml:space="preserve">CPOS 162002</t>
  </si>
  <si>
    <t xml:space="preserve">13.1</t>
  </si>
  <si>
    <t xml:space="preserve">Telhas de vidro</t>
  </si>
  <si>
    <t xml:space="preserve">CPOS 163310 </t>
  </si>
  <si>
    <t xml:space="preserve">13.2</t>
  </si>
  <si>
    <t xml:space="preserve">Calha metálica em chapa galvanizada nº 26 (desenvolvimento 50 cm)</t>
  </si>
  <si>
    <t xml:space="preserve">2,50</t>
  </si>
  <si>
    <t xml:space="preserve">SINAPI 72107</t>
  </si>
  <si>
    <t xml:space="preserve">13.3</t>
  </si>
  <si>
    <t xml:space="preserve">Contra-rufo em chapa galvanizada nº 25 (desenvolvimento 25 cm)</t>
  </si>
  <si>
    <t xml:space="preserve">IMPERMEABILIZAÇÃO  </t>
  </si>
  <si>
    <t xml:space="preserve">CPOS 321503</t>
  </si>
  <si>
    <t xml:space="preserve">14.1</t>
  </si>
  <si>
    <t xml:space="preserve">Impermeabilização de calhas (telhado)  com manta asfáltica (esp. 3 mm)</t>
  </si>
  <si>
    <t xml:space="preserve">15</t>
  </si>
  <si>
    <t xml:space="preserve">REVESTIMENTO</t>
  </si>
  <si>
    <t xml:space="preserve">Revestimento Interno</t>
  </si>
  <si>
    <t xml:space="preserve">Paredes e Pilares do páteo</t>
  </si>
  <si>
    <t xml:space="preserve">15.1</t>
  </si>
  <si>
    <t xml:space="preserve">Chapisco fino de cimento e areia (1:3) </t>
  </si>
  <si>
    <t xml:space="preserve">15.2</t>
  </si>
  <si>
    <t xml:space="preserve">Reboco liso desempenado em argamassa de cimento e areia (1:4) espessura 2 cm</t>
  </si>
  <si>
    <t xml:space="preserve">SINAPI 87265</t>
  </si>
  <si>
    <t xml:space="preserve">15.3</t>
  </si>
  <si>
    <t xml:space="preserve">Cerâmica 20x20 cm padrão médio, c/ rejunte em cimento branco</t>
  </si>
  <si>
    <t xml:space="preserve">CPOS 181123</t>
  </si>
  <si>
    <t xml:space="preserve">15.4</t>
  </si>
  <si>
    <t xml:space="preserve">Rejuntamento de cerâmica 20x20</t>
  </si>
  <si>
    <t xml:space="preserve">Revestimento Externo</t>
  </si>
  <si>
    <t xml:space="preserve">Paredes e fachadas</t>
  </si>
  <si>
    <t xml:space="preserve">15.5</t>
  </si>
  <si>
    <t xml:space="preserve">Cerâmica 10x10 </t>
  </si>
  <si>
    <t xml:space="preserve">CPOS 181125</t>
  </si>
  <si>
    <t xml:space="preserve">15.6</t>
  </si>
  <si>
    <t xml:space="preserve">Rejuntamento de cerâmica 10x10</t>
  </si>
  <si>
    <t xml:space="preserve">16</t>
  </si>
  <si>
    <t xml:space="preserve">PAVIMENTAÇÃO</t>
  </si>
  <si>
    <t xml:space="preserve">SINAPI 73919/001</t>
  </si>
  <si>
    <t xml:space="preserve">16.1</t>
  </si>
  <si>
    <t xml:space="preserve">Contrapiso em lastro de concreto magro (esp. 5 cm) </t>
  </si>
  <si>
    <t xml:space="preserve">87,90</t>
  </si>
  <si>
    <t xml:space="preserve">26,49</t>
  </si>
  <si>
    <t xml:space="preserve">SINAPI 73764/001</t>
  </si>
  <si>
    <t xml:space="preserve">16.2</t>
  </si>
  <si>
    <t xml:space="preserve">Bloco de concreto intertravado (esp. 6 cm)</t>
  </si>
  <si>
    <t xml:space="preserve">SINAPI 73829/001</t>
  </si>
  <si>
    <t xml:space="preserve">16.3</t>
  </si>
  <si>
    <t xml:space="preserve">Cerâmica esmaltada PEI-5 assentes c/ cimento colante (inclusive rejunte)</t>
  </si>
  <si>
    <t xml:space="preserve">SINAPI 011173465</t>
  </si>
  <si>
    <t xml:space="preserve">16.4</t>
  </si>
  <si>
    <t xml:space="preserve">Cimentado liso desempenado (esp. 1,5 cm) em arg. cim e areia 1:3</t>
  </si>
  <si>
    <t xml:space="preserve">SINAPI 84191</t>
  </si>
  <si>
    <t xml:space="preserve">16.5</t>
  </si>
  <si>
    <t xml:space="preserve">Granitina (esp. 8 mm) c/ junta de dilatação (filete plástico)</t>
  </si>
  <si>
    <t xml:space="preserve">FDE 13.80.018</t>
  </si>
  <si>
    <t xml:space="preserve">16.6</t>
  </si>
  <si>
    <t xml:space="preserve">Raspagem, estucagem e polimento de piso granilite </t>
  </si>
  <si>
    <t xml:space="preserve">17</t>
  </si>
  <si>
    <t xml:space="preserve">SOLEIRAS, RODAPÉS E PEITORIS</t>
  </si>
  <si>
    <t xml:space="preserve">CPOS 190106</t>
  </si>
  <si>
    <t xml:space="preserve">17.1</t>
  </si>
  <si>
    <t xml:space="preserve">Soleiras em granito (esp. 2 cm) largura=15cm</t>
  </si>
  <si>
    <t xml:space="preserve">SINAPI 87277</t>
  </si>
  <si>
    <t xml:space="preserve">17.2</t>
  </si>
  <si>
    <t xml:space="preserve">Rodapé em cerâmica, assentes c/ argamassa de cimento colante</t>
  </si>
  <si>
    <t xml:space="preserve">CPOS 180651</t>
  </si>
  <si>
    <t xml:space="preserve">17.3</t>
  </si>
  <si>
    <t xml:space="preserve">Rejuntamento de rodapés de cerâmica c/ cimento branco </t>
  </si>
  <si>
    <t xml:space="preserve">17.4</t>
  </si>
  <si>
    <t xml:space="preserve">Rodameio de madeira L=10 cm</t>
  </si>
  <si>
    <t xml:space="preserve">18</t>
  </si>
  <si>
    <t xml:space="preserve">PINTURA</t>
  </si>
  <si>
    <t xml:space="preserve">Paredes internas</t>
  </si>
  <si>
    <t xml:space="preserve">CPOS 330208</t>
  </si>
  <si>
    <t xml:space="preserve">18.1</t>
  </si>
  <si>
    <t xml:space="preserve">Massa corrida acrílica (2 demãos)</t>
  </si>
  <si>
    <t xml:space="preserve">18.2</t>
  </si>
  <si>
    <t xml:space="preserve">Pintura latéx acrílico (2 demãos)  sobre massa corrida</t>
  </si>
  <si>
    <t xml:space="preserve">Paredes externas</t>
  </si>
  <si>
    <t xml:space="preserve">18.3</t>
  </si>
  <si>
    <t xml:space="preserve">Pintura em latéx acrílico (2 demãos) sem massa corrida</t>
  </si>
  <si>
    <t xml:space="preserve">Tetos</t>
  </si>
  <si>
    <t xml:space="preserve">18.4</t>
  </si>
  <si>
    <t xml:space="preserve">18.5</t>
  </si>
  <si>
    <t xml:space="preserve">Pintura em latéx acrílico (2 demãos) sobre massa corrida</t>
  </si>
  <si>
    <t xml:space="preserve">Outros</t>
  </si>
  <si>
    <t xml:space="preserve">CPOS 331201</t>
  </si>
  <si>
    <t xml:space="preserve">18.6</t>
  </si>
  <si>
    <t xml:space="preserve">Pintura esmalte sintético em portas em madeira</t>
  </si>
  <si>
    <t xml:space="preserve">CPOS 330533</t>
  </si>
  <si>
    <t xml:space="preserve">18.7</t>
  </si>
  <si>
    <t xml:space="preserve">Tratamento em verniz em rodameio de madeira</t>
  </si>
  <si>
    <t xml:space="preserve">CPOS 330710</t>
  </si>
  <si>
    <t xml:space="preserve">18.8</t>
  </si>
  <si>
    <t xml:space="preserve">Pintura esmalte sintético em esquadrias e grades de ferro</t>
  </si>
  <si>
    <t xml:space="preserve">SERVIÇOS COMPLEMENTARES</t>
  </si>
  <si>
    <t xml:space="preserve">CPOS 440221</t>
  </si>
  <si>
    <t xml:space="preserve">19.1</t>
  </si>
  <si>
    <t xml:space="preserve">Bancadas e balcões em granito Cinza Andorinha</t>
  </si>
  <si>
    <t xml:space="preserve">m²</t>
  </si>
  <si>
    <t xml:space="preserve">SINAPI 86895</t>
  </si>
  <si>
    <t xml:space="preserve">19.2</t>
  </si>
  <si>
    <t xml:space="preserve">Lavatórios em granito Cinza Andorinha</t>
  </si>
  <si>
    <t xml:space="preserve">19.3</t>
  </si>
  <si>
    <t xml:space="preserve">Armários e escaninhos em granito Cinza Andorinha (A-01 ao  A-09)</t>
  </si>
  <si>
    <t xml:space="preserve">19.4</t>
  </si>
  <si>
    <t xml:space="preserve">Prateleiras em granito Cinza Andorinha</t>
  </si>
  <si>
    <t xml:space="preserve">CPOS 190132</t>
  </si>
  <si>
    <t xml:space="preserve">19.5</t>
  </si>
  <si>
    <t xml:space="preserve">Rodamão em granito h=10cm Cinza Andorinha</t>
  </si>
  <si>
    <t xml:space="preserve">19.6</t>
  </si>
  <si>
    <t xml:space="preserve">Acabamento de bordas em bancadas e balcões de Cinza Andorinha</t>
  </si>
  <si>
    <t xml:space="preserve">19.7</t>
  </si>
  <si>
    <t xml:space="preserve">Acabamento de armários e escaninhos de Cinza Andorinha</t>
  </si>
  <si>
    <t xml:space="preserve">CPOS 300104</t>
  </si>
  <si>
    <t xml:space="preserve">19.8</t>
  </si>
  <si>
    <t xml:space="preserve">Barras 90cm para PNE </t>
  </si>
  <si>
    <t xml:space="preserve">un</t>
  </si>
  <si>
    <t xml:space="preserve">19.9</t>
  </si>
  <si>
    <t xml:space="preserve">Barras 45 cm para PNE</t>
  </si>
  <si>
    <t xml:space="preserve">cj.</t>
  </si>
  <si>
    <t xml:space="preserve">19.10</t>
  </si>
  <si>
    <t xml:space="preserve">Barras de proteção c=300cm h=45cm</t>
  </si>
  <si>
    <t xml:space="preserve">SINAPI 83638</t>
  </si>
  <si>
    <t xml:space="preserve">19.11</t>
  </si>
  <si>
    <t xml:space="preserve">Mastros para bandeiras</t>
  </si>
  <si>
    <t xml:space="preserve">FDE 05.04.99</t>
  </si>
  <si>
    <t xml:space="preserve">19.12</t>
  </si>
  <si>
    <t xml:space="preserve">Quadro negro</t>
  </si>
  <si>
    <t xml:space="preserve">INSTALAÇÕES HIDRÁULICAS E SANITÁRIAS</t>
  </si>
  <si>
    <t xml:space="preserve">ÁGUA FRIA</t>
  </si>
  <si>
    <t xml:space="preserve">TUBULAÇÕES E CONEXÕES DE PVC RÍGIDO</t>
  </si>
  <si>
    <t xml:space="preserve">Tubos</t>
  </si>
  <si>
    <t xml:space="preserve">SINAPI 9863</t>
  </si>
  <si>
    <t xml:space="preserve">20.1</t>
  </si>
  <si>
    <t xml:space="preserve">Tubo PVC soldável, diâmetro 25mm</t>
  </si>
  <si>
    <t xml:space="preserve">SINAPI 9969</t>
  </si>
  <si>
    <t xml:space="preserve">20.2</t>
  </si>
  <si>
    <t xml:space="preserve">Tubo PVC soldável, diâmetro 32mm</t>
  </si>
  <si>
    <t xml:space="preserve">SINAPI 9875</t>
  </si>
  <si>
    <t xml:space="preserve">20.3</t>
  </si>
  <si>
    <t xml:space="preserve">Tubo PVC soldável, diâmetro 50mm</t>
  </si>
  <si>
    <t xml:space="preserve">SINAPI 9873</t>
  </si>
  <si>
    <t xml:space="preserve">20.4</t>
  </si>
  <si>
    <t xml:space="preserve">Tubo PVC soldável, diâmetro 60mm</t>
  </si>
  <si>
    <t xml:space="preserve">SINAPI 9872</t>
  </si>
  <si>
    <t xml:space="preserve">20.5</t>
  </si>
  <si>
    <t xml:space="preserve">Tubo PVC soldável, diâmetro 85mm</t>
  </si>
  <si>
    <t xml:space="preserve">Buchas de redução</t>
  </si>
  <si>
    <t xml:space="preserve">SINAPI 72699</t>
  </si>
  <si>
    <t xml:space="preserve">20.6</t>
  </si>
  <si>
    <t xml:space="preserve">Bucha de  redução, PVC soldável, diâmetro 32x25mm </t>
  </si>
  <si>
    <t xml:space="preserve">SINAPI 72704</t>
  </si>
  <si>
    <t xml:space="preserve">20.7</t>
  </si>
  <si>
    <t xml:space="preserve">Bucha de  redução, PVC soldável, diâmetro 50x32mm </t>
  </si>
  <si>
    <t xml:space="preserve">SINAPI 72708</t>
  </si>
  <si>
    <t xml:space="preserve">20.8</t>
  </si>
  <si>
    <t xml:space="preserve">Bucha de  redução, PVC soldável, diâmetro 60x50mm </t>
  </si>
  <si>
    <t xml:space="preserve">Joelhos</t>
  </si>
  <si>
    <t xml:space="preserve">SINAPI 3929</t>
  </si>
  <si>
    <t xml:space="preserve">20.9</t>
  </si>
  <si>
    <t xml:space="preserve">Joelho  90º PVC soldável, diâmetro 25mm</t>
  </si>
  <si>
    <t xml:space="preserve">SINAPI 3936</t>
  </si>
  <si>
    <t xml:space="preserve">20.10</t>
  </si>
  <si>
    <t xml:space="preserve">Joelho  90º PVC soldável, diâmetro 32mm</t>
  </si>
  <si>
    <t xml:space="preserve">SINAPI 3940</t>
  </si>
  <si>
    <t xml:space="preserve">20.11</t>
  </si>
  <si>
    <t xml:space="preserve">Joelho  90º PVC soldável, diâmetro 50mm</t>
  </si>
  <si>
    <t xml:space="preserve">SINAPI 3939</t>
  </si>
  <si>
    <t xml:space="preserve">20.12</t>
  </si>
  <si>
    <t xml:space="preserve">Joelho  90º PVC soldável, diâmetro 60mm</t>
  </si>
  <si>
    <t xml:space="preserve">SINAPI 3900</t>
  </si>
  <si>
    <t xml:space="preserve">20.13</t>
  </si>
  <si>
    <t xml:space="preserve">Joelho  45º PVC soldável, diâmetro 25mm</t>
  </si>
  <si>
    <t xml:space="preserve">SINAPI 20147</t>
  </si>
  <si>
    <t xml:space="preserve">20.14</t>
  </si>
  <si>
    <t xml:space="preserve">Joelho de redução 90º PVC soldável com bucha de latão, diâmetro 25x1/2"</t>
  </si>
  <si>
    <t xml:space="preserve">SINAPI 3938</t>
  </si>
  <si>
    <t xml:space="preserve">20.15</t>
  </si>
  <si>
    <t xml:space="preserve">Joelho de redução 90º PVC soldável, diâmetro 32x25mm</t>
  </si>
  <si>
    <t xml:space="preserve">Luvas</t>
  </si>
  <si>
    <t xml:space="preserve">SINAPI 3904</t>
  </si>
  <si>
    <t xml:space="preserve">20.16</t>
  </si>
  <si>
    <t xml:space="preserve">Luva de PVC soldável diâmetro 25mm</t>
  </si>
  <si>
    <t xml:space="preserve">SINAPI 3903</t>
  </si>
  <si>
    <t xml:space="preserve">20.17</t>
  </si>
  <si>
    <t xml:space="preserve">Luva de PVC soldável diâmetro 32mm</t>
  </si>
  <si>
    <t xml:space="preserve">SINAPI 3896</t>
  </si>
  <si>
    <t xml:space="preserve">20.18</t>
  </si>
  <si>
    <t xml:space="preserve">Luva de redução de PVC soldável com rosca diâmetro 25x1/2"</t>
  </si>
  <si>
    <t xml:space="preserve">Tê</t>
  </si>
  <si>
    <t xml:space="preserve">SINAPI 7139</t>
  </si>
  <si>
    <t xml:space="preserve">20.19</t>
  </si>
  <si>
    <t xml:space="preserve">Tê de 90º  PVC soldável, diâmetro 25mm</t>
  </si>
  <si>
    <t xml:space="preserve">20.20</t>
  </si>
  <si>
    <t xml:space="preserve">Tê de 90º  PVC soldável, diâmetro 32mm</t>
  </si>
  <si>
    <t xml:space="preserve">20.21</t>
  </si>
  <si>
    <t xml:space="preserve">Tê de 90º  PVC soldável, diâmetro 50mm</t>
  </si>
  <si>
    <t xml:space="preserve">20.22</t>
  </si>
  <si>
    <t xml:space="preserve">Tê de redução PVC soldável com rosca central, diâmetro 25x1/2"</t>
  </si>
  <si>
    <t xml:space="preserve">20.23</t>
  </si>
  <si>
    <t xml:space="preserve">Tê de redução PVC soldável com rosca central, diâmetro 32x3/4"</t>
  </si>
  <si>
    <t xml:space="preserve">20.24</t>
  </si>
  <si>
    <t xml:space="preserve">Tê de redução PVC soldável, diâmetro 32x25mm</t>
  </si>
  <si>
    <t xml:space="preserve">20.25</t>
  </si>
  <si>
    <t xml:space="preserve">Tê de redução PVC soldável, diâmetro 85x60mm</t>
  </si>
  <si>
    <t xml:space="preserve">Plugue</t>
  </si>
  <si>
    <t xml:space="preserve">SINAPI 4895</t>
  </si>
  <si>
    <t xml:space="preserve">20.26</t>
  </si>
  <si>
    <t xml:space="preserve">Plugue de PVC com rosca diâmetro 1/2"</t>
  </si>
  <si>
    <t xml:space="preserve">APARELHOS E ACESSÓRIOS SANITÁRIOS</t>
  </si>
  <si>
    <t xml:space="preserve">SINAPI 10425</t>
  </si>
  <si>
    <t xml:space="preserve">21.1</t>
  </si>
  <si>
    <t xml:space="preserve">Lavatório individual com coluna suspensa, cor branca</t>
  </si>
  <si>
    <t xml:space="preserve">CPOS 440127</t>
  </si>
  <si>
    <t xml:space="preserve">21.2</t>
  </si>
  <si>
    <t xml:space="preserve">Cuba de embutir oval grande, cor branca</t>
  </si>
  <si>
    <t xml:space="preserve">CPOS 440185</t>
  </si>
  <si>
    <t xml:space="preserve">21.3</t>
  </si>
  <si>
    <t xml:space="preserve">Cuba de embutir redonda pequena, cor branca</t>
  </si>
  <si>
    <t xml:space="preserve">CPOS 300801</t>
  </si>
  <si>
    <t xml:space="preserve">21.4</t>
  </si>
  <si>
    <t xml:space="preserve">Bacia sifonada com abertura frontal, cor branca p/ PNE</t>
  </si>
  <si>
    <t xml:space="preserve">FDE 08.16.003</t>
  </si>
  <si>
    <t xml:space="preserve">21.5</t>
  </si>
  <si>
    <t xml:space="preserve">Bacia sifonada infantil, cor branca</t>
  </si>
  <si>
    <t xml:space="preserve">CPOS 440105</t>
  </si>
  <si>
    <t xml:space="preserve">21.6</t>
  </si>
  <si>
    <t xml:space="preserve">Bacia sifonada sem abertura frontal, cor branca</t>
  </si>
  <si>
    <t xml:space="preserve">CPOS 300802</t>
  </si>
  <si>
    <t xml:space="preserve">21.7</t>
  </si>
  <si>
    <t xml:space="preserve">Assento para bacia com abertura frontal, cor branca</t>
  </si>
  <si>
    <t xml:space="preserve">SINAPI 11761</t>
  </si>
  <si>
    <t xml:space="preserve">21.8</t>
  </si>
  <si>
    <t xml:space="preserve">Assento para bacia infantil, cor branca</t>
  </si>
  <si>
    <t xml:space="preserve">SINAPI 377</t>
  </si>
  <si>
    <t xml:space="preserve">21.9</t>
  </si>
  <si>
    <t xml:space="preserve">Assento para bacia sem abertura frontal, cor branca</t>
  </si>
  <si>
    <t xml:space="preserve">CPOS 440640</t>
  </si>
  <si>
    <t xml:space="preserve">21.10</t>
  </si>
  <si>
    <t xml:space="preserve">Cuba para pia de aço inox, 625x505x300mm, acabamento alto brilho</t>
  </si>
  <si>
    <t xml:space="preserve">CPOS 440632</t>
  </si>
  <si>
    <t xml:space="preserve">21.11</t>
  </si>
  <si>
    <t xml:space="preserve">Cuba para pia de aço inox, 560x340x140mm, acabamento polido</t>
  </si>
  <si>
    <t xml:space="preserve">CPOS 440630</t>
  </si>
  <si>
    <t xml:space="preserve">21.12</t>
  </si>
  <si>
    <t xml:space="preserve">Cuba para pia de aço inox, 400x340x170mm, acabamento polido</t>
  </si>
  <si>
    <t xml:space="preserve">21.13</t>
  </si>
  <si>
    <t xml:space="preserve">Tanque duplo com capacidade de 27+30 litros, acabamento alto brilho, 1200x550mm</t>
  </si>
  <si>
    <t xml:space="preserve">21.14</t>
  </si>
  <si>
    <t xml:space="preserve">Torneira de mesa, bica alta</t>
  </si>
  <si>
    <t xml:space="preserve">21.15</t>
  </si>
  <si>
    <t xml:space="preserve">Torneira de parede</t>
  </si>
  <si>
    <t xml:space="preserve">SINAPI 86911</t>
  </si>
  <si>
    <t xml:space="preserve">21.16</t>
  </si>
  <si>
    <t xml:space="preserve">Torneira de mesa, bica baixa</t>
  </si>
  <si>
    <t xml:space="preserve">CPOS 430402</t>
  </si>
  <si>
    <t xml:space="preserve">21.17</t>
  </si>
  <si>
    <t xml:space="preserve">Torneira elétrica, 5500W</t>
  </si>
  <si>
    <t xml:space="preserve">21.18</t>
  </si>
  <si>
    <t xml:space="preserve">Torneira de parede, bica móvel</t>
  </si>
  <si>
    <t xml:space="preserve">21.19</t>
  </si>
  <si>
    <t xml:space="preserve">Torneira de mesa, bica móvel</t>
  </si>
  <si>
    <t xml:space="preserve">CPOS 430339</t>
  </si>
  <si>
    <t xml:space="preserve">21.20</t>
  </si>
  <si>
    <t xml:space="preserve">Torneira para uso geral</t>
  </si>
  <si>
    <t xml:space="preserve">21.21</t>
  </si>
  <si>
    <t xml:space="preserve">Torneira para jardim/mangueira</t>
  </si>
  <si>
    <t xml:space="preserve">CPOS 480501</t>
  </si>
  <si>
    <t xml:space="preserve">21.22</t>
  </si>
  <si>
    <t xml:space="preserve">Torneira de bóia, diâmetro 25mm</t>
  </si>
  <si>
    <t xml:space="preserve">21.23</t>
  </si>
  <si>
    <t xml:space="preserve">Registro de pressão com canopla p/ chuveiro, diâmetro 3/4"</t>
  </si>
  <si>
    <t xml:space="preserve">21.24</t>
  </si>
  <si>
    <t xml:space="preserve">Registro de gaveta bruto, diâmetro 3/4"</t>
  </si>
  <si>
    <t xml:space="preserve">21.25</t>
  </si>
  <si>
    <t xml:space="preserve">Registro de gaveta bruto, diâmetro 1"</t>
  </si>
  <si>
    <t xml:space="preserve">21.26</t>
  </si>
  <si>
    <t xml:space="preserve">Registro de gaveta bruto, diâmetro 1.1/2"</t>
  </si>
  <si>
    <t xml:space="preserve">21.27</t>
  </si>
  <si>
    <t xml:space="preserve">Registro de gaveta bruto, diâmetro 3"</t>
  </si>
  <si>
    <t xml:space="preserve">21.28</t>
  </si>
  <si>
    <t xml:space="preserve">Registro de gaveta com canopla, diâmetro 3/4"</t>
  </si>
  <si>
    <t xml:space="preserve">21.29</t>
  </si>
  <si>
    <t xml:space="preserve">Registro de gaveta com canopla, diâmetro 1"</t>
  </si>
  <si>
    <t xml:space="preserve">21.30</t>
  </si>
  <si>
    <t xml:space="preserve">Registro de gaveta com canopla, diâmetro 1.1/2"</t>
  </si>
  <si>
    <t xml:space="preserve">21.31</t>
  </si>
  <si>
    <t xml:space="preserve">Ligação flexível metálica para lavatório de 1/2"</t>
  </si>
  <si>
    <t xml:space="preserve">21.32</t>
  </si>
  <si>
    <t xml:space="preserve">Ligação flexível metálica para pia de 3/4"</t>
  </si>
  <si>
    <t xml:space="preserve">CPOS 440321</t>
  </si>
  <si>
    <t xml:space="preserve">21.33</t>
  </si>
  <si>
    <t xml:space="preserve">Ducha elétrica com desviador, 5500W, cor branca</t>
  </si>
  <si>
    <t xml:space="preserve">CPOS 440336</t>
  </si>
  <si>
    <t xml:space="preserve">21.34</t>
  </si>
  <si>
    <t xml:space="preserve">Ducha higiênica</t>
  </si>
  <si>
    <t xml:space="preserve">21.35</t>
  </si>
  <si>
    <t xml:space="preserve">Ducha elétrica 4000W com desviador</t>
  </si>
  <si>
    <t xml:space="preserve">CPOS 430214</t>
  </si>
  <si>
    <t xml:space="preserve">21.36</t>
  </si>
  <si>
    <t xml:space="preserve">Chuveiro elétrico, 5500W, acabamento cromado</t>
  </si>
  <si>
    <t xml:space="preserve">SABESP 30918</t>
  </si>
  <si>
    <t xml:space="preserve">21.37</t>
  </si>
  <si>
    <t xml:space="preserve">Válvula de descarga duplo acion. p/vaso sanitário de 1.1/2"</t>
  </si>
  <si>
    <t xml:space="preserve">21.38</t>
  </si>
  <si>
    <t xml:space="preserve">Tubo de descarga VDE, série normal, diâmetro 38 mm</t>
  </si>
  <si>
    <t xml:space="preserve">SINAPI 10236</t>
  </si>
  <si>
    <t xml:space="preserve">21.39</t>
  </si>
  <si>
    <t xml:space="preserve">Válvula de pé com crivo, 1.1/2"</t>
  </si>
  <si>
    <t xml:space="preserve">CPOS 470502</t>
  </si>
  <si>
    <t xml:space="preserve">21.40</t>
  </si>
  <si>
    <t xml:space="preserve">Válvula de retenção com portinhola de bronze, 1"</t>
  </si>
  <si>
    <t xml:space="preserve">21.41</t>
  </si>
  <si>
    <t xml:space="preserve">Caixa em alvenaria 30x30 cm c/ tampa - CRG e CTD</t>
  </si>
  <si>
    <t xml:space="preserve">SINAPI 400</t>
  </si>
  <si>
    <t xml:space="preserve">21.42</t>
  </si>
  <si>
    <t xml:space="preserve">Braçadeira metálica tipo ômega, diâmetro 25 mm</t>
  </si>
  <si>
    <t xml:space="preserve">SINAPI 395</t>
  </si>
  <si>
    <t xml:space="preserve">21.43</t>
  </si>
  <si>
    <t xml:space="preserve">Braçadeira metálica tipo ômega, diâmetro 32 mm</t>
  </si>
  <si>
    <t xml:space="preserve">SINAPI 394</t>
  </si>
  <si>
    <t xml:space="preserve">21.44</t>
  </si>
  <si>
    <t xml:space="preserve">Braçadeira metálica tipo ômega, diâmetro 40 mm</t>
  </si>
  <si>
    <t xml:space="preserve">SINAPI 396</t>
  </si>
  <si>
    <t xml:space="preserve">21.45</t>
  </si>
  <si>
    <t xml:space="preserve">Braçadeira metálica tipo ômega, diâmetro 50 mm</t>
  </si>
  <si>
    <t xml:space="preserve">SINAPI 399</t>
  </si>
  <si>
    <t xml:space="preserve">21.46</t>
  </si>
  <si>
    <t xml:space="preserve">Braçadeira metálica tipo ômega, diâmetro 85 mm</t>
  </si>
  <si>
    <t xml:space="preserve">SINAPI 117658</t>
  </si>
  <si>
    <t xml:space="preserve">21.47</t>
  </si>
  <si>
    <t xml:space="preserve">Porta-sabonete líquido de parede</t>
  </si>
  <si>
    <t xml:space="preserve">SINAPI 4267</t>
  </si>
  <si>
    <t xml:space="preserve">21.48</t>
  </si>
  <si>
    <t xml:space="preserve">Porta papel-toalha de parede</t>
  </si>
  <si>
    <t xml:space="preserve">CPOS 440308</t>
  </si>
  <si>
    <t xml:space="preserve">21.49</t>
  </si>
  <si>
    <t xml:space="preserve">Porta papel higiênico em louça de embutir</t>
  </si>
  <si>
    <t xml:space="preserve">SINAPI 4263</t>
  </si>
  <si>
    <t xml:space="preserve">21.50</t>
  </si>
  <si>
    <t xml:space="preserve">Saboneteira em louça de embutir</t>
  </si>
  <si>
    <t xml:space="preserve">CPOS 300804</t>
  </si>
  <si>
    <t xml:space="preserve">21.51</t>
  </si>
  <si>
    <t xml:space="preserve">Lavatório de louça branca p/ PNE</t>
  </si>
  <si>
    <t xml:space="preserve">SINAPI 86878</t>
  </si>
  <si>
    <t xml:space="preserve">21.52</t>
  </si>
  <si>
    <t xml:space="preserve">Válvula em metal cromado tipo americana 3 1/2" x 1 1/2" p/ cuba de inóx</t>
  </si>
  <si>
    <t xml:space="preserve">SINAPI 442065</t>
  </si>
  <si>
    <t xml:space="preserve">21.53</t>
  </si>
  <si>
    <t xml:space="preserve">Válvula de metal cromado 1" p/ lavatório</t>
  </si>
  <si>
    <t xml:space="preserve">EQUIPAMENTOS</t>
  </si>
  <si>
    <t xml:space="preserve">CPOS 431013</t>
  </si>
  <si>
    <t xml:space="preserve">22.1</t>
  </si>
  <si>
    <t xml:space="preserve">Conjunto moto-bomba com rotor em bronze, 3/4 cv, Hman=15mca, Q=5m³/h, 380 Volts, trifásica</t>
  </si>
  <si>
    <t xml:space="preserve">CPOS 7988</t>
  </si>
  <si>
    <t xml:space="preserve">22.2</t>
  </si>
  <si>
    <t xml:space="preserve">Automático de bóia nível máximo</t>
  </si>
  <si>
    <t xml:space="preserve">CPOS 12332</t>
  </si>
  <si>
    <t xml:space="preserve">22.3</t>
  </si>
  <si>
    <t xml:space="preserve">Automático de bóia nível mínimo</t>
  </si>
  <si>
    <t xml:space="preserve">TUBULAÇÕES E CONEXÕES DE FERRO GALVANIZADO</t>
  </si>
  <si>
    <t xml:space="preserve">Tubo</t>
  </si>
  <si>
    <t xml:space="preserve">SABESPO 70297</t>
  </si>
  <si>
    <t xml:space="preserve">23.1</t>
  </si>
  <si>
    <t xml:space="preserve">Tubo FG roscável, diâmetro 3/4"</t>
  </si>
  <si>
    <t xml:space="preserve">br</t>
  </si>
  <si>
    <t xml:space="preserve">23.2</t>
  </si>
  <si>
    <t xml:space="preserve">Tubo FG roscável, diâmetro 1"</t>
  </si>
  <si>
    <t xml:space="preserve">SABESP 70249</t>
  </si>
  <si>
    <t xml:space="preserve">23.3</t>
  </si>
  <si>
    <t xml:space="preserve">Tubo FG roscável, diâmetro 1.1/2"</t>
  </si>
  <si>
    <t xml:space="preserve">23.4</t>
  </si>
  <si>
    <t xml:space="preserve">Tubo FG roscável, diâmetro 3"</t>
  </si>
  <si>
    <t xml:space="preserve">Bucha de redução</t>
  </si>
  <si>
    <t xml:space="preserve">23.5</t>
  </si>
  <si>
    <t xml:space="preserve">Bucha de redução, FG roscável, diâmetro 1"x3/4"</t>
  </si>
  <si>
    <t xml:space="preserve">Joelho</t>
  </si>
  <si>
    <t xml:space="preserve">23.6</t>
  </si>
  <si>
    <t xml:space="preserve">Joelho 90º FG roscável, diâmetro 3/4"</t>
  </si>
  <si>
    <t xml:space="preserve">23.7</t>
  </si>
  <si>
    <t xml:space="preserve">Joelho 90º FG roscável, diâmetro 1.1/2"</t>
  </si>
  <si>
    <t xml:space="preserve">23.8</t>
  </si>
  <si>
    <t xml:space="preserve">Joelho 90º FG roscável, diâmetro 1"</t>
  </si>
  <si>
    <t xml:space="preserve">23.9</t>
  </si>
  <si>
    <t xml:space="preserve">Joelho 90º FG roscável, diâmetro 3"</t>
  </si>
  <si>
    <t xml:space="preserve">Luva</t>
  </si>
  <si>
    <t xml:space="preserve">23.10</t>
  </si>
  <si>
    <t xml:space="preserve">Luva FG, F/F roscável, diâmetro 1"</t>
  </si>
  <si>
    <t xml:space="preserve">23.11</t>
  </si>
  <si>
    <t xml:space="preserve">Luva FG, F/F roscável, diâmetro 1.1/2"</t>
  </si>
  <si>
    <t xml:space="preserve">23.12</t>
  </si>
  <si>
    <t xml:space="preserve">Te 90º FG roscável, diâmetro 1.1/2"</t>
  </si>
  <si>
    <t xml:space="preserve">23.13</t>
  </si>
  <si>
    <t xml:space="preserve">Te 90º FG roscável, diâmetro 1"</t>
  </si>
  <si>
    <t xml:space="preserve">23.14</t>
  </si>
  <si>
    <t xml:space="preserve">Te 45º FG roscável, diâmetro 1"</t>
  </si>
  <si>
    <t xml:space="preserve">União</t>
  </si>
  <si>
    <t xml:space="preserve">23.15</t>
  </si>
  <si>
    <t xml:space="preserve">União FG roscável MF, diâmetro 1"</t>
  </si>
  <si>
    <t xml:space="preserve">23.16</t>
  </si>
  <si>
    <t xml:space="preserve">União FG roscável MF, diâmetro 1.1/2"</t>
  </si>
  <si>
    <t xml:space="preserve">Niple</t>
  </si>
  <si>
    <t xml:space="preserve">23.17</t>
  </si>
  <si>
    <t xml:space="preserve">Niple FG roscável diâmetro 1"</t>
  </si>
  <si>
    <t xml:space="preserve">DRENAGEM DE ÁGUAS PLUVIAIS</t>
  </si>
  <si>
    <t xml:space="preserve">TUBULAÇÕES E CONEXÕES DE PVC</t>
  </si>
  <si>
    <t xml:space="preserve">CPOS 460207</t>
  </si>
  <si>
    <t xml:space="preserve">24.1</t>
  </si>
  <si>
    <t xml:space="preserve">Tubo de PVC esgoto série R, ponta e bolsa com anel de borracha, Ø100mm</t>
  </si>
  <si>
    <t xml:space="preserve">SINAPI 74168/001</t>
  </si>
  <si>
    <t xml:space="preserve">24.2</t>
  </si>
  <si>
    <t xml:space="preserve">Tubo de PVC esgoto série R, ponta e bolsa com anel de borracha, Ø150mm</t>
  </si>
  <si>
    <t xml:space="preserve">CPOS 460504</t>
  </si>
  <si>
    <t xml:space="preserve">24.3</t>
  </si>
  <si>
    <t xml:space="preserve">Tubo de PVC esgoto, tipo Vinilfort ou equivalente, ponta e bolsa com junta elástica integrada, Ø150mm</t>
  </si>
  <si>
    <t xml:space="preserve">CPOS 460505</t>
  </si>
  <si>
    <t xml:space="preserve">24.4</t>
  </si>
  <si>
    <t xml:space="preserve">Tubo de PVC esgoto, tipo Vinilfort ou equivalente, ponta e bolsa com junta elástica integrada, Ø200mm</t>
  </si>
  <si>
    <t xml:space="preserve">CPOS 460506</t>
  </si>
  <si>
    <t xml:space="preserve">24.5</t>
  </si>
  <si>
    <t xml:space="preserve">Tubo de PVC esgoto, tipo Vinilfort ou equivalente, ponta e bolsa com junta elástica integrada, Ø250mm</t>
  </si>
  <si>
    <t xml:space="preserve">CPOS 460507</t>
  </si>
  <si>
    <t xml:space="preserve">24.6</t>
  </si>
  <si>
    <t xml:space="preserve">Tubo de PVC esgoto, tipo Vinilfort ou equivalente, ponta e bolsa com junta elástica integrada, Ø300mm</t>
  </si>
  <si>
    <t xml:space="preserve">CPOS 462643</t>
  </si>
  <si>
    <t xml:space="preserve">24.7</t>
  </si>
  <si>
    <t xml:space="preserve">Joelho 45 graus de PVC esgoto série R, com anel de borracha, Ø150mm</t>
  </si>
  <si>
    <t xml:space="preserve">24.8</t>
  </si>
  <si>
    <t xml:space="preserve">Joelho 90 graus de PVC esgoto série R, com anel de borracha, Ø150mm</t>
  </si>
  <si>
    <t xml:space="preserve">SINAPI 72628</t>
  </si>
  <si>
    <t xml:space="preserve">24.9</t>
  </si>
  <si>
    <t xml:space="preserve">Luva de PVC esgoto, série R, com anel de borracha, Ø100mm</t>
  </si>
  <si>
    <t xml:space="preserve">ACESSÓRIOS</t>
  </si>
  <si>
    <t xml:space="preserve">Ralo hemisférico</t>
  </si>
  <si>
    <t xml:space="preserve">SINAPI 11708</t>
  </si>
  <si>
    <t xml:space="preserve">25.1</t>
  </si>
  <si>
    <t xml:space="preserve">Ralo hemisférico (formato abacaxi) de ferro fundido, Ø150mm</t>
  </si>
  <si>
    <t xml:space="preserve">SINAPI 11709</t>
  </si>
  <si>
    <t xml:space="preserve">25.2</t>
  </si>
  <si>
    <t xml:space="preserve">Ralo hemisférico (formato abacaxi) de ferro fundido, Ø100mm</t>
  </si>
  <si>
    <t xml:space="preserve">Caixa de passagem</t>
  </si>
  <si>
    <t xml:space="preserve">25.3</t>
  </si>
  <si>
    <t xml:space="preserve">Caixa de ralo em alvenaria com fundo em concreto, 40x40cm</t>
  </si>
  <si>
    <t xml:space="preserve">SINAPI 83622</t>
  </si>
  <si>
    <t xml:space="preserve">25.4</t>
  </si>
  <si>
    <t xml:space="preserve">Grelha de ferro fundido 40x40cm, tipo leve, para caixa de ralo</t>
  </si>
  <si>
    <t xml:space="preserve">SINAPI 83447</t>
  </si>
  <si>
    <t xml:space="preserve">25.5</t>
  </si>
  <si>
    <t xml:space="preserve">Caixa de brita 40x40cm</t>
  </si>
  <si>
    <t xml:space="preserve">Poço de visita</t>
  </si>
  <si>
    <t xml:space="preserve">SINAPI 13299</t>
  </si>
  <si>
    <t xml:space="preserve">25.6</t>
  </si>
  <si>
    <t xml:space="preserve">Tampa de concreto Ø60cm para poço de visita</t>
  </si>
  <si>
    <t xml:space="preserve">Tampa para inspeção</t>
  </si>
  <si>
    <t xml:space="preserve">SINAPI 400204</t>
  </si>
  <si>
    <t xml:space="preserve">25.7</t>
  </si>
  <si>
    <t xml:space="preserve">Chapa de aço galvanizado aparafusável, 15x15cm, para inspeção em alvenaria</t>
  </si>
  <si>
    <t xml:space="preserve">Grelha</t>
  </si>
  <si>
    <t xml:space="preserve">CPOS 490655</t>
  </si>
  <si>
    <t xml:space="preserve">25.8</t>
  </si>
  <si>
    <t xml:space="preserve">Calha de piso em PVC DN 130, com grelha</t>
  </si>
  <si>
    <t xml:space="preserve">ESGOTOS SANITÁRIOS</t>
  </si>
  <si>
    <t xml:space="preserve">TUBOS E CONEXÕES DE PVC</t>
  </si>
  <si>
    <t xml:space="preserve">26.1</t>
  </si>
  <si>
    <t xml:space="preserve">Tubo de PVC rígido esgoto série R 100mm</t>
  </si>
  <si>
    <t xml:space="preserve">SINAPI 74165/001</t>
  </si>
  <si>
    <t xml:space="preserve">26.2</t>
  </si>
  <si>
    <t xml:space="preserve">Tubo de PVC rígido esgoto série R 75mm</t>
  </si>
  <si>
    <t xml:space="preserve">SINAPI 74165/002</t>
  </si>
  <si>
    <t xml:space="preserve">26.3</t>
  </si>
  <si>
    <t xml:space="preserve">Tubo de PVC rígido esgoto série R 50mm</t>
  </si>
  <si>
    <t xml:space="preserve">SINAPI 74165/003</t>
  </si>
  <si>
    <t xml:space="preserve">26.4</t>
  </si>
  <si>
    <t xml:space="preserve">Tubo de PVC rígido esgoto série R 40mm</t>
  </si>
  <si>
    <t xml:space="preserve">SINAPI 72557</t>
  </si>
  <si>
    <t xml:space="preserve">26.5</t>
  </si>
  <si>
    <t xml:space="preserve">Joelho 45 graus série R 100mm</t>
  </si>
  <si>
    <t xml:space="preserve">SINAPI 72564</t>
  </si>
  <si>
    <t xml:space="preserve">26.6</t>
  </si>
  <si>
    <t xml:space="preserve">Joelho 45 graus série R 75mm</t>
  </si>
  <si>
    <t xml:space="preserve">SINAPI 72561</t>
  </si>
  <si>
    <t xml:space="preserve">26.7</t>
  </si>
  <si>
    <t xml:space="preserve">Joelho 45 graus série R 50mm</t>
  </si>
  <si>
    <t xml:space="preserve">SINAPI 72559</t>
  </si>
  <si>
    <t xml:space="preserve">26.8</t>
  </si>
  <si>
    <t xml:space="preserve">Joelho 45 graus série R 40mm</t>
  </si>
  <si>
    <t xml:space="preserve">SINAPI 72556</t>
  </si>
  <si>
    <t xml:space="preserve">26.9</t>
  </si>
  <si>
    <t xml:space="preserve">Joelho 90 graus série R 100mm</t>
  </si>
  <si>
    <t xml:space="preserve">SINAPI 72562</t>
  </si>
  <si>
    <t xml:space="preserve">26.10</t>
  </si>
  <si>
    <t xml:space="preserve">Joelho 90 graus série R 75mm</t>
  </si>
  <si>
    <t xml:space="preserve">SINAPI 72560</t>
  </si>
  <si>
    <t xml:space="preserve">26.11</t>
  </si>
  <si>
    <t xml:space="preserve">Joelho 90 graus série R 50mm</t>
  </si>
  <si>
    <t xml:space="preserve">26.12</t>
  </si>
  <si>
    <t xml:space="preserve">Joelho 90 graus série R 40mm</t>
  </si>
  <si>
    <t xml:space="preserve">Junção</t>
  </si>
  <si>
    <t xml:space="preserve">SINAPI 72604</t>
  </si>
  <si>
    <t xml:space="preserve">26.13</t>
  </si>
  <si>
    <t xml:space="preserve">Junção simples série R 50mm</t>
  </si>
  <si>
    <t xml:space="preserve">SINAPI 73628</t>
  </si>
  <si>
    <t xml:space="preserve">26.14</t>
  </si>
  <si>
    <t xml:space="preserve">Luva de PVC série R 100mm</t>
  </si>
  <si>
    <t xml:space="preserve">SINAPI 73631</t>
  </si>
  <si>
    <t xml:space="preserve">26.15</t>
  </si>
  <si>
    <t xml:space="preserve">Luva de PVC série R 75mm</t>
  </si>
  <si>
    <t xml:space="preserve">SINAPI 73630</t>
  </si>
  <si>
    <t xml:space="preserve">26.16</t>
  </si>
  <si>
    <t xml:space="preserve">Luva de PVC série R 50mm</t>
  </si>
  <si>
    <t xml:space="preserve">SINAPI 73629</t>
  </si>
  <si>
    <t xml:space="preserve">26.17</t>
  </si>
  <si>
    <t xml:space="preserve">Luva de PVC série R 40mm</t>
  </si>
  <si>
    <t xml:space="preserve">Redução/Ligação para saída de vaso sanitário</t>
  </si>
  <si>
    <t xml:space="preserve">SINAPI 200242</t>
  </si>
  <si>
    <t xml:space="preserve">26.18</t>
  </si>
  <si>
    <t xml:space="preserve">Redução excêntrica série R 75x50mm</t>
  </si>
  <si>
    <t xml:space="preserve">SINAPI 26526</t>
  </si>
  <si>
    <t xml:space="preserve">26.19</t>
  </si>
  <si>
    <t xml:space="preserve">Adaptador para saída de vaso sanitário série N 100mm</t>
  </si>
  <si>
    <t xml:space="preserve">26.20</t>
  </si>
  <si>
    <t xml:space="preserve">Bucha de redução longa série R 50x40mm</t>
  </si>
  <si>
    <t xml:space="preserve">Adaptadores para sifão</t>
  </si>
  <si>
    <t xml:space="preserve">SINAPI 0000084</t>
  </si>
  <si>
    <t xml:space="preserve">26.21</t>
  </si>
  <si>
    <t xml:space="preserve">Adaptador para válvula de pia, lavatório, tanque e bebedouro série N 40x1"</t>
  </si>
  <si>
    <t xml:space="preserve">Vedação para saída de vaso sanitário</t>
  </si>
  <si>
    <t xml:space="preserve">26.22</t>
  </si>
  <si>
    <t xml:space="preserve">Vedação para saída de vaso sanitário série N 100mm</t>
  </si>
  <si>
    <t xml:space="preserve">SINAPI 72461</t>
  </si>
  <si>
    <t xml:space="preserve">26.23</t>
  </si>
  <si>
    <t xml:space="preserve">Tê série R 100x50mm</t>
  </si>
  <si>
    <t xml:space="preserve">SINAPI 72465</t>
  </si>
  <si>
    <t xml:space="preserve">26.24</t>
  </si>
  <si>
    <t xml:space="preserve">Tê série R 75x50mm</t>
  </si>
  <si>
    <t xml:space="preserve">SINAPI 72463</t>
  </si>
  <si>
    <t xml:space="preserve">26.25</t>
  </si>
  <si>
    <t xml:space="preserve">Tê série N 50mm</t>
  </si>
  <si>
    <t xml:space="preserve">26.26</t>
  </si>
  <si>
    <t xml:space="preserve">Grelha redonda de alumínio 150mm</t>
  </si>
  <si>
    <t xml:space="preserve">26.27</t>
  </si>
  <si>
    <t xml:space="preserve">Grelha redonda de alumínio 100mm</t>
  </si>
  <si>
    <t xml:space="preserve">CPOS 490614</t>
  </si>
  <si>
    <t xml:space="preserve">26.28</t>
  </si>
  <si>
    <t xml:space="preserve">Grelha redonda escamoteável em aço inox, cromada, com caixilho 150mm</t>
  </si>
  <si>
    <t xml:space="preserve">26.29</t>
  </si>
  <si>
    <t xml:space="preserve">Grelha redonda escamoteável em aço inox, cromada, com caixilho 100mm</t>
  </si>
  <si>
    <t xml:space="preserve">SINAPI 83624</t>
  </si>
  <si>
    <t xml:space="preserve">26.30</t>
  </si>
  <si>
    <t xml:space="preserve">Grelha de ferro fundido (largura 25 cm)</t>
  </si>
  <si>
    <t xml:space="preserve">26.31</t>
  </si>
  <si>
    <t xml:space="preserve">Antiespuma 150mm</t>
  </si>
  <si>
    <t xml:space="preserve">26.32</t>
  </si>
  <si>
    <t xml:space="preserve">Tampa cega redonda de aluminio 250mm</t>
  </si>
  <si>
    <t xml:space="preserve">25.33</t>
  </si>
  <si>
    <t xml:space="preserve">Porta grelha redondo cromado 250mm</t>
  </si>
  <si>
    <t xml:space="preserve">25.34</t>
  </si>
  <si>
    <t xml:space="preserve">Porta grelha redondo cromado 150mm</t>
  </si>
  <si>
    <t xml:space="preserve">25.35</t>
  </si>
  <si>
    <t xml:space="preserve">Porta grelha redondo cromado 100mm</t>
  </si>
  <si>
    <t xml:space="preserve">Caixa de gordura</t>
  </si>
  <si>
    <t xml:space="preserve">CPOS 490302</t>
  </si>
  <si>
    <t xml:space="preserve">26.36</t>
  </si>
  <si>
    <t xml:space="preserve">Caixa de gordura dupla, 120 litros, 60x60x95 cm</t>
  </si>
  <si>
    <t xml:space="preserve">26.37</t>
  </si>
  <si>
    <t xml:space="preserve">Caixa de gordura especial, 350 litros, 80x80x105 cm</t>
  </si>
  <si>
    <t xml:space="preserve">SINAPI 73607</t>
  </si>
  <si>
    <t xml:space="preserve">26.38</t>
  </si>
  <si>
    <t xml:space="preserve">Tampa de ferro fundido 60x60 cm, tipo leve, para caixas de gordura dupla e especial</t>
  </si>
  <si>
    <t xml:space="preserve">Caixa de inspeção em alvenaria</t>
  </si>
  <si>
    <t xml:space="preserve">SINAPI 73714</t>
  </si>
  <si>
    <t xml:space="preserve">26.39</t>
  </si>
  <si>
    <t xml:space="preserve">Caixa de inspeção em alvenaria 0.60x0.60x0.60 c/ fundo e tampa em C.A.</t>
  </si>
  <si>
    <t xml:space="preserve">26.40</t>
  </si>
  <si>
    <t xml:space="preserve">Tampa de ferro fundido tipo leve 60x60cm para caixa de inspeção</t>
  </si>
  <si>
    <t xml:space="preserve">INSTALAÇÕES ELÉTRICAS E ELETRÔNICAS</t>
  </si>
  <si>
    <t xml:space="preserve">INSTALAÇÕES ELÉTRICAS</t>
  </si>
  <si>
    <t xml:space="preserve">Haste para aterramento</t>
  </si>
  <si>
    <t xml:space="preserve">SINAPI 68069</t>
  </si>
  <si>
    <t xml:space="preserve">27.1</t>
  </si>
  <si>
    <t xml:space="preserve">Haste de aço galvanizado recoberta com 200 micras de cobre de diâmetro nominal de 5/8" com 3 metros de comprimento.</t>
  </si>
  <si>
    <t xml:space="preserve">CPOS 420531</t>
  </si>
  <si>
    <t xml:space="preserve">27.2</t>
  </si>
  <si>
    <t xml:space="preserve">Caixa de inspeção tipo solo em PVC, com tampa de ferro de 30cm. </t>
  </si>
  <si>
    <t xml:space="preserve">CPOS 024014</t>
  </si>
  <si>
    <t xml:space="preserve">Conector em bronze para conecção de dois cabos com a haste. </t>
  </si>
  <si>
    <t xml:space="preserve">Cordoalha de cobre nú</t>
  </si>
  <si>
    <t xml:space="preserve">SINAPI 72930</t>
  </si>
  <si>
    <t xml:space="preserve">27.4</t>
  </si>
  <si>
    <t xml:space="preserve">Cordoalha de cobre nú 50mm2.</t>
  </si>
  <si>
    <t xml:space="preserve">SINAPI 72929</t>
  </si>
  <si>
    <t xml:space="preserve">27.5</t>
  </si>
  <si>
    <t xml:space="preserve">Cordoalha de cobre nú 35mm2.</t>
  </si>
  <si>
    <t xml:space="preserve">Quadros de Força</t>
  </si>
  <si>
    <t xml:space="preserve">27.6</t>
  </si>
  <si>
    <t xml:space="preserve">Quadro de comando de embutir completo com porta e trinco</t>
  </si>
  <si>
    <t xml:space="preserve">Centro de Distribuição de Iluminação e tomadas</t>
  </si>
  <si>
    <t xml:space="preserve">27.7</t>
  </si>
  <si>
    <t xml:space="preserve">Quadro de distribuição de embutir, 24 módulos (2x12) completo com barramentos 150A, placa de montagem, porta interna e perfis verticais com trilhos DIN para fixação de acessórios. </t>
  </si>
  <si>
    <t xml:space="preserve">27.8</t>
  </si>
  <si>
    <t xml:space="preserve">Quadro de distribuição de embutir, 70 módulos (2x35) completo com barramentos 150A, placa de montagem, porta interna e perfis verticais com trilhos DIN para fixação de acessórios. </t>
  </si>
  <si>
    <t xml:space="preserve">27.9</t>
  </si>
  <si>
    <t xml:space="preserve">Quadro de distribuição de embutir, 56 módulos (2x28) completo com barramentos 225A, placa de montagem, porta interna e perfis verticais com trilhos DIN para fixação de acessórios. Ref. Comercial: CEMAR  (Ref. QDETG UX 225A) ou equivalente.</t>
  </si>
  <si>
    <r>
      <rPr>
        <b val="true"/>
        <sz val="10"/>
        <color rgb="FF003366"/>
        <rFont val="Arial"/>
        <family val="2"/>
      </rPr>
      <t xml:space="preserve">Eletrodutos e Acessórios</t>
    </r>
    <r>
      <rPr>
        <sz val="10"/>
        <color rgb="FF003366"/>
        <rFont val="Arial"/>
        <family val="2"/>
      </rPr>
      <t xml:space="preserve"> </t>
    </r>
  </si>
  <si>
    <t xml:space="preserve">CPOS 42114</t>
  </si>
  <si>
    <t xml:space="preserve">27.10</t>
  </si>
  <si>
    <t xml:space="preserve">Eletroduto de Aço Galvanizado, tipo pesado, entradas lisas, Ø 3/4"x 3,00 m                      </t>
  </si>
  <si>
    <t xml:space="preserve">SINAPI 381307</t>
  </si>
  <si>
    <t xml:space="preserve">27.11</t>
  </si>
  <si>
    <r>
      <rPr>
        <sz val="9"/>
        <color rgb="FF003366"/>
        <rFont val="Arial"/>
        <family val="2"/>
      </rPr>
      <t xml:space="preserve">Eletroduto de Pead-Polietileno de alta densidade corrugado, Ø1 1/2</t>
    </r>
    <r>
      <rPr>
        <sz val="9"/>
        <color rgb="FF003366"/>
        <rFont val="Calibri"/>
        <family val="2"/>
      </rPr>
      <t xml:space="preserve">"</t>
    </r>
  </si>
  <si>
    <t xml:space="preserve">SINAPI 461302</t>
  </si>
  <si>
    <t xml:space="preserve">27.12</t>
  </si>
  <si>
    <t xml:space="preserve">Eletroduto de Pead-Polietileno de alta densidade corrugado, Ø4"</t>
  </si>
  <si>
    <t xml:space="preserve">SINAPI 381309</t>
  </si>
  <si>
    <t xml:space="preserve">27.13</t>
  </si>
  <si>
    <t xml:space="preserve">Eletroduto de Pead-Polietileno de alta densidade corrugado, Ø5"</t>
  </si>
  <si>
    <t xml:space="preserve">SINAPI 0001885</t>
  </si>
  <si>
    <t xml:space="preserve">27.14</t>
  </si>
  <si>
    <t xml:space="preserve">Curva 90º de PVC, série reforçada, Ø 3/4"</t>
  </si>
  <si>
    <t xml:space="preserve">SINAPI 0000400</t>
  </si>
  <si>
    <t xml:space="preserve">27.15</t>
  </si>
  <si>
    <t xml:space="preserve">Abraçadeira de aço galvanizado,  Ø 3/4”, tipo "copo"</t>
  </si>
  <si>
    <t xml:space="preserve">SINAPI 0000304</t>
  </si>
  <si>
    <t xml:space="preserve">27.16</t>
  </si>
  <si>
    <t xml:space="preserve">Abraçadeira de aço galvanizado,  Ø 1”, tipo "copo"</t>
  </si>
  <si>
    <t xml:space="preserve">Cabos e Fios(condutores)</t>
  </si>
  <si>
    <t xml:space="preserve">Condutor de cobre unipolar, isolação em PVC/70ºC, camada de proteção em PVC, não propagador de chamas, classe de tensão 750V, encordoamento classe 5, flexível, com as seguintes seções nominais:</t>
  </si>
  <si>
    <t xml:space="preserve">SINAPI 83419</t>
  </si>
  <si>
    <t xml:space="preserve">27.17</t>
  </si>
  <si>
    <t xml:space="preserve">#2,5mm2</t>
  </si>
  <si>
    <t xml:space="preserve">SINAPI 83420</t>
  </si>
  <si>
    <t xml:space="preserve">27.18</t>
  </si>
  <si>
    <t xml:space="preserve">#4mm2</t>
  </si>
  <si>
    <t xml:space="preserve">SINAPI 83421</t>
  </si>
  <si>
    <t xml:space="preserve">27.19</t>
  </si>
  <si>
    <t xml:space="preserve">#6mm2</t>
  </si>
  <si>
    <t xml:space="preserve">Condutor de cobre unipolar, isolação em PVC/70ºC, camada de proteção em PVC, não propagador de chamas, classe de tensão 1 kV, encordoamento classe 5, flexível, com as seguintes seções nominais:</t>
  </si>
  <si>
    <t xml:space="preserve">SINAPI 83423</t>
  </si>
  <si>
    <t xml:space="preserve">27.20</t>
  </si>
  <si>
    <t xml:space="preserve">SINAPI 83424</t>
  </si>
  <si>
    <t xml:space="preserve">27.21</t>
  </si>
  <si>
    <t xml:space="preserve">#10mm2</t>
  </si>
  <si>
    <t xml:space="preserve">27.22</t>
  </si>
  <si>
    <t xml:space="preserve">#16mm2</t>
  </si>
  <si>
    <t xml:space="preserve">27.23</t>
  </si>
  <si>
    <t xml:space="preserve">#25mm2</t>
  </si>
  <si>
    <t xml:space="preserve">27.24</t>
  </si>
  <si>
    <t xml:space="preserve">#35mm2</t>
  </si>
  <si>
    <t xml:space="preserve">27.25</t>
  </si>
  <si>
    <t xml:space="preserve">#50mm2</t>
  </si>
  <si>
    <t xml:space="preserve">Cabo tripolar, condutor de cobre, isolação em PVC/70°C, não propagador de chama, classe de tensão, encordoamento classe 5, flexível, com as seguintes seções nominais:</t>
  </si>
  <si>
    <t xml:space="preserve">27.26</t>
  </si>
  <si>
    <t xml:space="preserve">3x1,5mm2</t>
  </si>
  <si>
    <t xml:space="preserve">27.27</t>
  </si>
  <si>
    <t xml:space="preserve">3x2,5mm2</t>
  </si>
  <si>
    <t xml:space="preserve">Caixas de Passagem</t>
  </si>
  <si>
    <t xml:space="preserve">SINAPI 73861/020</t>
  </si>
  <si>
    <t xml:space="preserve">27.28</t>
  </si>
  <si>
    <t xml:space="preserve">Condulete metálico, entradas lisas, tipo T, Ø3/4”.</t>
  </si>
  <si>
    <t xml:space="preserve">SINAPI 73861/005</t>
  </si>
  <si>
    <t xml:space="preserve">27.29</t>
  </si>
  <si>
    <t xml:space="preserve">Condulete metálico, entradas lisas, tipo C, Ø3/4”.</t>
  </si>
  <si>
    <t xml:space="preserve">SINAPI 73861/008</t>
  </si>
  <si>
    <t xml:space="preserve">27.30</t>
  </si>
  <si>
    <t xml:space="preserve">Condulete metálico, entradas lisas, tipo E, Ø3/4”.</t>
  </si>
  <si>
    <t xml:space="preserve">SINAPI 73861/017</t>
  </si>
  <si>
    <t xml:space="preserve">27.31</t>
  </si>
  <si>
    <t xml:space="preserve">Condulete metálico, entradas lisas, tipo X, Ø3/4”.</t>
  </si>
  <si>
    <t xml:space="preserve">SINAPI 83451</t>
  </si>
  <si>
    <t xml:space="preserve">27.32</t>
  </si>
  <si>
    <t xml:space="preserve">Condulete metálico, entradas lisas, tipo LR, Ø3/4”.</t>
  </si>
  <si>
    <t xml:space="preserve">SINAPI 7592</t>
  </si>
  <si>
    <t xml:space="preserve">27.33</t>
  </si>
  <si>
    <t xml:space="preserve">Tampa para condulete metálico com entrada para tomada 2P+T</t>
  </si>
  <si>
    <t xml:space="preserve">27.34</t>
  </si>
  <si>
    <t xml:space="preserve">Tampa cega para condulete metálico. </t>
  </si>
  <si>
    <t xml:space="preserve">27.35</t>
  </si>
  <si>
    <t xml:space="preserve">Tampa para condulete metálico com furo</t>
  </si>
  <si>
    <t xml:space="preserve">SINAPI 83443</t>
  </si>
  <si>
    <t xml:space="preserve">27.36</t>
  </si>
  <si>
    <t xml:space="preserve">Caixa de passagem metálica, quadrada, 20x20” com tampa</t>
  </si>
  <si>
    <t xml:space="preserve">27.37</t>
  </si>
  <si>
    <t xml:space="preserve">Caixa de passagem 20x20cm em alvenaria com tampa</t>
  </si>
  <si>
    <t xml:space="preserve">27.38</t>
  </si>
  <si>
    <t xml:space="preserve">Caixa de passagem 40x40cm em alvenaria com tampa</t>
  </si>
  <si>
    <t xml:space="preserve">Chaves com Fusíveis</t>
  </si>
  <si>
    <t xml:space="preserve">CPOS 44001</t>
  </si>
  <si>
    <t xml:space="preserve">27.39</t>
  </si>
  <si>
    <t xml:space="preserve">Base-fusível completa (com tampa, anel de proteção e parafuso de ajuste), fusíveis diazed de 10A. </t>
  </si>
  <si>
    <t xml:space="preserve">27.40</t>
  </si>
  <si>
    <t xml:space="preserve">Base-fusível completa (com tampa, anel de proteção e parafuso de ajuste), fusíveis diazed de 6A. </t>
  </si>
  <si>
    <t xml:space="preserve">SINAPI 00012359</t>
  </si>
  <si>
    <t xml:space="preserve">27.41</t>
  </si>
  <si>
    <t xml:space="preserve">Relé térmico de sobrecarga 1,8A a 2,5A</t>
  </si>
  <si>
    <t xml:space="preserve">SINAPI 00002556</t>
  </si>
  <si>
    <t xml:space="preserve">27.42</t>
  </si>
  <si>
    <t xml:space="preserve">Contator de potência, bobina 110V/60Hz. </t>
  </si>
  <si>
    <t xml:space="preserve">CPOS 4002011</t>
  </si>
  <si>
    <t xml:space="preserve">27.43</t>
  </si>
  <si>
    <t xml:space="preserve">Alarme sonoro, 110V/60Hz, com frequência tonal diferente do alarme contra incêndio.</t>
  </si>
  <si>
    <t xml:space="preserve">27.44</t>
  </si>
  <si>
    <t xml:space="preserve">Controle do reservatório superior, composto por chave nível tipo bóia, com haste móvel e contatos reversíveis (NA,NF).</t>
  </si>
  <si>
    <t xml:space="preserve">27.45</t>
  </si>
  <si>
    <t xml:space="preserve">Controle do reservatório inferior, composto por chave nível tipo bóia, com haste móvel e contatos reversíveis (NA,NF).  </t>
  </si>
  <si>
    <t xml:space="preserve">27.46</t>
  </si>
  <si>
    <t xml:space="preserve">Alarme de extravasamento do reservatório inferior, composto por chave nível tipo bóia, com haste móvel e contatos reversíveis (NA,NF). </t>
  </si>
  <si>
    <t xml:space="preserve">SABESP 30536</t>
  </si>
  <si>
    <t xml:space="preserve">27.47</t>
  </si>
  <si>
    <t xml:space="preserve">Comutador com retenção, ф 22mm, cor preta, 3 posições (zero central), com blocos de contato 2NA+2NF. </t>
  </si>
  <si>
    <t xml:space="preserve">SABESP 30533</t>
  </si>
  <si>
    <t xml:space="preserve">27.48</t>
  </si>
  <si>
    <t xml:space="preserve">Comutador com retenção, ф22mm, cor preta, 2 posições, com blocos de contato 2NA+2NF
</t>
  </si>
  <si>
    <t xml:space="preserve">27.49</t>
  </si>
  <si>
    <t xml:space="preserve">Sinalizador luminoso, redondo, aro frontal pretonas cor vermelha (vm) com lâmpada neon/220V, soquete BA9S</t>
  </si>
  <si>
    <t xml:space="preserve">27.50</t>
  </si>
  <si>
    <t xml:space="preserve">Sinalizador luminoso, redondo, aro frontal pretonas cor âmbar (am) com lâmpada neon/110V, soquete BA9S</t>
  </si>
  <si>
    <t xml:space="preserve">Disjuntores</t>
  </si>
  <si>
    <t xml:space="preserve">CPOS 371380</t>
  </si>
  <si>
    <t xml:space="preserve">27.51</t>
  </si>
  <si>
    <t xml:space="preserve">Mini-Disjuntor monopolar, tipo 5Sx1, curva C, 20A</t>
  </si>
  <si>
    <t xml:space="preserve">27.52</t>
  </si>
  <si>
    <t xml:space="preserve">Mini-Disjuntor monopolar, tipo 5Sx1, curva C, 25A</t>
  </si>
  <si>
    <t xml:space="preserve">CPOS 371384</t>
  </si>
  <si>
    <t xml:space="preserve">27.53</t>
  </si>
  <si>
    <t xml:space="preserve">Mini-Disjuntor bipolar, tipo 5Sx1, curva C, 20A</t>
  </si>
  <si>
    <t xml:space="preserve">27.54</t>
  </si>
  <si>
    <t xml:space="preserve">Mini-Disjuntor bipolar, tipo 5Sx1, curva C, 25A</t>
  </si>
  <si>
    <t xml:space="preserve">CPOS 371388</t>
  </si>
  <si>
    <t xml:space="preserve">27.55</t>
  </si>
  <si>
    <t xml:space="preserve">Mini-Disjuntor tripolar, tipo 5Sx1, curva C, 15A</t>
  </si>
  <si>
    <t xml:space="preserve">CPOS 371387</t>
  </si>
  <si>
    <t xml:space="preserve">27.56</t>
  </si>
  <si>
    <t xml:space="preserve">Mini-Disjuntor tripolar, tipo 5Sx1, curva C, 80A</t>
  </si>
  <si>
    <t xml:space="preserve">27.57</t>
  </si>
  <si>
    <t xml:space="preserve">Mini-Disjuntor tripolar, tipo 5Sx2, curva C, 32A</t>
  </si>
  <si>
    <t xml:space="preserve">CPOS 371381</t>
  </si>
  <si>
    <t xml:space="preserve">27.58</t>
  </si>
  <si>
    <t xml:space="preserve">Mini-Disjuntor tripolar, tipo 5Sx2, curva C, 50A</t>
  </si>
  <si>
    <t xml:space="preserve">SABESP 30548</t>
  </si>
  <si>
    <t xml:space="preserve">27.59</t>
  </si>
  <si>
    <t xml:space="preserve">Disjuntor tripolar, 3VF23-13, IN= 32A, Icu = 65 kA/220V</t>
  </si>
  <si>
    <t xml:space="preserve">SABESP 30549</t>
  </si>
  <si>
    <t xml:space="preserve">27.60</t>
  </si>
  <si>
    <t xml:space="preserve">Disjuntor tripolar, 3VF23-13, IN= 50A, Icu = 65 kA/220V</t>
  </si>
  <si>
    <t xml:space="preserve">27.61</t>
  </si>
  <si>
    <t xml:space="preserve">Disjuntor tripolar, 3VF23-13, IN= 100A, Icu = 65 kA/220V</t>
  </si>
  <si>
    <t xml:space="preserve">27.62</t>
  </si>
  <si>
    <t xml:space="preserve">Módulo Diferencial Residual (DDR) de alta sensibilidade, bipolar, 25A com corrente nominal residual de 30mA.</t>
  </si>
  <si>
    <t xml:space="preserve">27.63</t>
  </si>
  <si>
    <t xml:space="preserve">Módulo Diferencial Residual (DDR) de alta sensibilidade, tetrapolar, 25A com corrente nominal residual de 30mA.</t>
  </si>
  <si>
    <t xml:space="preserve">27.64</t>
  </si>
  <si>
    <t xml:space="preserve">Dispositivo de Proteção contra Surtos (DPS), monopolar, tensão nominal máxima 275 VCA, corrente de surto máxima 40kA</t>
  </si>
  <si>
    <t xml:space="preserve">Iluminação e Tomadas</t>
  </si>
  <si>
    <t xml:space="preserve">Luminárias</t>
  </si>
  <si>
    <t xml:space="preserve">CPOS 411407</t>
  </si>
  <si>
    <t xml:space="preserve">27.65</t>
  </si>
  <si>
    <t xml:space="preserve">Luminária de sobrepor completa com 2 lâmpadas fluorescentes tubulares de 32W com reator eletrônico duplo</t>
  </si>
  <si>
    <t xml:space="preserve">SINAPI 73953/001</t>
  </si>
  <si>
    <t xml:space="preserve">27.66</t>
  </si>
  <si>
    <t xml:space="preserve">Luminária de sobrepor completa com 2 lâmpadas fluorescentes tubulares de 16W com reator eletrônico duplo</t>
  </si>
  <si>
    <t xml:space="preserve">CPOS 411467</t>
  </si>
  <si>
    <t xml:space="preserve">27.67</t>
  </si>
  <si>
    <t xml:space="preserve">Arandela completa com uma lâmpada incandescente de 60W comandada por dimmer. </t>
  </si>
  <si>
    <t xml:space="preserve">27.68</t>
  </si>
  <si>
    <t xml:space="preserve">Arandela completa com uma lâmpada fluorescente compacta de 20W.</t>
  </si>
  <si>
    <t xml:space="preserve">CPOS 411208</t>
  </si>
  <si>
    <t xml:space="preserve">27.69</t>
  </si>
  <si>
    <t xml:space="preserve">jetor completo com uma lâmpada a vapor metálico de 250W, ignitor e reator eletrônico de alta freqüência, alto fator de potência e baixa taxa de distorção harmônica (FP &gt; 0,92 e THD &lt; 10%). </t>
  </si>
  <si>
    <t xml:space="preserve">CPOS 411207</t>
  </si>
  <si>
    <t xml:space="preserve">27.70</t>
  </si>
  <si>
    <t xml:space="preserve">Projetor completo com uma lâmpada a vapor metálico de 150W, ignitor e reator eletrônico de alta freqüência, alto fator de potência e baixa taxa de distorção harmônica (FP &gt; 0,92 e THD &lt; 10%). </t>
  </si>
  <si>
    <t xml:space="preserve">27.71</t>
  </si>
  <si>
    <t xml:space="preserve">Luminária de embutir em piso completa com uma lâmpada a vapor metálico de 70W, grau de proteção IP 65 (proteção hermética contra poeira e proteção contra jatos d´água), com ignitor e reator eletrônico de alta freqüência, alto fator de potência e baixa taxa de distorção harmônica (FP &gt; 0,92 e THD &lt; 10%). </t>
  </si>
  <si>
    <t xml:space="preserve">Interruptores </t>
  </si>
  <si>
    <t xml:space="preserve">CPOS 400502</t>
  </si>
  <si>
    <t xml:space="preserve">27.72</t>
  </si>
  <si>
    <t xml:space="preserve">Interruptor simples para montagem em paineis, 8A/250V.</t>
  </si>
  <si>
    <t xml:space="preserve">27.73</t>
  </si>
  <si>
    <t xml:space="preserve">Interruptor simples, 10A, 250V</t>
  </si>
  <si>
    <t xml:space="preserve">CPOS 400504</t>
  </si>
  <si>
    <t xml:space="preserve">27.74</t>
  </si>
  <si>
    <t xml:space="preserve">Interruptor 2 seções, 10A por seção, 250V</t>
  </si>
  <si>
    <t xml:space="preserve">CPOS 400506</t>
  </si>
  <si>
    <t xml:space="preserve">27.75</t>
  </si>
  <si>
    <t xml:space="preserve">Interruptor 3 seções, 10A por seção, 250V</t>
  </si>
  <si>
    <t xml:space="preserve">27.76</t>
  </si>
  <si>
    <t xml:space="preserve">Interruptor paralelo (three way) 1 seção, 10A por seção, 250V</t>
  </si>
  <si>
    <t xml:space="preserve">27.77</t>
  </si>
  <si>
    <t xml:space="preserve">Interruptor paralelo (three way) 2 seções, 10A por seção, 250V</t>
  </si>
  <si>
    <t xml:space="preserve">27.78</t>
  </si>
  <si>
    <t xml:space="preserve">Interruptor paralelo (three way) 3 seções, 10A por seção, 250V</t>
  </si>
  <si>
    <t xml:space="preserve">27.79</t>
  </si>
  <si>
    <t xml:space="preserve">Suporte de interruptor simples para duto em aço perfil revestido com pintura em epóxi a pó.</t>
  </si>
  <si>
    <t xml:space="preserve">27.80</t>
  </si>
  <si>
    <t xml:space="preserve">Variador de luminosidade rotativo (dimmer) 220V/300W com espelho. </t>
  </si>
  <si>
    <t xml:space="preserve">SINAPI 72335</t>
  </si>
  <si>
    <t xml:space="preserve">27.81</t>
  </si>
  <si>
    <t xml:space="preserve">Espelho 4x2" com entrada para interruptor simples. </t>
  </si>
  <si>
    <t xml:space="preserve">27.82</t>
  </si>
  <si>
    <t xml:space="preserve">Espelho 4x2" com entrada para interruptor de 2 seções. </t>
  </si>
  <si>
    <t xml:space="preserve">27.83</t>
  </si>
  <si>
    <t xml:space="preserve">Espelho 4x2" com entrada para interruptor de 3 seções. </t>
  </si>
  <si>
    <t xml:space="preserve">SINAPI 72336</t>
  </si>
  <si>
    <t xml:space="preserve">27.84</t>
  </si>
  <si>
    <t xml:space="preserve">Espelho 4x4" com entrada para dois módulos de interruptores de 3 seções. </t>
  </si>
  <si>
    <t xml:space="preserve">Tomadas </t>
  </si>
  <si>
    <t xml:space="preserve">CPOS 400446</t>
  </si>
  <si>
    <t xml:space="preserve">27.85</t>
  </si>
  <si>
    <t xml:space="preserve">Tomada universal, quadrada, 2P+T, 15A/250V, cor preta. </t>
  </si>
  <si>
    <t xml:space="preserve">27.86</t>
  </si>
  <si>
    <t xml:space="preserve">Suporte de tomadas para duto em aço perfil revestido com pintura em epóxi a pó, com entrada para duas tomadas quadradas 2P+T. </t>
  </si>
  <si>
    <t xml:space="preserve">27.87</t>
  </si>
  <si>
    <t xml:space="preserve">Tomada universal, circular, 2P+T, 15A/250V, cor preta.</t>
  </si>
  <si>
    <t xml:space="preserve">SINAPI 72339</t>
  </si>
  <si>
    <t xml:space="preserve">27.88</t>
  </si>
  <si>
    <t xml:space="preserve">Tomada universal, circular, 3P, 20A/250V, cor preta. </t>
  </si>
  <si>
    <t xml:space="preserve">27.89</t>
  </si>
  <si>
    <t xml:space="preserve">Espelho com entrada para tomada circular 2P+T. </t>
  </si>
  <si>
    <t xml:space="preserve">27.90</t>
  </si>
  <si>
    <t xml:space="preserve">Espelho com furo. </t>
  </si>
  <si>
    <t xml:space="preserve">Fixadores </t>
  </si>
  <si>
    <t xml:space="preserve">27.91</t>
  </si>
  <si>
    <t xml:space="preserve">Chumbadores 3/8"CBA </t>
  </si>
  <si>
    <t xml:space="preserve">SINAPI 11950</t>
  </si>
  <si>
    <t xml:space="preserve">27.92</t>
  </si>
  <si>
    <t xml:space="preserve">Parafuso e bucha S6</t>
  </si>
  <si>
    <t xml:space="preserve">SINAPI 12362</t>
  </si>
  <si>
    <t xml:space="preserve">27.93</t>
  </si>
  <si>
    <t xml:space="preserve">Gancho suspensão porca-olhal, aço galvanizado, e. 16mm</t>
  </si>
  <si>
    <t xml:space="preserve">SABESP 30472</t>
  </si>
  <si>
    <t xml:space="preserve">27.94</t>
  </si>
  <si>
    <t xml:space="preserve">Suspensão para luminária curta</t>
  </si>
  <si>
    <t xml:space="preserve">SINAPI 00850</t>
  </si>
  <si>
    <t xml:space="preserve">27.95</t>
  </si>
  <si>
    <t xml:space="preserve">Porca sextavada e arruela lisa 1/4"</t>
  </si>
  <si>
    <t xml:space="preserve">SINAPI 00032</t>
  </si>
  <si>
    <t xml:space="preserve">27.96</t>
  </si>
  <si>
    <t xml:space="preserve">Vergalhão rosca total 1/4"  </t>
  </si>
  <si>
    <t xml:space="preserve">ATERRAMENTO E PROTEÇÃO CONTRA DESCARGAS ATMOSFÉRICAS</t>
  </si>
  <si>
    <t xml:space="preserve">Captores</t>
  </si>
  <si>
    <t xml:space="preserve">SINAPI 68070</t>
  </si>
  <si>
    <t xml:space="preserve">27.97</t>
  </si>
  <si>
    <t xml:space="preserve">Pára-raios, tipo Franklin</t>
  </si>
  <si>
    <t xml:space="preserve">pç</t>
  </si>
  <si>
    <t xml:space="preserve">27.98</t>
  </si>
  <si>
    <t xml:space="preserve">Cordoalha de cobre nu, têmpera dura, 35mm²</t>
  </si>
  <si>
    <t xml:space="preserve">SINAPI 73976/002</t>
  </si>
  <si>
    <t xml:space="preserve">27.99</t>
  </si>
  <si>
    <t xml:space="preserve">Barra de aço galvanizado, Ø10mm x 6,00m  </t>
  </si>
  <si>
    <t xml:space="preserve">Conectores e Terminais</t>
  </si>
  <si>
    <t xml:space="preserve">SINAPI 11862</t>
  </si>
  <si>
    <t xml:space="preserve">Conector  de bronze fosforoso, haste de 5/8"/cabo de 50 mm²</t>
  </si>
  <si>
    <t xml:space="preserve">SINAPI 11855</t>
  </si>
  <si>
    <t xml:space="preserve">Conector  de bronze,"split bolt" para  cordoalha de 35 mm²</t>
  </si>
  <si>
    <t xml:space="preserve">CPOS 390919</t>
  </si>
  <si>
    <t xml:space="preserve">Conector  de furo vertical, Ø10mm/cabo de 35 mm²</t>
  </si>
  <si>
    <t xml:space="preserve">CPOS 420923</t>
  </si>
  <si>
    <t xml:space="preserve">Clips de aço galvanizado a fogo, Ø10mm</t>
  </si>
  <si>
    <t xml:space="preserve">Cabos de Descida</t>
  </si>
  <si>
    <t xml:space="preserve">Eletrodos de Terra</t>
  </si>
  <si>
    <t xml:space="preserve">SINAPI 3379</t>
  </si>
  <si>
    <t xml:space="preserve">Haste de aço revestida de camada de cobre, 200microns, no mínimo, Ø5/8" x 3,00m  </t>
  </si>
  <si>
    <t xml:space="preserve">Cordoalha de cobre nu , 50 mm²</t>
  </si>
  <si>
    <t xml:space="preserve">Caixa de inspeção</t>
  </si>
  <si>
    <t xml:space="preserve">CPOS 420932</t>
  </si>
  <si>
    <t xml:space="preserve">Caixa de inspeção, PVC de 12", com tampa de aço galvanizado,conforme detalhe no projeto</t>
  </si>
  <si>
    <t xml:space="preserve">INSTALAÇÕES DE REDE ESTRUTURADA</t>
  </si>
  <si>
    <t xml:space="preserve">Equipamentos Passivos</t>
  </si>
  <si>
    <t xml:space="preserve">CPOS 690926</t>
  </si>
  <si>
    <t xml:space="preserve">Patch Panel 19"  - 24 portas, Categoria 6</t>
  </si>
  <si>
    <t xml:space="preserve">un </t>
  </si>
  <si>
    <t xml:space="preserve">Bloco 110 para rack 19” 100 pares 1,75” de altura</t>
  </si>
  <si>
    <t xml:space="preserve">Guia de Cabos Frontal, fechado </t>
  </si>
  <si>
    <t xml:space="preserve">Guia de Cabos Traseiro</t>
  </si>
  <si>
    <t xml:space="preserve">Trava Path Panel</t>
  </si>
  <si>
    <t xml:space="preserve">Guia de Cabos Vertical, fechado </t>
  </si>
  <si>
    <t xml:space="preserve">Guia de Cabos Superior, fechado </t>
  </si>
  <si>
    <t xml:space="preserve">Cabos em par trançados </t>
  </si>
  <si>
    <t xml:space="preserve">SINAPI 11902</t>
  </si>
  <si>
    <t xml:space="preserve">Cabo par trançado não blindado (UTP)-4 pares 24 AWG,100 Ohms Cat.6</t>
  </si>
  <si>
    <t xml:space="preserve">SINAPI 11917</t>
  </si>
  <si>
    <t xml:space="preserve">Cabo telefônico interno CI-50, 20 pares</t>
  </si>
  <si>
    <t xml:space="preserve">Cabos de Conexão</t>
  </si>
  <si>
    <t xml:space="preserve">Cabos de conexões – Patch Cord ultra flexível com RJ 45 nas 2 pontas - 1,50 metros</t>
  </si>
  <si>
    <t xml:space="preserve">Cabos de conexões – Patch Cord ultra flexível com RJ 45 em 1 ponta - 1,50 metros</t>
  </si>
  <si>
    <t xml:space="preserve">Cabos de conexões – Patch Cord (Azul) ultra flexível com RJ 45 nas 2 pontas - 3,00 metros</t>
  </si>
  <si>
    <t xml:space="preserve">Cabos de conexões – Patch cord 110 / RJ-45 1 par -1,50m</t>
  </si>
  <si>
    <t xml:space="preserve">CPOS 400435</t>
  </si>
  <si>
    <t xml:space="preserve">Tomada modular RJ-45 Categoria 6</t>
  </si>
  <si>
    <t xml:space="preserve">CPOS 692034</t>
  </si>
  <si>
    <t xml:space="preserve">Conector de TV Tipo F (Coaxial)</t>
  </si>
  <si>
    <t xml:space="preserve">Caixas e acessórios</t>
  </si>
  <si>
    <t xml:space="preserve">SINAPI 2559</t>
  </si>
  <si>
    <t xml:space="preserve">Condulete metálico, tipo C, para eletroduto de ponta lisa, Ø 3/4" </t>
  </si>
  <si>
    <t xml:space="preserve">Caixa subterrânea em alvenaria, tipo R1,60x35x50cm, com tampão em ferro fundido</t>
  </si>
  <si>
    <t xml:space="preserve">Caixa de sobrepor, em aço estampado com pintura eletrostática à base de epoxi, na cor cinza, com fundo de madeira de lei envernizada, porta com trinco e fechadura, 80X80X20cm</t>
  </si>
  <si>
    <t xml:space="preserve">CPOS 402033</t>
  </si>
  <si>
    <t xml:space="preserve">Espelho para caixa 4x2" com espaço para 2 módulos RJ-45</t>
  </si>
  <si>
    <t xml:space="preserve">SINAPI 7552</t>
  </si>
  <si>
    <t xml:space="preserve">Tampa para condulete metálico com espaço uma tomada tipo F</t>
  </si>
  <si>
    <t xml:space="preserve">SINAPI 7549</t>
  </si>
  <si>
    <t xml:space="preserve">Espelho para caixa 4x2" com espaço uma tomada tipo F (Cabo coaxial de TV)</t>
  </si>
  <si>
    <t xml:space="preserve">Caixa - 4x2" - aço estampado e esmaltado </t>
  </si>
  <si>
    <t xml:space="preserve">Eletrodutos e Acessórios </t>
  </si>
  <si>
    <t xml:space="preserve">Eletrodutos metálicos ultra-flexíveis aspirado:</t>
  </si>
  <si>
    <t xml:space="preserve">SINAPI 12058</t>
  </si>
  <si>
    <t xml:space="preserve">Ø 1"</t>
  </si>
  <si>
    <t xml:space="preserve">SINAPI 12059</t>
  </si>
  <si>
    <t xml:space="preserve">Ø 3/4"</t>
  </si>
  <si>
    <t xml:space="preserve">Eletroduto de aço galvanizado a quente, tipo pesado</t>
  </si>
  <si>
    <t xml:space="preserve">CPOS 380904</t>
  </si>
  <si>
    <t xml:space="preserve">Eletroduto de aço galvanizado a quente, tipo pesado, rosqueável</t>
  </si>
  <si>
    <t xml:space="preserve">CPOS 380604</t>
  </si>
  <si>
    <t xml:space="preserve">Eletroduto de PEAD flexível corrugado</t>
  </si>
  <si>
    <t xml:space="preserve">CPOS 341304</t>
  </si>
  <si>
    <t xml:space="preserve">Ø 4" </t>
  </si>
  <si>
    <t xml:space="preserve">Abraçadeira de aço galvanizado a quente, tipo "D", para eletrodutos</t>
  </si>
  <si>
    <t xml:space="preserve">Chumbador CBA com parafuso e arruela lisa, Ø1/4"X2"</t>
  </si>
  <si>
    <t xml:space="preserve">SINAPI 004376</t>
  </si>
  <si>
    <t xml:space="preserve">Bucha S/8</t>
  </si>
  <si>
    <t xml:space="preserve">Parafuso, rosca soberba, cabeça sextavada, 1/4"x2", aço galvanizado</t>
  </si>
  <si>
    <t xml:space="preserve">Porca sextavada, aço galvanizado a quente, Ø1/4"</t>
  </si>
  <si>
    <t xml:space="preserve">Arruela lisa, aço galvanizado a quente, Ø1/4"</t>
  </si>
  <si>
    <t xml:space="preserve">Eletrocalhas, Perfilados e Acessórios </t>
  </si>
  <si>
    <t xml:space="preserve">CPOS 382112</t>
  </si>
  <si>
    <t xml:space="preserve">Eletrocalha com virola (perfil "C"), lisa, em aço galvanizado a quente, com tampa, chapa #18 MSG, 100x50x3000mm</t>
  </si>
  <si>
    <t xml:space="preserve">Curva Horizontal 90°, lisa, com tampa,100x50mm</t>
  </si>
  <si>
    <t xml:space="preserve">Te Vertical de Descida, liso, com tampa,100x50mm</t>
  </si>
  <si>
    <t xml:space="preserve">Te Horizontal 90°, liso, com tampa,100x50mm</t>
  </si>
  <si>
    <t xml:space="preserve">Saída Vertical p/ eletrodutos, Ø3/4"</t>
  </si>
  <si>
    <t xml:space="preserve">Terminal de fechamento, 100x50mm</t>
  </si>
  <si>
    <t xml:space="preserve">Junção Simples, 50mm</t>
  </si>
  <si>
    <t xml:space="preserve">Mão Francesa, 38x38x210 mm</t>
  </si>
  <si>
    <t xml:space="preserve">Parafuso cabeça lentilha, com fenda, Ø1/4"</t>
  </si>
  <si>
    <t xml:space="preserve">Parafuso cabeça lentilha, autotravante, Ø1/4"</t>
  </si>
  <si>
    <t xml:space="preserve">Suspensão ômega, 100x50mm</t>
  </si>
  <si>
    <t xml:space="preserve">Porca losangular com mola, Ø1/4"</t>
  </si>
  <si>
    <t xml:space="preserve">SINAPI 0000022</t>
  </si>
  <si>
    <t xml:space="preserve">Vergalhão rosca total (tirante),em aço galvanizado a quente, Ø1/4"x3000mm</t>
  </si>
  <si>
    <t xml:space="preserve">Arruela lisa, em aço galvanizado a quente, Ø1/4"</t>
  </si>
  <si>
    <t xml:space="preserve">Box reto ø3/4" em alumínio</t>
  </si>
  <si>
    <t xml:space="preserve">Dutos de passagem e Acessórios</t>
  </si>
  <si>
    <t xml:space="preserve">Perfil base sem tampa em aço 129 x 44 x 2000mm (*)</t>
  </si>
  <si>
    <t xml:space="preserve">Divisor “L” 2000mm. (*)</t>
  </si>
  <si>
    <t xml:space="preserve">Tampa perfil acabamento na cor bege 1000mm. (*)</t>
  </si>
  <si>
    <t xml:space="preserve">Fixa cabo(*)</t>
  </si>
  <si>
    <t xml:space="preserve">Terminal (*)</t>
  </si>
  <si>
    <t xml:space="preserve">Suporte de tomada tipo RJ, 2 furos, bege</t>
  </si>
  <si>
    <t xml:space="preserve">INSTALAÇÕES MECÂNICAS E DE UTILIDADES</t>
  </si>
  <si>
    <t xml:space="preserve">AR CONDICIONADO CENTRAL</t>
  </si>
  <si>
    <t xml:space="preserve">28.1</t>
  </si>
  <si>
    <t xml:space="preserve">Gaiola anti-furto em aço para aparelho condicionador de janela 30 kBTU/h</t>
  </si>
  <si>
    <t xml:space="preserve">28.2</t>
  </si>
  <si>
    <t xml:space="preserve">Gaiola anti-furto em aço para aparelho condicionador de janela 21 kBTU/h</t>
  </si>
  <si>
    <t xml:space="preserve">28.3</t>
  </si>
  <si>
    <t xml:space="preserve">Gaiola anti-furto em aço para aparelho condicionador de janela 10 kBTU/h</t>
  </si>
  <si>
    <t xml:space="preserve">VENTILAÇÃO MECÂNICA</t>
  </si>
  <si>
    <t xml:space="preserve">REDE DE DUTOS</t>
  </si>
  <si>
    <t xml:space="preserve">28.4</t>
  </si>
  <si>
    <r>
      <rPr>
        <sz val="9"/>
        <color rgb="FF003366"/>
        <rFont val="Arial"/>
        <family val="2"/>
      </rPr>
      <t xml:space="preserve">Duto para exaustão de ar ø 19,5 cm chapa galvanizada ( 4 kg/m</t>
    </r>
    <r>
      <rPr>
        <vertAlign val="superscript"/>
        <sz val="9"/>
        <color rgb="FF003366"/>
        <rFont val="Arial"/>
        <family val="2"/>
      </rPr>
      <t xml:space="preserve">2</t>
    </r>
    <r>
      <rPr>
        <sz val="9"/>
        <color rgb="FF003366"/>
        <rFont val="Arial"/>
        <family val="2"/>
      </rPr>
      <t xml:space="preserve">)</t>
    </r>
  </si>
  <si>
    <t xml:space="preserve">28.5</t>
  </si>
  <si>
    <r>
      <rPr>
        <sz val="9"/>
        <color rgb="FF003366"/>
        <rFont val="Arial"/>
        <family val="2"/>
      </rPr>
      <t xml:space="preserve">Duto para exaustão de ar ø 40 cm chapa galvanizada ( 4 kg/m</t>
    </r>
    <r>
      <rPr>
        <vertAlign val="superscript"/>
        <sz val="9"/>
        <color rgb="FF003366"/>
        <rFont val="Arial"/>
        <family val="2"/>
      </rPr>
      <t xml:space="preserve">2</t>
    </r>
    <r>
      <rPr>
        <sz val="9"/>
        <color rgb="FF003366"/>
        <rFont val="Arial"/>
        <family val="2"/>
      </rPr>
      <t xml:space="preserve">)</t>
    </r>
  </si>
  <si>
    <t xml:space="preserve">28.6</t>
  </si>
  <si>
    <t xml:space="preserve">Boca de ar tipo saída para descarga horizontal com filtro em tela ø 40 cm</t>
  </si>
  <si>
    <t xml:space="preserve">28.7</t>
  </si>
  <si>
    <t xml:space="preserve">Conexão tipo curva ø 19,5 cm</t>
  </si>
  <si>
    <t xml:space="preserve">28.8</t>
  </si>
  <si>
    <t xml:space="preserve">Conexão tipo curva ø 40 cm</t>
  </si>
  <si>
    <t xml:space="preserve">28.9</t>
  </si>
  <si>
    <t xml:space="preserve">Conexão alargadora de seção (expansão ø 19,5 / ø 40 cm)</t>
  </si>
  <si>
    <t xml:space="preserve">EQUIPAMENTOS AUXILIARES</t>
  </si>
  <si>
    <t xml:space="preserve">28.10</t>
  </si>
  <si>
    <t xml:space="preserve">Coifa industrial simples de exaustão tipo "ilha" 60 x 90 com descarga centrada circular ø 19,5 cm</t>
  </si>
  <si>
    <t xml:space="preserve">28.11</t>
  </si>
  <si>
    <t xml:space="preserve">Apoio simples ("berço") para tubulação horizontal de exaustão ø 40 cm</t>
  </si>
  <si>
    <t xml:space="preserve">28.12</t>
  </si>
  <si>
    <t xml:space="preserve">Apoio simples ("berço") para tubulação horizontal de exaustão ø 19,5 cm</t>
  </si>
  <si>
    <t xml:space="preserve">28.13</t>
  </si>
  <si>
    <t xml:space="preserve">Apoio simples ("berço") para tubulação vertical de exaustão ø 40 cm</t>
  </si>
  <si>
    <t xml:space="preserve">28.14</t>
  </si>
  <si>
    <t xml:space="preserve">Abraçadeira simples para duto de exaustão ø 40 cm</t>
  </si>
  <si>
    <t xml:space="preserve">INSTALAÇÕES DE COMBATE E PREVENÇÃO A INCÊNDIO</t>
  </si>
  <si>
    <t xml:space="preserve">EQUIPAMENTOS E ACESSÓRIOS</t>
  </si>
  <si>
    <t xml:space="preserve">CPOS 067072</t>
  </si>
  <si>
    <t xml:space="preserve">29.1</t>
  </si>
  <si>
    <t xml:space="preserve">Extintor PQS tipo ABC - 6kg</t>
  </si>
  <si>
    <t xml:space="preserve">29.2</t>
  </si>
  <si>
    <t xml:space="preserve">Suporte tipo L para extintor</t>
  </si>
  <si>
    <t xml:space="preserve">Suporte tipo bandeja para bloco autônomo de emergência (2x55W)</t>
  </si>
  <si>
    <t xml:space="preserve">CPOS 500526</t>
  </si>
  <si>
    <t xml:space="preserve">29.4</t>
  </si>
  <si>
    <t xml:space="preserve">Bloco autônomo 2x7W para iluminação de emergência nos ambientes</t>
  </si>
  <si>
    <t xml:space="preserve">CPOS 500524</t>
  </si>
  <si>
    <t xml:space="preserve">29.5</t>
  </si>
  <si>
    <t xml:space="preserve">Bloco autônomo 2x7W para saída de emergência, com indicação "SAÍDA"</t>
  </si>
  <si>
    <t xml:space="preserve">CPOS 500531</t>
  </si>
  <si>
    <t xml:space="preserve">29.6</t>
  </si>
  <si>
    <t xml:space="preserve">Bloco autônomo 2x55W para iluminação de emergência no pátio</t>
  </si>
  <si>
    <t xml:space="preserve">CPOS 362022</t>
  </si>
  <si>
    <t xml:space="preserve">29.7</t>
  </si>
  <si>
    <t xml:space="preserve">Sinalizador fotoluminescente de saída para direita</t>
  </si>
  <si>
    <t xml:space="preserve">CPOS 362023</t>
  </si>
  <si>
    <t xml:space="preserve">29.8</t>
  </si>
  <si>
    <t xml:space="preserve">Sinalizador fotoluminescente de saída para esquerda</t>
  </si>
  <si>
    <t xml:space="preserve">CPOS 362024</t>
  </si>
  <si>
    <t xml:space="preserve">29.9</t>
  </si>
  <si>
    <t xml:space="preserve">Sinalizador fotoluminescente para extintor</t>
  </si>
  <si>
    <t xml:space="preserve">CPOS 362025</t>
  </si>
  <si>
    <t xml:space="preserve">29.10</t>
  </si>
  <si>
    <t xml:space="preserve">Sinalizador fotoluminescente “Proibido Fumar”</t>
  </si>
  <si>
    <t xml:space="preserve">CPOS 362026</t>
  </si>
  <si>
    <t xml:space="preserve">29.11</t>
  </si>
  <si>
    <t xml:space="preserve">Sinalizador fotoluminescente “Proibido produzir chamas”</t>
  </si>
  <si>
    <t xml:space="preserve">CPOS 362027</t>
  </si>
  <si>
    <t xml:space="preserve">29.12</t>
  </si>
  <si>
    <t xml:space="preserve">Sinalizador fotoluminescente “Cuidado, risco de incêndio”</t>
  </si>
  <si>
    <t xml:space="preserve">CPOS 362028</t>
  </si>
  <si>
    <t xml:space="preserve">29.13</t>
  </si>
  <si>
    <t xml:space="preserve">Sinalizador fotoluminescente “Cuidado, risco de choque elétrico”</t>
  </si>
  <si>
    <t xml:space="preserve">30.00</t>
  </si>
  <si>
    <t xml:space="preserve">LIMPEZA FINAL</t>
  </si>
  <si>
    <t xml:space="preserve">SINAPI 9537</t>
  </si>
  <si>
    <t xml:space="preserve">30.1</t>
  </si>
  <si>
    <t xml:space="preserve">Limpeza final de obra</t>
  </si>
  <si>
    <t xml:space="preserve">TOTAL sem BDI</t>
  </si>
  <si>
    <t xml:space="preserve">BDI (24,25%)</t>
  </si>
  <si>
    <t xml:space="preserve">TOTAL GERAL</t>
  </si>
  <si>
    <t xml:space="preserve">(Setecentos e Cinquenta e Quatro Mil Novecentos e Trinta e Sete Reais e Onze Centavos)</t>
  </si>
  <si>
    <t xml:space="preserve">Observação:</t>
  </si>
  <si>
    <t xml:space="preserve">A fonte de pesquisa para elaboração deste orçamento: Tabela SINAPI (Junho/2.014), CPOS 163, FDE, SABESP e cotações de mercado </t>
  </si>
  <si>
    <t xml:space="preserve">                                                      Birigui, 15 de Outubro de 2.014.</t>
  </si>
  <si>
    <t xml:space="preserve">     Engº Civil   MAURÍCIO PEREIRA                                                                              Engº  ALEXANDRE JOSÉ SABINO LASILA</t>
  </si>
  <si>
    <t xml:space="preserve">   Diretor Depto. de Obras e Projetos                                                                                Secretário Adjunto de Obras </t>
  </si>
  <si>
    <t xml:space="preserve">                                                 Engº Civil RUBENS FRANCO DA SILVEIRA       </t>
  </si>
  <si>
    <t xml:space="preserve">                                                                    Secretário de Obras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@"/>
    <numFmt numFmtId="168" formatCode="0%"/>
    <numFmt numFmtId="169" formatCode="0.00"/>
    <numFmt numFmtId="170" formatCode="0"/>
    <numFmt numFmtId="171" formatCode="0.00_ ;[RED]\-0.00\ "/>
    <numFmt numFmtId="172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sz val="8"/>
      <color rgb="FF003366"/>
      <name val="Arial"/>
      <family val="2"/>
    </font>
    <font>
      <b val="true"/>
      <sz val="10"/>
      <color rgb="FF003366"/>
      <name val="Arial"/>
      <family val="2"/>
    </font>
    <font>
      <sz val="9"/>
      <color rgb="FF003366"/>
      <name val="Arial"/>
      <family val="2"/>
    </font>
    <font>
      <sz val="10"/>
      <color rgb="FF003366"/>
      <name val="Arial"/>
      <family val="2"/>
    </font>
    <font>
      <sz val="8"/>
      <color rgb="FF003366"/>
      <name val="Calibri"/>
      <family val="2"/>
      <charset val="1"/>
    </font>
    <font>
      <sz val="11"/>
      <color rgb="FF003366"/>
      <name val="Arial"/>
      <family val="2"/>
    </font>
    <font>
      <b val="true"/>
      <sz val="9"/>
      <name val="Arial"/>
      <family val="2"/>
    </font>
    <font>
      <sz val="10"/>
      <color rgb="FF003366"/>
      <name val="Calibri"/>
      <family val="2"/>
    </font>
    <font>
      <sz val="11"/>
      <color rgb="FF000000"/>
      <name val="Calibri"/>
      <family val="2"/>
      <charset val="1"/>
    </font>
    <font>
      <sz val="9"/>
      <name val="Arial"/>
      <family val="2"/>
    </font>
    <font>
      <sz val="9"/>
      <color rgb="FF000000"/>
      <name val="Times New Roman"/>
      <family val="1"/>
    </font>
    <font>
      <b val="true"/>
      <sz val="10"/>
      <name val="Arial"/>
      <family val="2"/>
    </font>
    <font>
      <sz val="11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3366"/>
      <name val="Calibri"/>
      <family val="2"/>
      <charset val="1"/>
    </font>
    <font>
      <sz val="11"/>
      <name val="Arial"/>
      <family val="2"/>
    </font>
    <font>
      <sz val="9"/>
      <color rgb="FF003366"/>
      <name val="Calibri"/>
      <family val="2"/>
    </font>
    <font>
      <sz val="8"/>
      <color rgb="FFFF0000"/>
      <name val="Arial"/>
      <family val="2"/>
    </font>
    <font>
      <vertAlign val="superscript"/>
      <sz val="9"/>
      <color rgb="FF003366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Arial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8"/>
  <sheetViews>
    <sheetView showFormulas="false" showGridLines="true" showRowColHeaders="true" showZeros="true" rightToLeft="false" tabSelected="true" showOutlineSymbols="true" defaultGridColor="true" view="normal" topLeftCell="A118" colorId="64" zoomScale="90" zoomScaleNormal="90" zoomScalePageLayoutView="100" workbookViewId="0">
      <selection pane="topLeft" activeCell="I730" activeCellId="0" sqref="I73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9.98"/>
    <col collapsed="false" customWidth="true" hidden="false" outlineLevel="0" max="2" min="2" style="2" width="7.28"/>
    <col collapsed="false" customWidth="true" hidden="false" outlineLevel="0" max="3" min="3" style="3" width="64.86"/>
    <col collapsed="false" customWidth="true" hidden="false" outlineLevel="0" max="4" min="4" style="4" width="8.85"/>
    <col collapsed="false" customWidth="true" hidden="false" outlineLevel="0" max="5" min="5" style="1" width="5.99"/>
    <col collapsed="false" customWidth="true" hidden="true" outlineLevel="0" max="6" min="6" style="5" width="9.06"/>
    <col collapsed="false" customWidth="true" hidden="false" outlineLevel="0" max="7" min="7" style="4" width="15.42"/>
    <col collapsed="false" customWidth="true" hidden="true" outlineLevel="0" max="8" min="8" style="4" width="9.06"/>
    <col collapsed="false" customWidth="true" hidden="false" outlineLevel="0" max="9" min="9" style="4" width="18.1"/>
    <col collapsed="false" customWidth="true" hidden="false" outlineLevel="0" max="10" min="10" style="6" width="7.99"/>
    <col collapsed="false" customWidth="true" hidden="false" outlineLevel="0" max="11" min="11" style="7" width="8.7"/>
    <col collapsed="false" customWidth="true" hidden="false" outlineLevel="0" max="12" min="12" style="4" width="6.7"/>
    <col collapsed="false" customWidth="true" hidden="false" outlineLevel="0" max="13" min="13" style="8" width="8.85"/>
    <col collapsed="false" customWidth="true" hidden="false" outlineLevel="0" max="14" min="14" style="3" width="6.56"/>
    <col collapsed="false" customWidth="false" hidden="false" outlineLevel="0" max="257" min="15" style="3" width="9.14"/>
  </cols>
  <sheetData>
    <row r="1" customFormat="false" ht="12.85" hidden="false" customHeight="false" outlineLevel="0" collapsed="false">
      <c r="A1" s="9"/>
      <c r="B1" s="10"/>
      <c r="C1" s="11"/>
      <c r="D1" s="12"/>
      <c r="E1" s="9"/>
      <c r="F1" s="13"/>
      <c r="G1" s="12"/>
      <c r="H1" s="12"/>
      <c r="I1" s="12"/>
      <c r="J1" s="14"/>
    </row>
    <row r="2" customFormat="false" ht="12.85" hidden="false" customHeight="false" outlineLevel="0" collapsed="false">
      <c r="A2" s="9"/>
      <c r="B2" s="10"/>
      <c r="C2" s="11"/>
      <c r="D2" s="12"/>
      <c r="E2" s="9"/>
      <c r="F2" s="13"/>
      <c r="G2" s="12"/>
      <c r="H2" s="12"/>
      <c r="I2" s="12"/>
      <c r="J2" s="14"/>
    </row>
    <row r="3" customFormat="false" ht="12.85" hidden="false" customHeight="false" outlineLevel="0" collapsed="false">
      <c r="A3" s="9"/>
      <c r="B3" s="10"/>
      <c r="C3" s="11"/>
      <c r="D3" s="12"/>
      <c r="E3" s="9"/>
      <c r="F3" s="13"/>
      <c r="G3" s="12"/>
      <c r="H3" s="12"/>
      <c r="I3" s="12"/>
      <c r="J3" s="14"/>
    </row>
    <row r="4" customFormat="false" ht="12.85" hidden="false" customHeight="false" outlineLevel="0" collapsed="false">
      <c r="A4" s="9"/>
      <c r="B4" s="10"/>
      <c r="C4" s="11"/>
      <c r="D4" s="12"/>
      <c r="E4" s="9"/>
      <c r="F4" s="13"/>
      <c r="G4" s="12"/>
      <c r="H4" s="12"/>
      <c r="I4" s="12"/>
      <c r="J4" s="14"/>
    </row>
    <row r="5" customFormat="false" ht="12.85" hidden="false" customHeight="false" outlineLevel="0" collapsed="false">
      <c r="A5" s="9"/>
      <c r="B5" s="10"/>
      <c r="C5" s="11"/>
      <c r="D5" s="12"/>
      <c r="E5" s="9"/>
      <c r="F5" s="13"/>
      <c r="G5" s="12"/>
      <c r="H5" s="12"/>
      <c r="I5" s="12"/>
      <c r="J5" s="14"/>
    </row>
    <row r="6" customFormat="false" ht="12.85" hidden="false" customHeight="false" outlineLevel="0" collapsed="false">
      <c r="A6" s="9"/>
      <c r="B6" s="10"/>
      <c r="C6" s="11"/>
      <c r="D6" s="12"/>
      <c r="E6" s="9"/>
      <c r="F6" s="13"/>
      <c r="G6" s="12"/>
      <c r="H6" s="12"/>
      <c r="I6" s="12"/>
      <c r="J6" s="14"/>
    </row>
    <row r="7" customFormat="false" ht="12.85" hidden="false" customHeight="false" outlineLevel="0" collapsed="false">
      <c r="A7" s="15"/>
      <c r="B7" s="16"/>
      <c r="C7" s="17"/>
      <c r="D7" s="12"/>
      <c r="E7" s="15"/>
      <c r="F7" s="13"/>
      <c r="G7" s="12"/>
      <c r="H7" s="12"/>
      <c r="I7" s="12"/>
      <c r="J7" s="14"/>
    </row>
    <row r="8" customFormat="false" ht="12.85" hidden="false" customHeight="false" outlineLevel="0" collapsed="false">
      <c r="A8" s="15"/>
      <c r="B8" s="16"/>
      <c r="C8" s="17"/>
      <c r="D8" s="12"/>
      <c r="E8" s="15"/>
      <c r="F8" s="13"/>
      <c r="G8" s="12"/>
      <c r="H8" s="12"/>
      <c r="I8" s="12"/>
      <c r="J8" s="14"/>
    </row>
    <row r="9" s="20" customFormat="true" ht="11.65" hidden="false" customHeight="false" outlineLevel="0" collapsed="false">
      <c r="A9" s="18" t="s">
        <v>0</v>
      </c>
      <c r="B9" s="18"/>
      <c r="C9" s="18"/>
      <c r="D9" s="18"/>
      <c r="E9" s="18"/>
      <c r="F9" s="18"/>
      <c r="G9" s="18"/>
      <c r="H9" s="18"/>
      <c r="I9" s="18"/>
      <c r="J9" s="19"/>
      <c r="K9" s="7"/>
      <c r="L9" s="8"/>
      <c r="M9" s="8"/>
    </row>
    <row r="10" s="20" customFormat="true" ht="11.65" hidden="false" customHeight="false" outlineLevel="0" collapsed="false">
      <c r="A10" s="21"/>
      <c r="B10" s="22"/>
      <c r="C10" s="23"/>
      <c r="D10" s="24"/>
      <c r="E10" s="25"/>
      <c r="F10" s="26"/>
      <c r="G10" s="27"/>
      <c r="H10" s="27"/>
      <c r="I10" s="28"/>
      <c r="J10" s="19"/>
      <c r="K10" s="7"/>
      <c r="L10" s="8"/>
      <c r="M10" s="8"/>
    </row>
    <row r="11" s="20" customFormat="true" ht="11.65" hidden="false" customHeight="false" outlineLevel="0" collapsed="false">
      <c r="A11" s="18" t="s">
        <v>1</v>
      </c>
      <c r="B11" s="18"/>
      <c r="C11" s="18"/>
      <c r="D11" s="18"/>
      <c r="E11" s="18"/>
      <c r="F11" s="18"/>
      <c r="G11" s="18"/>
      <c r="H11" s="18"/>
      <c r="I11" s="18"/>
      <c r="J11" s="19"/>
      <c r="K11" s="7"/>
      <c r="L11" s="8"/>
      <c r="M11" s="8"/>
    </row>
    <row r="12" s="20" customFormat="true" ht="11.65" hidden="false" customHeight="false" outlineLevel="0" collapsed="false">
      <c r="A12" s="21"/>
      <c r="B12" s="22"/>
      <c r="C12" s="23"/>
      <c r="D12" s="24"/>
      <c r="E12" s="25"/>
      <c r="F12" s="26"/>
      <c r="G12" s="27"/>
      <c r="H12" s="27"/>
      <c r="I12" s="28"/>
      <c r="J12" s="19"/>
      <c r="K12" s="7"/>
      <c r="L12" s="8"/>
      <c r="M12" s="8"/>
    </row>
    <row r="13" s="20" customFormat="true" ht="11.65" hidden="false" customHeight="false" outlineLevel="0" collapsed="false">
      <c r="A13" s="29" t="s">
        <v>2</v>
      </c>
      <c r="B13" s="30"/>
      <c r="C13" s="31"/>
      <c r="D13" s="32"/>
      <c r="E13" s="33"/>
      <c r="F13" s="34"/>
      <c r="G13" s="35"/>
      <c r="H13" s="35"/>
      <c r="I13" s="36"/>
      <c r="J13" s="19"/>
      <c r="K13" s="7"/>
      <c r="L13" s="8"/>
      <c r="M13" s="8"/>
    </row>
    <row r="14" s="20" customFormat="true" ht="12.4" hidden="false" customHeight="false" outlineLevel="0" collapsed="false">
      <c r="A14" s="37" t="s">
        <v>3</v>
      </c>
      <c r="B14" s="37" t="s">
        <v>4</v>
      </c>
      <c r="C14" s="37" t="s">
        <v>5</v>
      </c>
      <c r="D14" s="38" t="s">
        <v>6</v>
      </c>
      <c r="E14" s="37" t="s">
        <v>7</v>
      </c>
      <c r="F14" s="39" t="s">
        <v>8</v>
      </c>
      <c r="G14" s="38" t="s">
        <v>9</v>
      </c>
      <c r="H14" s="38" t="s">
        <v>10</v>
      </c>
      <c r="I14" s="38" t="s">
        <v>11</v>
      </c>
      <c r="J14" s="19"/>
      <c r="K14" s="7"/>
      <c r="L14" s="8"/>
      <c r="M14" s="8"/>
    </row>
    <row r="15" customFormat="false" ht="12.75" hidden="true" customHeight="false" outlineLevel="0" collapsed="false">
      <c r="A15" s="40"/>
      <c r="B15" s="15"/>
      <c r="C15" s="17"/>
      <c r="D15" s="12"/>
      <c r="E15" s="15"/>
      <c r="F15" s="13"/>
      <c r="G15" s="12"/>
      <c r="H15" s="12"/>
      <c r="I15" s="41"/>
      <c r="J15" s="14"/>
      <c r="M15" s="7"/>
      <c r="O15" s="20"/>
    </row>
    <row r="16" s="49" customFormat="true" ht="13.25" hidden="false" customHeight="false" outlineLevel="0" collapsed="false">
      <c r="A16" s="42"/>
      <c r="B16" s="43" t="s">
        <v>12</v>
      </c>
      <c r="C16" s="44" t="s">
        <v>13</v>
      </c>
      <c r="D16" s="45"/>
      <c r="E16" s="46"/>
      <c r="F16" s="47"/>
      <c r="G16" s="45"/>
      <c r="H16" s="45"/>
      <c r="I16" s="48"/>
      <c r="J16" s="19"/>
      <c r="K16" s="7"/>
      <c r="L16" s="7"/>
      <c r="M16" s="7"/>
    </row>
    <row r="17" customFormat="false" ht="12.75" hidden="true" customHeight="false" outlineLevel="0" collapsed="false">
      <c r="A17" s="42"/>
      <c r="B17" s="50" t="s">
        <v>14</v>
      </c>
      <c r="C17" s="51" t="s">
        <v>15</v>
      </c>
      <c r="D17" s="45" t="n">
        <v>30</v>
      </c>
      <c r="E17" s="46" t="s">
        <v>16</v>
      </c>
      <c r="F17" s="47" t="n">
        <v>48</v>
      </c>
      <c r="G17" s="45" t="n">
        <v>30</v>
      </c>
      <c r="H17" s="45" t="n">
        <f aca="false">D17*F17</f>
        <v>1440</v>
      </c>
      <c r="I17" s="48" t="n">
        <f aca="false">G17*D17</f>
        <v>900</v>
      </c>
      <c r="J17" s="14"/>
      <c r="L17" s="6"/>
    </row>
    <row r="18" customFormat="false" ht="12.85" hidden="false" customHeight="false" outlineLevel="0" collapsed="false">
      <c r="A18" s="42" t="s">
        <v>17</v>
      </c>
      <c r="B18" s="46" t="s">
        <v>14</v>
      </c>
      <c r="C18" s="51" t="s">
        <v>18</v>
      </c>
      <c r="D18" s="45" t="n">
        <v>192.1</v>
      </c>
      <c r="E18" s="46" t="s">
        <v>16</v>
      </c>
      <c r="F18" s="47" t="n">
        <v>1.05</v>
      </c>
      <c r="G18" s="45" t="n">
        <v>0.47</v>
      </c>
      <c r="H18" s="45" t="n">
        <f aca="false">D18*F18</f>
        <v>201.705</v>
      </c>
      <c r="I18" s="48" t="n">
        <f aca="false">D18*G18</f>
        <v>90.287</v>
      </c>
      <c r="J18" s="14"/>
      <c r="K18" s="6"/>
    </row>
    <row r="19" customFormat="false" ht="12.85" hidden="false" customHeight="false" outlineLevel="0" collapsed="false">
      <c r="A19" s="42" t="s">
        <v>19</v>
      </c>
      <c r="B19" s="46" t="s">
        <v>20</v>
      </c>
      <c r="C19" s="51" t="s">
        <v>21</v>
      </c>
      <c r="D19" s="45" t="n">
        <v>96.05</v>
      </c>
      <c r="E19" s="46" t="s">
        <v>22</v>
      </c>
      <c r="F19" s="47" t="n">
        <v>211.42</v>
      </c>
      <c r="G19" s="45" t="n">
        <v>3.48</v>
      </c>
      <c r="H19" s="45" t="n">
        <f aca="false">D19*F19</f>
        <v>20306.891</v>
      </c>
      <c r="I19" s="48" t="n">
        <f aca="false">D19*G19</f>
        <v>334.254</v>
      </c>
      <c r="J19" s="14"/>
      <c r="K19" s="6"/>
    </row>
    <row r="20" customFormat="false" ht="13.25" hidden="false" customHeight="false" outlineLevel="0" collapsed="false">
      <c r="A20" s="42" t="s">
        <v>23</v>
      </c>
      <c r="B20" s="46" t="s">
        <v>24</v>
      </c>
      <c r="C20" s="51" t="s">
        <v>25</v>
      </c>
      <c r="D20" s="45" t="n">
        <v>126</v>
      </c>
      <c r="E20" s="46" t="s">
        <v>26</v>
      </c>
      <c r="F20" s="47" t="n">
        <v>16.24</v>
      </c>
      <c r="G20" s="45" t="n">
        <v>43.27</v>
      </c>
      <c r="H20" s="45" t="n">
        <f aca="false">D20*F20</f>
        <v>2046.24</v>
      </c>
      <c r="I20" s="48" t="n">
        <f aca="false">D20*G20</f>
        <v>5452.02</v>
      </c>
      <c r="J20" s="14"/>
    </row>
    <row r="21" customFormat="false" ht="12.85" hidden="false" customHeight="false" outlineLevel="0" collapsed="false">
      <c r="A21" s="42" t="s">
        <v>27</v>
      </c>
      <c r="B21" s="46" t="s">
        <v>28</v>
      </c>
      <c r="C21" s="51" t="s">
        <v>29</v>
      </c>
      <c r="D21" s="45" t="n">
        <v>23.05</v>
      </c>
      <c r="E21" s="46" t="s">
        <v>30</v>
      </c>
      <c r="F21" s="47" t="n">
        <v>13.17</v>
      </c>
      <c r="G21" s="45" t="n">
        <v>28.84</v>
      </c>
      <c r="H21" s="45" t="n">
        <f aca="false">D21*F21</f>
        <v>303.5685</v>
      </c>
      <c r="I21" s="48" t="n">
        <f aca="false">D21*G21</f>
        <v>664.762</v>
      </c>
      <c r="J21" s="14"/>
    </row>
    <row r="22" customFormat="false" ht="12.85" hidden="false" customHeight="false" outlineLevel="0" collapsed="false">
      <c r="A22" s="42" t="s">
        <v>31</v>
      </c>
      <c r="B22" s="46" t="s">
        <v>32</v>
      </c>
      <c r="C22" s="51" t="s">
        <v>33</v>
      </c>
      <c r="D22" s="45" t="n">
        <v>0.58</v>
      </c>
      <c r="E22" s="46" t="s">
        <v>30</v>
      </c>
      <c r="F22" s="47"/>
      <c r="G22" s="45" t="n">
        <v>74.28</v>
      </c>
      <c r="H22" s="45" t="n">
        <f aca="false">D22*F22</f>
        <v>0</v>
      </c>
      <c r="I22" s="48" t="n">
        <f aca="false">D22*G22</f>
        <v>43.0824</v>
      </c>
      <c r="J22" s="14"/>
    </row>
    <row r="23" customFormat="false" ht="13.25" hidden="false" customHeight="false" outlineLevel="0" collapsed="false">
      <c r="A23" s="42" t="s">
        <v>34</v>
      </c>
      <c r="B23" s="46" t="s">
        <v>35</v>
      </c>
      <c r="C23" s="51" t="s">
        <v>36</v>
      </c>
      <c r="D23" s="45" t="n">
        <v>57.63</v>
      </c>
      <c r="E23" s="46" t="s">
        <v>16</v>
      </c>
      <c r="F23" s="47" t="n">
        <v>15.91</v>
      </c>
      <c r="G23" s="45" t="n">
        <v>40.52</v>
      </c>
      <c r="H23" s="45" t="n">
        <f aca="false">D23*F23</f>
        <v>916.8933</v>
      </c>
      <c r="I23" s="48" t="n">
        <f aca="false">D23*G23</f>
        <v>2335.1676</v>
      </c>
      <c r="J23" s="14"/>
      <c r="K23" s="6"/>
    </row>
    <row r="24" customFormat="false" ht="12.85" hidden="false" customHeight="false" outlineLevel="0" collapsed="false">
      <c r="A24" s="42" t="s">
        <v>37</v>
      </c>
      <c r="B24" s="46" t="s">
        <v>38</v>
      </c>
      <c r="C24" s="51" t="s">
        <v>39</v>
      </c>
      <c r="D24" s="45" t="n">
        <v>268.17</v>
      </c>
      <c r="E24" s="46" t="s">
        <v>40</v>
      </c>
      <c r="F24" s="47" t="n">
        <v>1.75</v>
      </c>
      <c r="G24" s="45" t="n">
        <v>6.5</v>
      </c>
      <c r="H24" s="45" t="n">
        <f aca="false">D24*F24</f>
        <v>469.2975</v>
      </c>
      <c r="I24" s="48" t="n">
        <f aca="false">D24*G24</f>
        <v>1743.105</v>
      </c>
      <c r="J24" s="14"/>
      <c r="K24" s="6"/>
    </row>
    <row r="25" customFormat="false" ht="13.25" hidden="false" customHeight="false" outlineLevel="0" collapsed="false">
      <c r="A25" s="42" t="s">
        <v>41</v>
      </c>
      <c r="B25" s="46" t="s">
        <v>42</v>
      </c>
      <c r="C25" s="51" t="s">
        <v>43</v>
      </c>
      <c r="D25" s="45" t="n">
        <v>4.32</v>
      </c>
      <c r="E25" s="46" t="s">
        <v>30</v>
      </c>
      <c r="F25" s="47" t="n">
        <v>114.33</v>
      </c>
      <c r="G25" s="45" t="n">
        <v>314.46</v>
      </c>
      <c r="H25" s="45" t="n">
        <f aca="false">D25*F25</f>
        <v>493.9056</v>
      </c>
      <c r="I25" s="48" t="n">
        <f aca="false">D25*G25</f>
        <v>1358.4672</v>
      </c>
      <c r="J25" s="14"/>
      <c r="K25" s="6"/>
    </row>
    <row r="26" customFormat="false" ht="12.85" hidden="false" customHeight="false" outlineLevel="0" collapsed="false">
      <c r="A26" s="42" t="s">
        <v>44</v>
      </c>
      <c r="B26" s="46" t="s">
        <v>45</v>
      </c>
      <c r="C26" s="51" t="s">
        <v>46</v>
      </c>
      <c r="D26" s="45" t="n">
        <v>4.32</v>
      </c>
      <c r="E26" s="46" t="s">
        <v>30</v>
      </c>
      <c r="F26" s="47" t="n">
        <v>114.33</v>
      </c>
      <c r="G26" s="45" t="n">
        <v>64.33</v>
      </c>
      <c r="H26" s="45" t="n">
        <f aca="false">D26*F26</f>
        <v>493.9056</v>
      </c>
      <c r="I26" s="48" t="n">
        <f aca="false">D26*G26</f>
        <v>277.9056</v>
      </c>
      <c r="J26" s="14"/>
      <c r="K26" s="6"/>
    </row>
    <row r="27" customFormat="false" ht="12.85" hidden="false" customHeight="false" outlineLevel="0" collapsed="false">
      <c r="A27" s="42" t="s">
        <v>47</v>
      </c>
      <c r="B27" s="46" t="s">
        <v>48</v>
      </c>
      <c r="C27" s="51" t="s">
        <v>49</v>
      </c>
      <c r="D27" s="45" t="n">
        <v>24.35</v>
      </c>
      <c r="E27" s="46" t="s">
        <v>30</v>
      </c>
      <c r="F27" s="47" t="n">
        <v>15.34</v>
      </c>
      <c r="G27" s="45" t="n">
        <v>34.45</v>
      </c>
      <c r="H27" s="45" t="n">
        <f aca="false">D27*F27</f>
        <v>373.529</v>
      </c>
      <c r="I27" s="48" t="n">
        <f aca="false">D27*G27</f>
        <v>838.8575</v>
      </c>
      <c r="J27" s="14"/>
      <c r="K27" s="6"/>
    </row>
    <row r="28" customFormat="false" ht="12.85" hidden="false" customHeight="false" outlineLevel="0" collapsed="false">
      <c r="A28" s="42" t="s">
        <v>50</v>
      </c>
      <c r="B28" s="46" t="s">
        <v>51</v>
      </c>
      <c r="C28" s="51" t="s">
        <v>52</v>
      </c>
      <c r="D28" s="45"/>
      <c r="E28" s="46"/>
      <c r="F28" s="47"/>
      <c r="G28" s="45"/>
      <c r="H28" s="45"/>
      <c r="I28" s="48"/>
      <c r="J28" s="14"/>
      <c r="K28" s="6"/>
    </row>
    <row r="29" customFormat="false" ht="12.85" hidden="false" customHeight="false" outlineLevel="0" collapsed="false">
      <c r="A29" s="42"/>
      <c r="B29" s="46"/>
      <c r="C29" s="51" t="s">
        <v>53</v>
      </c>
      <c r="D29" s="45" t="n">
        <v>62.43</v>
      </c>
      <c r="E29" s="46" t="s">
        <v>16</v>
      </c>
      <c r="F29" s="47"/>
      <c r="G29" s="45" t="n">
        <v>27.97</v>
      </c>
      <c r="H29" s="45"/>
      <c r="I29" s="48" t="n">
        <f aca="false">D29*G29</f>
        <v>1746.1671</v>
      </c>
      <c r="J29" s="14"/>
      <c r="K29" s="6"/>
    </row>
    <row r="30" customFormat="false" ht="12.85" hidden="false" customHeight="false" outlineLevel="0" collapsed="false">
      <c r="A30" s="42" t="s">
        <v>54</v>
      </c>
      <c r="B30" s="46" t="s">
        <v>55</v>
      </c>
      <c r="C30" s="51" t="s">
        <v>56</v>
      </c>
      <c r="D30" s="45"/>
      <c r="E30" s="46"/>
      <c r="F30" s="47"/>
      <c r="G30" s="45"/>
      <c r="H30" s="45"/>
      <c r="I30" s="48"/>
      <c r="J30" s="14"/>
      <c r="K30" s="6"/>
    </row>
    <row r="31" customFormat="false" ht="12.85" hidden="false" customHeight="false" outlineLevel="0" collapsed="false">
      <c r="A31" s="42"/>
      <c r="B31" s="46"/>
      <c r="C31" s="51" t="s">
        <v>57</v>
      </c>
      <c r="D31" s="45" t="n">
        <v>341.13</v>
      </c>
      <c r="E31" s="46" t="s">
        <v>16</v>
      </c>
      <c r="F31" s="47"/>
      <c r="G31" s="45" t="n">
        <v>41.22</v>
      </c>
      <c r="H31" s="45"/>
      <c r="I31" s="48" t="n">
        <f aca="false">D31*G31</f>
        <v>14061.3786</v>
      </c>
      <c r="J31" s="14"/>
      <c r="K31" s="6"/>
    </row>
    <row r="32" customFormat="false" ht="12.85" hidden="false" customHeight="false" outlineLevel="0" collapsed="false">
      <c r="A32" s="42" t="s">
        <v>58</v>
      </c>
      <c r="B32" s="46" t="s">
        <v>59</v>
      </c>
      <c r="C32" s="51" t="s">
        <v>60</v>
      </c>
      <c r="D32" s="45"/>
      <c r="E32" s="46"/>
      <c r="F32" s="47"/>
      <c r="G32" s="45"/>
      <c r="H32" s="45"/>
      <c r="I32" s="48"/>
      <c r="J32" s="14"/>
      <c r="K32" s="6"/>
    </row>
    <row r="33" customFormat="false" ht="12.85" hidden="false" customHeight="false" outlineLevel="0" collapsed="false">
      <c r="A33" s="42"/>
      <c r="B33" s="46"/>
      <c r="C33" s="51" t="s">
        <v>61</v>
      </c>
      <c r="D33" s="45" t="n">
        <v>99.1</v>
      </c>
      <c r="E33" s="46" t="s">
        <v>16</v>
      </c>
      <c r="F33" s="47"/>
      <c r="G33" s="45" t="n">
        <v>50.54</v>
      </c>
      <c r="H33" s="45"/>
      <c r="I33" s="48" t="n">
        <f aca="false">D33*G33</f>
        <v>5008.514</v>
      </c>
      <c r="J33" s="14"/>
      <c r="K33" s="6"/>
    </row>
    <row r="34" customFormat="false" ht="12.85" hidden="false" customHeight="false" outlineLevel="0" collapsed="false">
      <c r="A34" s="42" t="s">
        <v>37</v>
      </c>
      <c r="B34" s="46" t="s">
        <v>62</v>
      </c>
      <c r="C34" s="51" t="s">
        <v>63</v>
      </c>
      <c r="D34" s="45" t="n">
        <v>533.85</v>
      </c>
      <c r="E34" s="46" t="s">
        <v>40</v>
      </c>
      <c r="F34" s="47"/>
      <c r="G34" s="45" t="n">
        <v>6.5</v>
      </c>
      <c r="H34" s="45" t="n">
        <f aca="false">SUM(H22:H29)</f>
        <v>2747.531</v>
      </c>
      <c r="I34" s="48" t="n">
        <f aca="false">D34*G34</f>
        <v>3470.025</v>
      </c>
      <c r="J34" s="14"/>
      <c r="K34" s="6"/>
    </row>
    <row r="35" customFormat="false" ht="13.25" hidden="false" customHeight="false" outlineLevel="0" collapsed="false">
      <c r="A35" s="42" t="s">
        <v>34</v>
      </c>
      <c r="B35" s="52" t="s">
        <v>64</v>
      </c>
      <c r="C35" s="51" t="s">
        <v>65</v>
      </c>
      <c r="D35" s="45" t="n">
        <v>101.2</v>
      </c>
      <c r="E35" s="46" t="s">
        <v>16</v>
      </c>
      <c r="F35" s="47" t="n">
        <v>15.91</v>
      </c>
      <c r="G35" s="45" t="n">
        <v>40.52</v>
      </c>
      <c r="H35" s="45" t="n">
        <f aca="false">D35*F35</f>
        <v>1610.092</v>
      </c>
      <c r="I35" s="48" t="n">
        <f aca="false">D35*G35</f>
        <v>4100.624</v>
      </c>
      <c r="J35" s="19"/>
    </row>
    <row r="36" customFormat="false" ht="13.25" hidden="false" customHeight="false" outlineLevel="0" collapsed="false">
      <c r="A36" s="42" t="s">
        <v>41</v>
      </c>
      <c r="B36" s="46" t="s">
        <v>66</v>
      </c>
      <c r="C36" s="51" t="s">
        <v>67</v>
      </c>
      <c r="D36" s="45" t="n">
        <v>6.19</v>
      </c>
      <c r="E36" s="46" t="s">
        <v>30</v>
      </c>
      <c r="F36" s="47" t="n">
        <v>123.17</v>
      </c>
      <c r="G36" s="45" t="n">
        <v>314.46</v>
      </c>
      <c r="H36" s="45" t="n">
        <f aca="false">D36*F36</f>
        <v>762.4223</v>
      </c>
      <c r="I36" s="48" t="n">
        <f aca="false">D36*G36</f>
        <v>1946.5074</v>
      </c>
      <c r="J36" s="14"/>
      <c r="K36" s="6"/>
      <c r="M36" s="4"/>
      <c r="N36" s="4"/>
    </row>
    <row r="37" customFormat="false" ht="12.85" hidden="false" customHeight="false" outlineLevel="0" collapsed="false">
      <c r="A37" s="42" t="s">
        <v>68</v>
      </c>
      <c r="B37" s="52" t="s">
        <v>69</v>
      </c>
      <c r="C37" s="51" t="s">
        <v>70</v>
      </c>
      <c r="D37" s="45" t="n">
        <v>6.19</v>
      </c>
      <c r="E37" s="46" t="s">
        <v>30</v>
      </c>
      <c r="F37" s="47" t="n">
        <v>114.33</v>
      </c>
      <c r="G37" s="45" t="n">
        <v>64.33</v>
      </c>
      <c r="H37" s="45" t="n">
        <f aca="false">D37*F37</f>
        <v>707.7027</v>
      </c>
      <c r="I37" s="48" t="n">
        <f aca="false">D37*G37</f>
        <v>398.2027</v>
      </c>
      <c r="J37" s="14"/>
      <c r="K37" s="6"/>
      <c r="M37" s="4"/>
      <c r="N37" s="4"/>
    </row>
    <row r="38" customFormat="false" ht="12.85" hidden="false" customHeight="false" outlineLevel="0" collapsed="false">
      <c r="A38" s="42" t="s">
        <v>71</v>
      </c>
      <c r="B38" s="46" t="s">
        <v>72</v>
      </c>
      <c r="C38" s="51" t="s">
        <v>73</v>
      </c>
      <c r="D38" s="45" t="n">
        <v>2.12</v>
      </c>
      <c r="E38" s="46" t="s">
        <v>16</v>
      </c>
      <c r="F38" s="47"/>
      <c r="G38" s="45" t="n">
        <v>10.35</v>
      </c>
      <c r="H38" s="45"/>
      <c r="I38" s="48" t="n">
        <f aca="false">D38*G38</f>
        <v>21.942</v>
      </c>
      <c r="J38" s="14"/>
    </row>
    <row r="39" customFormat="false" ht="12.85" hidden="false" customHeight="false" outlineLevel="0" collapsed="false">
      <c r="A39" s="42" t="s">
        <v>37</v>
      </c>
      <c r="B39" s="52" t="s">
        <v>74</v>
      </c>
      <c r="C39" s="51" t="s">
        <v>75</v>
      </c>
      <c r="D39" s="45" t="n">
        <v>417.76</v>
      </c>
      <c r="E39" s="46" t="s">
        <v>40</v>
      </c>
      <c r="F39" s="47"/>
      <c r="G39" s="45" t="n">
        <v>6.5</v>
      </c>
      <c r="H39" s="45" t="n">
        <f aca="false">SUM(H28:H33)</f>
        <v>0</v>
      </c>
      <c r="I39" s="48" t="n">
        <f aca="false">D39*G39</f>
        <v>2715.44</v>
      </c>
      <c r="J39" s="14"/>
    </row>
    <row r="40" customFormat="false" ht="13.25" hidden="false" customHeight="false" outlineLevel="0" collapsed="false">
      <c r="A40" s="42" t="s">
        <v>41</v>
      </c>
      <c r="B40" s="52" t="s">
        <v>76</v>
      </c>
      <c r="C40" s="51" t="s">
        <v>77</v>
      </c>
      <c r="D40" s="45" t="n">
        <v>5.01</v>
      </c>
      <c r="E40" s="46" t="s">
        <v>30</v>
      </c>
      <c r="F40" s="47" t="n">
        <v>123.17</v>
      </c>
      <c r="G40" s="45" t="n">
        <v>314.46</v>
      </c>
      <c r="H40" s="45" t="n">
        <f aca="false">D40*F40</f>
        <v>617.0817</v>
      </c>
      <c r="I40" s="48" t="n">
        <f aca="false">D40*G40</f>
        <v>1575.4446</v>
      </c>
      <c r="J40" s="14"/>
    </row>
    <row r="41" customFormat="false" ht="12.85" hidden="false" customHeight="false" outlineLevel="0" collapsed="false">
      <c r="A41" s="42" t="s">
        <v>68</v>
      </c>
      <c r="B41" s="52" t="s">
        <v>78</v>
      </c>
      <c r="C41" s="51" t="s">
        <v>79</v>
      </c>
      <c r="D41" s="45" t="n">
        <v>5.01</v>
      </c>
      <c r="E41" s="46" t="s">
        <v>30</v>
      </c>
      <c r="F41" s="53"/>
      <c r="G41" s="45" t="n">
        <v>64.33</v>
      </c>
      <c r="H41" s="54"/>
      <c r="I41" s="48" t="n">
        <f aca="false">D41*G41</f>
        <v>322.2933</v>
      </c>
      <c r="J41" s="14"/>
    </row>
    <row r="42" customFormat="false" ht="12.85" hidden="false" customHeight="false" outlineLevel="0" collapsed="false">
      <c r="A42" s="55" t="s">
        <v>80</v>
      </c>
      <c r="B42" s="52" t="s">
        <v>81</v>
      </c>
      <c r="C42" s="51" t="s">
        <v>82</v>
      </c>
      <c r="D42" s="45" t="n">
        <v>261.1</v>
      </c>
      <c r="E42" s="52" t="s">
        <v>22</v>
      </c>
      <c r="F42" s="53"/>
      <c r="G42" s="56" t="n">
        <v>69.2</v>
      </c>
      <c r="H42" s="54"/>
      <c r="I42" s="48" t="n">
        <f aca="false">D42*G42</f>
        <v>18068.12</v>
      </c>
      <c r="J42" s="14"/>
    </row>
    <row r="43" customFormat="false" ht="13.25" hidden="false" customHeight="false" outlineLevel="0" collapsed="false">
      <c r="A43" s="42" t="s">
        <v>83</v>
      </c>
      <c r="B43" s="50" t="s">
        <v>84</v>
      </c>
      <c r="C43" s="57" t="s">
        <v>85</v>
      </c>
      <c r="D43" s="58" t="n">
        <v>1253.28</v>
      </c>
      <c r="E43" s="46" t="s">
        <v>16</v>
      </c>
      <c r="F43" s="59"/>
      <c r="G43" s="45" t="n">
        <v>4.51</v>
      </c>
      <c r="H43" s="58"/>
      <c r="I43" s="58" t="n">
        <f aca="false">D43*G43</f>
        <v>5652.2928</v>
      </c>
      <c r="J43" s="14"/>
    </row>
    <row r="44" customFormat="false" ht="13.25" hidden="false" customHeight="false" outlineLevel="0" collapsed="false">
      <c r="A44" s="42" t="s">
        <v>86</v>
      </c>
      <c r="B44" s="50" t="s">
        <v>87</v>
      </c>
      <c r="C44" s="57" t="s">
        <v>88</v>
      </c>
      <c r="D44" s="58" t="n">
        <v>1253.28</v>
      </c>
      <c r="E44" s="46" t="s">
        <v>16</v>
      </c>
      <c r="F44" s="59"/>
      <c r="G44" s="45" t="n">
        <v>22.16</v>
      </c>
      <c r="H44" s="58"/>
      <c r="I44" s="58" t="n">
        <f aca="false">D44*G44</f>
        <v>27772.6848</v>
      </c>
      <c r="J44" s="14"/>
    </row>
    <row r="45" customFormat="false" ht="13.25" hidden="false" customHeight="false" outlineLevel="0" collapsed="false">
      <c r="A45" s="42" t="s">
        <v>89</v>
      </c>
      <c r="B45" s="52" t="s">
        <v>90</v>
      </c>
      <c r="C45" s="60" t="s">
        <v>91</v>
      </c>
      <c r="D45" s="56" t="n">
        <v>1253.28</v>
      </c>
      <c r="E45" s="46" t="s">
        <v>16</v>
      </c>
      <c r="F45" s="47"/>
      <c r="G45" s="45" t="n">
        <v>9.17</v>
      </c>
      <c r="H45" s="45"/>
      <c r="I45" s="48" t="n">
        <f aca="false">D45*G45</f>
        <v>11492.5776</v>
      </c>
      <c r="J45" s="14"/>
    </row>
    <row r="46" customFormat="false" ht="12.75" hidden="false" customHeight="true" outlineLevel="0" collapsed="false">
      <c r="A46" s="42" t="s">
        <v>89</v>
      </c>
      <c r="B46" s="52" t="s">
        <v>92</v>
      </c>
      <c r="C46" s="60" t="s">
        <v>93</v>
      </c>
      <c r="D46" s="56" t="n">
        <v>109.66</v>
      </c>
      <c r="E46" s="46" t="s">
        <v>16</v>
      </c>
      <c r="F46" s="47"/>
      <c r="G46" s="45" t="n">
        <v>9.17</v>
      </c>
      <c r="H46" s="45"/>
      <c r="I46" s="48" t="n">
        <f aca="false">D46*G46</f>
        <v>1005.5822</v>
      </c>
      <c r="J46" s="14"/>
    </row>
    <row r="47" customFormat="false" ht="13.25" hidden="false" customHeight="false" outlineLevel="0" collapsed="false">
      <c r="A47" s="42"/>
      <c r="B47" s="61"/>
      <c r="C47" s="60"/>
      <c r="D47" s="56"/>
      <c r="E47" s="52"/>
      <c r="F47" s="53"/>
      <c r="G47" s="62" t="s">
        <v>94</v>
      </c>
      <c r="H47" s="54"/>
      <c r="I47" s="63" t="n">
        <f aca="false">SUM(I18:I46)</f>
        <v>112495.7044</v>
      </c>
      <c r="J47" s="14"/>
    </row>
    <row r="48" customFormat="false" ht="12.85" hidden="false" customHeight="false" outlineLevel="0" collapsed="false">
      <c r="A48" s="42"/>
      <c r="B48" s="61"/>
      <c r="C48" s="60"/>
      <c r="D48" s="56"/>
      <c r="E48" s="52"/>
      <c r="F48" s="53"/>
      <c r="G48" s="62"/>
      <c r="H48" s="54"/>
      <c r="I48" s="63"/>
      <c r="J48" s="14"/>
    </row>
    <row r="49" customFormat="false" ht="12.85" hidden="false" customHeight="false" outlineLevel="0" collapsed="false">
      <c r="A49" s="42"/>
      <c r="B49" s="43" t="s">
        <v>95</v>
      </c>
      <c r="C49" s="44" t="s">
        <v>96</v>
      </c>
      <c r="D49" s="56"/>
      <c r="E49" s="52"/>
      <c r="F49" s="53"/>
      <c r="G49" s="62"/>
      <c r="H49" s="54"/>
      <c r="I49" s="63"/>
      <c r="J49" s="14"/>
    </row>
    <row r="50" customFormat="false" ht="12.85" hidden="false" customHeight="false" outlineLevel="0" collapsed="false">
      <c r="A50" s="42" t="s">
        <v>97</v>
      </c>
      <c r="B50" s="52" t="s">
        <v>98</v>
      </c>
      <c r="C50" s="60" t="s">
        <v>99</v>
      </c>
      <c r="D50" s="56"/>
      <c r="E50" s="46"/>
      <c r="F50" s="47"/>
      <c r="G50" s="45"/>
      <c r="H50" s="45"/>
      <c r="I50" s="48"/>
      <c r="J50" s="14"/>
    </row>
    <row r="51" customFormat="false" ht="12.85" hidden="false" customHeight="false" outlineLevel="0" collapsed="false">
      <c r="A51" s="42"/>
      <c r="B51" s="46"/>
      <c r="C51" s="64" t="s">
        <v>100</v>
      </c>
      <c r="D51" s="65"/>
      <c r="E51" s="66"/>
      <c r="F51" s="47"/>
      <c r="G51" s="45"/>
      <c r="H51" s="45"/>
      <c r="I51" s="48"/>
      <c r="J51" s="14"/>
    </row>
    <row r="52" customFormat="false" ht="12.85" hidden="false" customHeight="false" outlineLevel="0" collapsed="false">
      <c r="A52" s="42"/>
      <c r="B52" s="46"/>
      <c r="C52" s="64" t="s">
        <v>101</v>
      </c>
      <c r="D52" s="65"/>
      <c r="E52" s="66"/>
      <c r="F52" s="47"/>
      <c r="G52" s="45"/>
      <c r="H52" s="45"/>
      <c r="I52" s="48"/>
      <c r="J52" s="14"/>
    </row>
    <row r="53" customFormat="false" ht="12.85" hidden="false" customHeight="false" outlineLevel="0" collapsed="false">
      <c r="A53" s="42"/>
      <c r="B53" s="46"/>
      <c r="C53" s="51" t="s">
        <v>102</v>
      </c>
      <c r="D53" s="45" t="n">
        <v>1</v>
      </c>
      <c r="E53" s="46" t="s">
        <v>103</v>
      </c>
      <c r="F53" s="47"/>
      <c r="G53" s="45" t="n">
        <v>26600</v>
      </c>
      <c r="H53" s="45"/>
      <c r="I53" s="48" t="n">
        <f aca="false">D53*G53</f>
        <v>26600</v>
      </c>
      <c r="J53" s="14"/>
    </row>
    <row r="54" customFormat="false" ht="13.25" hidden="false" customHeight="false" outlineLevel="0" collapsed="false">
      <c r="A54" s="42"/>
      <c r="B54" s="46"/>
      <c r="C54" s="51"/>
      <c r="D54" s="45"/>
      <c r="E54" s="46"/>
      <c r="F54" s="47"/>
      <c r="G54" s="62" t="s">
        <v>94</v>
      </c>
      <c r="H54" s="45"/>
      <c r="I54" s="67" t="n">
        <f aca="false">SUM(I52:I53)</f>
        <v>26600</v>
      </c>
      <c r="J54" s="14"/>
    </row>
    <row r="55" customFormat="false" ht="12.85" hidden="false" customHeight="false" outlineLevel="0" collapsed="false">
      <c r="A55" s="42"/>
      <c r="B55" s="46"/>
      <c r="C55" s="51"/>
      <c r="D55" s="45"/>
      <c r="E55" s="46"/>
      <c r="F55" s="47"/>
      <c r="G55" s="45"/>
      <c r="H55" s="45"/>
      <c r="I55" s="48"/>
      <c r="J55" s="14"/>
    </row>
    <row r="56" customFormat="false" ht="12.85" hidden="false" customHeight="false" outlineLevel="0" collapsed="false">
      <c r="A56" s="42"/>
      <c r="B56" s="43" t="s">
        <v>104</v>
      </c>
      <c r="C56" s="44" t="s">
        <v>105</v>
      </c>
      <c r="D56" s="56"/>
      <c r="E56" s="52"/>
      <c r="F56" s="53"/>
      <c r="G56" s="56"/>
      <c r="H56" s="68"/>
      <c r="I56" s="69"/>
      <c r="J56" s="14"/>
    </row>
    <row r="57" customFormat="false" ht="13.25" hidden="false" customHeight="false" outlineLevel="0" collapsed="false">
      <c r="A57" s="42" t="s">
        <v>23</v>
      </c>
      <c r="B57" s="46" t="s">
        <v>106</v>
      </c>
      <c r="C57" s="51" t="s">
        <v>107</v>
      </c>
      <c r="D57" s="45" t="n">
        <v>18</v>
      </c>
      <c r="E57" s="46" t="s">
        <v>26</v>
      </c>
      <c r="F57" s="47" t="n">
        <v>16.24</v>
      </c>
      <c r="G57" s="45" t="n">
        <v>43.27</v>
      </c>
      <c r="H57" s="45" t="n">
        <f aca="false">D57*F57</f>
        <v>292.32</v>
      </c>
      <c r="I57" s="48" t="n">
        <f aca="false">D57*G57</f>
        <v>778.86</v>
      </c>
      <c r="J57" s="14"/>
    </row>
    <row r="58" customFormat="false" ht="13.25" hidden="false" customHeight="false" outlineLevel="0" collapsed="false">
      <c r="A58" s="42" t="s">
        <v>34</v>
      </c>
      <c r="B58" s="46" t="s">
        <v>108</v>
      </c>
      <c r="C58" s="51" t="s">
        <v>109</v>
      </c>
      <c r="D58" s="45" t="n">
        <v>10.5</v>
      </c>
      <c r="E58" s="46" t="s">
        <v>16</v>
      </c>
      <c r="F58" s="53"/>
      <c r="G58" s="45" t="n">
        <v>40.52</v>
      </c>
      <c r="H58" s="68"/>
      <c r="I58" s="69" t="n">
        <f aca="false">D58*G58</f>
        <v>425.46</v>
      </c>
      <c r="J58" s="14"/>
    </row>
    <row r="59" customFormat="false" ht="13.25" hidden="false" customHeight="false" outlineLevel="0" collapsed="false">
      <c r="A59" s="42" t="s">
        <v>37</v>
      </c>
      <c r="B59" s="46" t="s">
        <v>110</v>
      </c>
      <c r="C59" s="51" t="s">
        <v>111</v>
      </c>
      <c r="D59" s="45" t="n">
        <v>53.12</v>
      </c>
      <c r="E59" s="46" t="s">
        <v>40</v>
      </c>
      <c r="F59" s="53"/>
      <c r="G59" s="45" t="n">
        <v>6.5</v>
      </c>
      <c r="H59" s="68"/>
      <c r="I59" s="69" t="n">
        <f aca="false">D59*G59</f>
        <v>345.28</v>
      </c>
      <c r="J59" s="14"/>
    </row>
    <row r="60" customFormat="false" ht="13.25" hidden="false" customHeight="false" outlineLevel="0" collapsed="false">
      <c r="A60" s="42" t="s">
        <v>41</v>
      </c>
      <c r="B60" s="46" t="s">
        <v>112</v>
      </c>
      <c r="C60" s="51" t="s">
        <v>113</v>
      </c>
      <c r="D60" s="45" t="n">
        <v>0.79</v>
      </c>
      <c r="E60" s="46" t="s">
        <v>30</v>
      </c>
      <c r="F60" s="53"/>
      <c r="G60" s="45" t="n">
        <v>314.46</v>
      </c>
      <c r="H60" s="68"/>
      <c r="I60" s="69" t="n">
        <f aca="false">D60*G60</f>
        <v>248.4234</v>
      </c>
      <c r="J60" s="14"/>
    </row>
    <row r="61" customFormat="false" ht="12.85" hidden="false" customHeight="false" outlineLevel="0" collapsed="false">
      <c r="A61" s="42" t="s">
        <v>68</v>
      </c>
      <c r="B61" s="46" t="s">
        <v>114</v>
      </c>
      <c r="C61" s="51" t="s">
        <v>115</v>
      </c>
      <c r="D61" s="45" t="n">
        <v>0.79</v>
      </c>
      <c r="E61" s="46" t="s">
        <v>30</v>
      </c>
      <c r="F61" s="53"/>
      <c r="G61" s="45" t="n">
        <v>64.33</v>
      </c>
      <c r="H61" s="68"/>
      <c r="I61" s="69" t="n">
        <f aca="false">D61*G61</f>
        <v>50.8207</v>
      </c>
      <c r="J61" s="14"/>
    </row>
    <row r="62" customFormat="false" ht="12.85" hidden="false" customHeight="false" outlineLevel="0" collapsed="false">
      <c r="A62" s="42" t="s">
        <v>97</v>
      </c>
      <c r="B62" s="46" t="s">
        <v>116</v>
      </c>
      <c r="C62" s="60" t="s">
        <v>117</v>
      </c>
      <c r="D62" s="56"/>
      <c r="E62" s="52"/>
      <c r="F62" s="53"/>
      <c r="G62" s="45"/>
      <c r="H62" s="54"/>
      <c r="I62" s="48"/>
      <c r="J62" s="14"/>
    </row>
    <row r="63" customFormat="false" ht="12.85" hidden="false" customHeight="false" outlineLevel="0" collapsed="false">
      <c r="A63" s="42"/>
      <c r="B63" s="61"/>
      <c r="C63" s="60" t="s">
        <v>118</v>
      </c>
      <c r="D63" s="56"/>
      <c r="E63" s="46"/>
      <c r="F63" s="47"/>
      <c r="G63" s="45"/>
      <c r="H63" s="45"/>
      <c r="I63" s="48"/>
      <c r="J63" s="14"/>
    </row>
    <row r="64" customFormat="false" ht="12.85" hidden="false" customHeight="false" outlineLevel="0" collapsed="false">
      <c r="A64" s="42"/>
      <c r="B64" s="61"/>
      <c r="C64" s="60" t="s">
        <v>119</v>
      </c>
      <c r="D64" s="56"/>
      <c r="E64" s="52"/>
      <c r="F64" s="53"/>
      <c r="G64" s="56"/>
      <c r="H64" s="68"/>
      <c r="I64" s="48"/>
      <c r="J64" s="14"/>
    </row>
    <row r="65" customFormat="false" ht="12.85" hidden="false" customHeight="false" outlineLevel="0" collapsed="false">
      <c r="A65" s="42"/>
      <c r="B65" s="61"/>
      <c r="C65" s="60" t="s">
        <v>120</v>
      </c>
      <c r="D65" s="56"/>
      <c r="E65" s="52"/>
      <c r="F65" s="53"/>
      <c r="G65" s="56"/>
      <c r="H65" s="68"/>
      <c r="I65" s="48"/>
      <c r="J65" s="14"/>
    </row>
    <row r="66" customFormat="false" ht="12.85" hidden="false" customHeight="false" outlineLevel="0" collapsed="false">
      <c r="A66" s="42"/>
      <c r="B66" s="61"/>
      <c r="C66" s="60" t="s">
        <v>121</v>
      </c>
      <c r="D66" s="56"/>
      <c r="E66" s="52"/>
      <c r="F66" s="53"/>
      <c r="G66" s="56"/>
      <c r="H66" s="68"/>
      <c r="I66" s="48"/>
      <c r="J66" s="14"/>
    </row>
    <row r="67" customFormat="false" ht="12.85" hidden="false" customHeight="false" outlineLevel="0" collapsed="false">
      <c r="A67" s="42"/>
      <c r="B67" s="61"/>
      <c r="C67" s="60" t="s">
        <v>122</v>
      </c>
      <c r="D67" s="56" t="n">
        <v>1</v>
      </c>
      <c r="E67" s="52" t="s">
        <v>103</v>
      </c>
      <c r="F67" s="53"/>
      <c r="G67" s="56" t="n">
        <v>4860</v>
      </c>
      <c r="H67" s="68"/>
      <c r="I67" s="48" t="n">
        <f aca="false">D67*G67</f>
        <v>4860</v>
      </c>
      <c r="J67" s="14"/>
    </row>
    <row r="68" customFormat="false" ht="12.85" hidden="false" customHeight="false" outlineLevel="0" collapsed="false">
      <c r="A68" s="42" t="s">
        <v>97</v>
      </c>
      <c r="B68" s="46" t="s">
        <v>123</v>
      </c>
      <c r="C68" s="60" t="s">
        <v>124</v>
      </c>
      <c r="D68" s="56"/>
      <c r="E68" s="52"/>
      <c r="F68" s="53"/>
      <c r="G68" s="56"/>
      <c r="H68" s="68"/>
      <c r="I68" s="48"/>
      <c r="J68" s="14"/>
    </row>
    <row r="69" customFormat="false" ht="12.85" hidden="false" customHeight="false" outlineLevel="0" collapsed="false">
      <c r="A69" s="42"/>
      <c r="B69" s="61"/>
      <c r="C69" s="60" t="s">
        <v>125</v>
      </c>
      <c r="D69" s="56"/>
      <c r="E69" s="52"/>
      <c r="F69" s="53"/>
      <c r="G69" s="56"/>
      <c r="H69" s="68"/>
      <c r="I69" s="69"/>
      <c r="J69" s="14"/>
    </row>
    <row r="70" customFormat="false" ht="12.85" hidden="false" customHeight="false" outlineLevel="0" collapsed="false">
      <c r="A70" s="42"/>
      <c r="B70" s="61"/>
      <c r="C70" s="60" t="s">
        <v>126</v>
      </c>
      <c r="D70" s="56" t="n">
        <v>1</v>
      </c>
      <c r="E70" s="52" t="s">
        <v>103</v>
      </c>
      <c r="F70" s="53"/>
      <c r="G70" s="56" t="n">
        <v>1575</v>
      </c>
      <c r="H70" s="68"/>
      <c r="I70" s="48" t="n">
        <f aca="false">D70*G70</f>
        <v>1575</v>
      </c>
      <c r="J70" s="14"/>
    </row>
    <row r="71" customFormat="false" ht="13.25" hidden="false" customHeight="false" outlineLevel="0" collapsed="false">
      <c r="A71" s="42"/>
      <c r="B71" s="50"/>
      <c r="C71" s="51"/>
      <c r="D71" s="56"/>
      <c r="E71" s="52"/>
      <c r="F71" s="53"/>
      <c r="G71" s="62" t="s">
        <v>94</v>
      </c>
      <c r="H71" s="68"/>
      <c r="I71" s="63" t="n">
        <f aca="false">SUM(I57:I70)</f>
        <v>8283.8441</v>
      </c>
      <c r="J71" s="14"/>
    </row>
    <row r="72" customFormat="false" ht="12.85" hidden="false" customHeight="false" outlineLevel="0" collapsed="false">
      <c r="A72" s="42"/>
      <c r="B72" s="50"/>
      <c r="C72" s="51"/>
      <c r="D72" s="56"/>
      <c r="E72" s="52"/>
      <c r="F72" s="53"/>
      <c r="G72" s="70"/>
      <c r="H72" s="68"/>
      <c r="I72" s="63"/>
      <c r="J72" s="14"/>
    </row>
    <row r="73" customFormat="false" ht="12.85" hidden="false" customHeight="false" outlineLevel="0" collapsed="false">
      <c r="A73" s="42"/>
      <c r="B73" s="43" t="s">
        <v>127</v>
      </c>
      <c r="C73" s="44" t="s">
        <v>128</v>
      </c>
      <c r="D73" s="56"/>
      <c r="E73" s="52"/>
      <c r="F73" s="53"/>
      <c r="G73" s="56"/>
      <c r="H73" s="68"/>
      <c r="I73" s="48"/>
      <c r="J73" s="14"/>
    </row>
    <row r="74" customFormat="false" ht="12.85" hidden="false" customHeight="false" outlineLevel="0" collapsed="false">
      <c r="A74" s="42" t="s">
        <v>129</v>
      </c>
      <c r="B74" s="46" t="s">
        <v>130</v>
      </c>
      <c r="C74" s="51" t="s">
        <v>131</v>
      </c>
      <c r="D74" s="45"/>
      <c r="E74" s="46"/>
      <c r="F74" s="47"/>
      <c r="G74" s="45"/>
      <c r="H74" s="68"/>
      <c r="I74" s="48"/>
      <c r="J74" s="14"/>
    </row>
    <row r="75" customFormat="false" ht="12.85" hidden="false" customHeight="false" outlineLevel="0" collapsed="false">
      <c r="A75" s="42"/>
      <c r="B75" s="46"/>
      <c r="C75" s="51" t="s">
        <v>132</v>
      </c>
      <c r="D75" s="45" t="n">
        <v>35.65</v>
      </c>
      <c r="E75" s="46" t="s">
        <v>16</v>
      </c>
      <c r="F75" s="47" t="n">
        <v>35.14</v>
      </c>
      <c r="G75" s="45" t="n">
        <v>35.14</v>
      </c>
      <c r="H75" s="45"/>
      <c r="I75" s="48" t="n">
        <f aca="false">D75*G75</f>
        <v>1252.741</v>
      </c>
      <c r="J75" s="14"/>
    </row>
    <row r="76" customFormat="false" ht="12.85" hidden="false" customHeight="false" outlineLevel="0" collapsed="false">
      <c r="A76" s="42" t="s">
        <v>129</v>
      </c>
      <c r="B76" s="46" t="s">
        <v>133</v>
      </c>
      <c r="C76" s="51" t="s">
        <v>134</v>
      </c>
      <c r="D76" s="45"/>
      <c r="E76" s="46"/>
      <c r="F76" s="47"/>
      <c r="G76" s="45"/>
      <c r="H76" s="68"/>
      <c r="I76" s="48"/>
      <c r="J76" s="14"/>
    </row>
    <row r="77" customFormat="false" ht="12.85" hidden="false" customHeight="false" outlineLevel="0" collapsed="false">
      <c r="A77" s="42"/>
      <c r="B77" s="46"/>
      <c r="C77" s="51" t="s">
        <v>135</v>
      </c>
      <c r="D77" s="45" t="n">
        <v>446.27</v>
      </c>
      <c r="E77" s="46" t="s">
        <v>16</v>
      </c>
      <c r="F77" s="47"/>
      <c r="G77" s="45" t="n">
        <v>37.08</v>
      </c>
      <c r="H77" s="45"/>
      <c r="I77" s="48" t="n">
        <f aca="false">D77*G77</f>
        <v>16547.6916</v>
      </c>
      <c r="J77" s="14"/>
    </row>
    <row r="78" customFormat="false" ht="13.25" hidden="false" customHeight="false" outlineLevel="0" collapsed="false">
      <c r="A78" s="42"/>
      <c r="B78" s="50"/>
      <c r="C78" s="51"/>
      <c r="D78" s="45"/>
      <c r="E78" s="52"/>
      <c r="F78" s="53"/>
      <c r="G78" s="62" t="s">
        <v>94</v>
      </c>
      <c r="H78" s="54"/>
      <c r="I78" s="63" t="n">
        <f aca="false">SUM(I74:I77)</f>
        <v>17800.4326</v>
      </c>
      <c r="J78" s="14"/>
    </row>
    <row r="79" customFormat="false" ht="12.85" hidden="false" customHeight="false" outlineLevel="0" collapsed="false">
      <c r="A79" s="42"/>
      <c r="B79" s="50"/>
      <c r="C79" s="51"/>
      <c r="D79" s="45"/>
      <c r="E79" s="52"/>
      <c r="F79" s="53"/>
      <c r="G79" s="62"/>
      <c r="H79" s="68"/>
      <c r="I79" s="62"/>
      <c r="J79" s="14"/>
    </row>
    <row r="80" customFormat="false" ht="12.85" hidden="false" customHeight="false" outlineLevel="0" collapsed="false">
      <c r="A80" s="42"/>
      <c r="B80" s="43" t="s">
        <v>136</v>
      </c>
      <c r="C80" s="44" t="s">
        <v>137</v>
      </c>
      <c r="D80" s="45"/>
      <c r="E80" s="46"/>
      <c r="F80" s="47"/>
      <c r="G80" s="45"/>
      <c r="H80" s="68"/>
      <c r="I80" s="45"/>
      <c r="J80" s="14"/>
    </row>
    <row r="81" customFormat="false" ht="12.85" hidden="false" customHeight="false" outlineLevel="0" collapsed="false">
      <c r="A81" s="42" t="s">
        <v>138</v>
      </c>
      <c r="B81" s="46" t="s">
        <v>139</v>
      </c>
      <c r="C81" s="51" t="s">
        <v>140</v>
      </c>
      <c r="D81" s="45"/>
      <c r="E81" s="46"/>
      <c r="F81" s="47"/>
      <c r="G81" s="45"/>
      <c r="H81" s="45"/>
      <c r="I81" s="48"/>
      <c r="J81" s="14"/>
    </row>
    <row r="82" customFormat="false" ht="12.85" hidden="false" customHeight="false" outlineLevel="0" collapsed="false">
      <c r="A82" s="42"/>
      <c r="B82" s="50"/>
      <c r="C82" s="51" t="s">
        <v>141</v>
      </c>
      <c r="D82" s="45" t="n">
        <v>2530.68</v>
      </c>
      <c r="E82" s="46" t="s">
        <v>16</v>
      </c>
      <c r="F82" s="47"/>
      <c r="G82" s="45" t="n">
        <v>5.97</v>
      </c>
      <c r="H82" s="45"/>
      <c r="I82" s="48" t="n">
        <f aca="false">D82*G82</f>
        <v>15108.1596</v>
      </c>
      <c r="J82" s="14"/>
    </row>
    <row r="83" customFormat="false" ht="13.25" hidden="false" customHeight="false" outlineLevel="0" collapsed="false">
      <c r="A83" s="42"/>
      <c r="B83" s="50"/>
      <c r="C83" s="51"/>
      <c r="D83" s="45"/>
      <c r="E83" s="52"/>
      <c r="F83" s="53"/>
      <c r="G83" s="62" t="s">
        <v>94</v>
      </c>
      <c r="H83" s="54"/>
      <c r="I83" s="63" t="n">
        <f aca="false">SUM(I81:I82)</f>
        <v>15108.1596</v>
      </c>
      <c r="J83" s="14"/>
    </row>
    <row r="84" customFormat="false" ht="12.85" hidden="false" customHeight="false" outlineLevel="0" collapsed="false">
      <c r="A84" s="42"/>
      <c r="B84" s="50"/>
      <c r="C84" s="51"/>
      <c r="D84" s="45"/>
      <c r="E84" s="52"/>
      <c r="F84" s="53"/>
      <c r="G84" s="62"/>
      <c r="H84" s="68"/>
      <c r="I84" s="71"/>
      <c r="J84" s="14"/>
    </row>
    <row r="85" customFormat="false" ht="12.85" hidden="false" customHeight="false" outlineLevel="0" collapsed="false">
      <c r="A85" s="42"/>
      <c r="B85" s="43" t="s">
        <v>142</v>
      </c>
      <c r="C85" s="44" t="s">
        <v>143</v>
      </c>
      <c r="D85" s="45"/>
      <c r="E85" s="46"/>
      <c r="F85" s="47"/>
      <c r="G85" s="45"/>
      <c r="H85" s="68"/>
      <c r="I85" s="45"/>
      <c r="J85" s="19"/>
      <c r="L85" s="8"/>
      <c r="N85" s="20"/>
      <c r="O85" s="72"/>
    </row>
    <row r="86" customFormat="false" ht="12.85" hidden="false" customHeight="false" outlineLevel="0" collapsed="false">
      <c r="A86" s="42" t="s">
        <v>144</v>
      </c>
      <c r="B86" s="46" t="s">
        <v>145</v>
      </c>
      <c r="C86" s="51" t="s">
        <v>146</v>
      </c>
      <c r="D86" s="45" t="n">
        <v>4</v>
      </c>
      <c r="E86" s="46" t="s">
        <v>103</v>
      </c>
      <c r="F86" s="47"/>
      <c r="G86" s="45" t="n">
        <v>159.03</v>
      </c>
      <c r="H86" s="45"/>
      <c r="I86" s="48" t="n">
        <f aca="false">D86*G86</f>
        <v>636.12</v>
      </c>
      <c r="J86" s="19"/>
      <c r="L86" s="8"/>
      <c r="N86" s="20"/>
      <c r="O86" s="72"/>
    </row>
    <row r="87" customFormat="false" ht="12.85" hidden="false" customHeight="false" outlineLevel="0" collapsed="false">
      <c r="A87" s="42" t="s">
        <v>147</v>
      </c>
      <c r="B87" s="46" t="s">
        <v>148</v>
      </c>
      <c r="C87" s="51" t="s">
        <v>149</v>
      </c>
      <c r="D87" s="45" t="n">
        <v>9</v>
      </c>
      <c r="E87" s="46" t="s">
        <v>103</v>
      </c>
      <c r="F87" s="47"/>
      <c r="G87" s="45" t="n">
        <v>34.56</v>
      </c>
      <c r="H87" s="45"/>
      <c r="I87" s="48" t="n">
        <f aca="false">D87*G87</f>
        <v>311.04</v>
      </c>
      <c r="J87" s="19"/>
      <c r="L87" s="8"/>
      <c r="N87" s="20"/>
      <c r="O87" s="72"/>
    </row>
    <row r="88" customFormat="false" ht="12.85" hidden="false" customHeight="false" outlineLevel="0" collapsed="false">
      <c r="A88" s="42" t="s">
        <v>150</v>
      </c>
      <c r="B88" s="46" t="s">
        <v>151</v>
      </c>
      <c r="C88" s="73" t="s">
        <v>152</v>
      </c>
      <c r="D88" s="74" t="n">
        <v>4</v>
      </c>
      <c r="E88" s="46" t="s">
        <v>103</v>
      </c>
      <c r="F88" s="75"/>
      <c r="G88" s="74" t="n">
        <v>9.25</v>
      </c>
      <c r="H88" s="68"/>
      <c r="I88" s="48" t="n">
        <f aca="false">D88*G88</f>
        <v>37</v>
      </c>
      <c r="J88" s="19"/>
      <c r="L88" s="8"/>
      <c r="N88" s="20"/>
      <c r="O88" s="72"/>
    </row>
    <row r="89" customFormat="false" ht="12.85" hidden="false" customHeight="false" outlineLevel="0" collapsed="false">
      <c r="A89" s="42" t="s">
        <v>153</v>
      </c>
      <c r="B89" s="46" t="s">
        <v>154</v>
      </c>
      <c r="C89" s="60" t="s">
        <v>155</v>
      </c>
      <c r="D89" s="56" t="n">
        <v>3</v>
      </c>
      <c r="E89" s="46" t="s">
        <v>103</v>
      </c>
      <c r="F89" s="53"/>
      <c r="G89" s="56" t="n">
        <v>5.34</v>
      </c>
      <c r="H89" s="54"/>
      <c r="I89" s="48" t="n">
        <f aca="false">D89*G89</f>
        <v>16.02</v>
      </c>
      <c r="J89" s="19"/>
      <c r="L89" s="8"/>
      <c r="N89" s="20"/>
      <c r="O89" s="72"/>
    </row>
    <row r="90" s="81" customFormat="true" ht="11.65" hidden="false" customHeight="false" outlineLevel="0" collapsed="false">
      <c r="A90" s="76" t="s">
        <v>97</v>
      </c>
      <c r="B90" s="77" t="s">
        <v>156</v>
      </c>
      <c r="C90" s="78" t="s">
        <v>157</v>
      </c>
      <c r="D90" s="79" t="n">
        <v>3</v>
      </c>
      <c r="E90" s="77" t="s">
        <v>103</v>
      </c>
      <c r="F90" s="80"/>
      <c r="G90" s="45" t="n">
        <v>50.21</v>
      </c>
      <c r="H90" s="45"/>
      <c r="I90" s="48" t="n">
        <f aca="false">D90*G90</f>
        <v>150.63</v>
      </c>
      <c r="J90" s="14"/>
      <c r="K90" s="7"/>
      <c r="L90" s="4"/>
      <c r="M90" s="8"/>
    </row>
    <row r="91" customFormat="false" ht="12.85" hidden="false" customHeight="false" outlineLevel="0" collapsed="false">
      <c r="A91" s="82" t="s">
        <v>158</v>
      </c>
      <c r="B91" s="46" t="s">
        <v>159</v>
      </c>
      <c r="C91" s="83" t="s">
        <v>160</v>
      </c>
      <c r="D91" s="79" t="n">
        <v>3</v>
      </c>
      <c r="E91" s="46" t="s">
        <v>103</v>
      </c>
      <c r="F91" s="80"/>
      <c r="G91" s="45" t="n">
        <v>280.08</v>
      </c>
      <c r="H91" s="45"/>
      <c r="I91" s="48" t="n">
        <f aca="false">D91*G91</f>
        <v>840.24</v>
      </c>
      <c r="J91" s="14"/>
    </row>
    <row r="92" s="81" customFormat="true" ht="13.25" hidden="false" customHeight="false" outlineLevel="0" collapsed="false">
      <c r="A92" s="76" t="s">
        <v>97</v>
      </c>
      <c r="B92" s="77" t="s">
        <v>161</v>
      </c>
      <c r="C92" s="78" t="s">
        <v>162</v>
      </c>
      <c r="D92" s="79" t="n">
        <v>3</v>
      </c>
      <c r="E92" s="77" t="s">
        <v>103</v>
      </c>
      <c r="F92" s="80"/>
      <c r="G92" s="45" t="n">
        <v>258.16</v>
      </c>
      <c r="H92" s="45"/>
      <c r="I92" s="48" t="n">
        <f aca="false">D92*G92</f>
        <v>774.48</v>
      </c>
      <c r="J92" s="14"/>
      <c r="K92" s="7"/>
      <c r="L92" s="4"/>
      <c r="M92" s="8"/>
    </row>
    <row r="93" s="81" customFormat="true" ht="11.65" hidden="false" customHeight="false" outlineLevel="0" collapsed="false">
      <c r="A93" s="76" t="s">
        <v>97</v>
      </c>
      <c r="B93" s="77" t="s">
        <v>163</v>
      </c>
      <c r="C93" s="78" t="s">
        <v>164</v>
      </c>
      <c r="D93" s="79" t="n">
        <v>4</v>
      </c>
      <c r="E93" s="77" t="s">
        <v>103</v>
      </c>
      <c r="F93" s="80"/>
      <c r="G93" s="45" t="n">
        <v>12.58</v>
      </c>
      <c r="H93" s="45"/>
      <c r="I93" s="48" t="n">
        <f aca="false">D93*G93</f>
        <v>50.32</v>
      </c>
      <c r="J93" s="14"/>
      <c r="K93" s="7"/>
      <c r="L93" s="4"/>
      <c r="M93" s="8"/>
    </row>
    <row r="94" customFormat="false" ht="13.25" hidden="false" customHeight="false" outlineLevel="0" collapsed="false">
      <c r="A94" s="82" t="s">
        <v>165</v>
      </c>
      <c r="B94" s="46" t="s">
        <v>166</v>
      </c>
      <c r="C94" s="83" t="s">
        <v>167</v>
      </c>
      <c r="D94" s="79" t="n">
        <v>2</v>
      </c>
      <c r="E94" s="46" t="s">
        <v>103</v>
      </c>
      <c r="F94" s="80"/>
      <c r="G94" s="45" t="n">
        <v>3.73</v>
      </c>
      <c r="H94" s="45"/>
      <c r="I94" s="48" t="n">
        <f aca="false">D94*G94</f>
        <v>7.46</v>
      </c>
      <c r="J94" s="14"/>
    </row>
    <row r="95" customFormat="false" ht="13.25" hidden="false" customHeight="false" outlineLevel="0" collapsed="false">
      <c r="A95" s="82" t="s">
        <v>168</v>
      </c>
      <c r="B95" s="46" t="s">
        <v>169</v>
      </c>
      <c r="C95" s="83" t="s">
        <v>170</v>
      </c>
      <c r="D95" s="79" t="n">
        <v>10</v>
      </c>
      <c r="E95" s="46" t="s">
        <v>103</v>
      </c>
      <c r="F95" s="80"/>
      <c r="G95" s="45" t="n">
        <v>1.28</v>
      </c>
      <c r="H95" s="45"/>
      <c r="I95" s="48" t="n">
        <f aca="false">D95*G95</f>
        <v>12.8</v>
      </c>
      <c r="J95" s="14"/>
    </row>
    <row r="96" customFormat="false" ht="13.25" hidden="false" customHeight="false" outlineLevel="0" collapsed="false">
      <c r="A96" s="82" t="s">
        <v>171</v>
      </c>
      <c r="B96" s="46" t="s">
        <v>172</v>
      </c>
      <c r="C96" s="83" t="s">
        <v>173</v>
      </c>
      <c r="D96" s="79" t="n">
        <v>2</v>
      </c>
      <c r="E96" s="46" t="s">
        <v>103</v>
      </c>
      <c r="F96" s="80"/>
      <c r="G96" s="45" t="n">
        <v>2.33</v>
      </c>
      <c r="H96" s="45"/>
      <c r="I96" s="48" t="n">
        <f aca="false">D96*G96</f>
        <v>4.66</v>
      </c>
      <c r="J96" s="14"/>
    </row>
    <row r="97" customFormat="false" ht="13.25" hidden="false" customHeight="false" outlineLevel="0" collapsed="false">
      <c r="A97" s="82" t="s">
        <v>174</v>
      </c>
      <c r="B97" s="46" t="s">
        <v>175</v>
      </c>
      <c r="C97" s="83" t="s">
        <v>176</v>
      </c>
      <c r="D97" s="79" t="n">
        <v>2</v>
      </c>
      <c r="E97" s="46" t="s">
        <v>103</v>
      </c>
      <c r="F97" s="80"/>
      <c r="G97" s="45" t="n">
        <v>4.77</v>
      </c>
      <c r="H97" s="45"/>
      <c r="I97" s="48" t="n">
        <f aca="false">D97*G97</f>
        <v>9.54</v>
      </c>
      <c r="J97" s="14"/>
    </row>
    <row r="98" customFormat="false" ht="12.85" hidden="false" customHeight="false" outlineLevel="0" collapsed="false">
      <c r="A98" s="82" t="s">
        <v>177</v>
      </c>
      <c r="B98" s="46" t="s">
        <v>178</v>
      </c>
      <c r="C98" s="83" t="s">
        <v>179</v>
      </c>
      <c r="D98" s="79" t="n">
        <v>12</v>
      </c>
      <c r="E98" s="46" t="s">
        <v>22</v>
      </c>
      <c r="F98" s="80"/>
      <c r="G98" s="45" t="n">
        <v>13</v>
      </c>
      <c r="H98" s="45"/>
      <c r="I98" s="48" t="n">
        <f aca="false">D98*G98</f>
        <v>156</v>
      </c>
      <c r="J98" s="14"/>
    </row>
    <row r="99" customFormat="false" ht="12.85" hidden="false" customHeight="false" outlineLevel="0" collapsed="false">
      <c r="A99" s="42" t="s">
        <v>180</v>
      </c>
      <c r="B99" s="46" t="s">
        <v>181</v>
      </c>
      <c r="C99" s="83" t="s">
        <v>182</v>
      </c>
      <c r="D99" s="79" t="n">
        <v>4</v>
      </c>
      <c r="E99" s="46" t="s">
        <v>103</v>
      </c>
      <c r="F99" s="80"/>
      <c r="G99" s="45" t="n">
        <v>5.5</v>
      </c>
      <c r="H99" s="45"/>
      <c r="I99" s="48" t="n">
        <f aca="false">D99*G99</f>
        <v>22</v>
      </c>
      <c r="J99" s="14"/>
    </row>
    <row r="100" customFormat="false" ht="12.85" hidden="false" customHeight="false" outlineLevel="0" collapsed="false">
      <c r="A100" s="82" t="s">
        <v>183</v>
      </c>
      <c r="B100" s="46" t="s">
        <v>184</v>
      </c>
      <c r="C100" s="83" t="s">
        <v>185</v>
      </c>
      <c r="D100" s="79" t="n">
        <v>2</v>
      </c>
      <c r="E100" s="46" t="s">
        <v>103</v>
      </c>
      <c r="F100" s="80"/>
      <c r="G100" s="45" t="n">
        <v>35.68</v>
      </c>
      <c r="H100" s="45"/>
      <c r="I100" s="48" t="n">
        <f aca="false">D100*G100</f>
        <v>71.36</v>
      </c>
      <c r="J100" s="14"/>
    </row>
    <row r="101" s="81" customFormat="true" ht="11.65" hidden="false" customHeight="false" outlineLevel="0" collapsed="false">
      <c r="A101" s="76" t="s">
        <v>97</v>
      </c>
      <c r="B101" s="77" t="s">
        <v>186</v>
      </c>
      <c r="C101" s="78" t="s">
        <v>187</v>
      </c>
      <c r="D101" s="79" t="n">
        <v>1</v>
      </c>
      <c r="E101" s="77" t="s">
        <v>103</v>
      </c>
      <c r="F101" s="80"/>
      <c r="G101" s="45" t="n">
        <v>15.21</v>
      </c>
      <c r="H101" s="45"/>
      <c r="I101" s="48" t="n">
        <f aca="false">D101*G101</f>
        <v>15.21</v>
      </c>
      <c r="J101" s="14"/>
      <c r="K101" s="7"/>
      <c r="L101" s="4"/>
      <c r="M101" s="8"/>
    </row>
    <row r="102" customFormat="false" ht="12.85" hidden="false" customHeight="false" outlineLevel="0" collapsed="false">
      <c r="A102" s="82" t="s">
        <v>188</v>
      </c>
      <c r="B102" s="46" t="s">
        <v>189</v>
      </c>
      <c r="C102" s="83" t="s">
        <v>190</v>
      </c>
      <c r="D102" s="79" t="n">
        <v>4</v>
      </c>
      <c r="E102" s="46" t="s">
        <v>103</v>
      </c>
      <c r="F102" s="80"/>
      <c r="G102" s="45" t="n">
        <v>41.89</v>
      </c>
      <c r="H102" s="45"/>
      <c r="I102" s="48" t="n">
        <f aca="false">D102*G102</f>
        <v>167.56</v>
      </c>
      <c r="J102" s="14"/>
    </row>
    <row r="103" customFormat="false" ht="12.85" hidden="false" customHeight="false" outlineLevel="0" collapsed="false">
      <c r="A103" s="82" t="s">
        <v>191</v>
      </c>
      <c r="B103" s="46" t="s">
        <v>192</v>
      </c>
      <c r="C103" s="83" t="s">
        <v>193</v>
      </c>
      <c r="D103" s="79" t="n">
        <v>7</v>
      </c>
      <c r="E103" s="46" t="s">
        <v>103</v>
      </c>
      <c r="F103" s="80"/>
      <c r="G103" s="45" t="n">
        <v>61.05</v>
      </c>
      <c r="H103" s="45"/>
      <c r="I103" s="48" t="n">
        <f aca="false">D103*G103</f>
        <v>427.35</v>
      </c>
      <c r="J103" s="14"/>
    </row>
    <row r="104" customFormat="false" ht="12.85" hidden="false" customHeight="false" outlineLevel="0" collapsed="false">
      <c r="A104" s="82" t="s">
        <v>194</v>
      </c>
      <c r="B104" s="46" t="s">
        <v>195</v>
      </c>
      <c r="C104" s="83" t="s">
        <v>196</v>
      </c>
      <c r="D104" s="79" t="n">
        <v>1</v>
      </c>
      <c r="E104" s="46" t="s">
        <v>103</v>
      </c>
      <c r="F104" s="80"/>
      <c r="G104" s="45" t="n">
        <v>35.07</v>
      </c>
      <c r="H104" s="45"/>
      <c r="I104" s="48" t="n">
        <f aca="false">D104*G104</f>
        <v>35.07</v>
      </c>
      <c r="J104" s="14"/>
    </row>
    <row r="105" customFormat="false" ht="12.85" hidden="false" customHeight="false" outlineLevel="0" collapsed="false">
      <c r="A105" s="42" t="s">
        <v>165</v>
      </c>
      <c r="B105" s="46" t="s">
        <v>197</v>
      </c>
      <c r="C105" s="51" t="s">
        <v>198</v>
      </c>
      <c r="D105" s="79" t="n">
        <v>4</v>
      </c>
      <c r="E105" s="46" t="s">
        <v>103</v>
      </c>
      <c r="F105" s="80"/>
      <c r="G105" s="45" t="n">
        <v>3.73</v>
      </c>
      <c r="H105" s="45"/>
      <c r="I105" s="48" t="n">
        <f aca="false">D105*G105</f>
        <v>14.92</v>
      </c>
      <c r="J105" s="14"/>
    </row>
    <row r="106" customFormat="false" ht="12.85" hidden="false" customHeight="false" outlineLevel="0" collapsed="false">
      <c r="A106" s="82" t="s">
        <v>199</v>
      </c>
      <c r="B106" s="46" t="s">
        <v>200</v>
      </c>
      <c r="C106" s="51" t="s">
        <v>201</v>
      </c>
      <c r="D106" s="79" t="n">
        <v>1</v>
      </c>
      <c r="E106" s="46" t="s">
        <v>103</v>
      </c>
      <c r="F106" s="80"/>
      <c r="G106" s="45" t="n">
        <v>583.86</v>
      </c>
      <c r="H106" s="45"/>
      <c r="I106" s="48" t="n">
        <f aca="false">D106*G106</f>
        <v>583.86</v>
      </c>
      <c r="J106" s="14"/>
    </row>
    <row r="107" customFormat="false" ht="12.85" hidden="false" customHeight="false" outlineLevel="0" collapsed="false">
      <c r="A107" s="42" t="s">
        <v>202</v>
      </c>
      <c r="B107" s="46" t="s">
        <v>203</v>
      </c>
      <c r="C107" s="83" t="s">
        <v>204</v>
      </c>
      <c r="D107" s="79" t="n">
        <v>16</v>
      </c>
      <c r="E107" s="46" t="s">
        <v>103</v>
      </c>
      <c r="F107" s="80"/>
      <c r="G107" s="45" t="n">
        <v>7.4</v>
      </c>
      <c r="H107" s="45"/>
      <c r="I107" s="48" t="n">
        <f aca="false">D107*G107</f>
        <v>118.4</v>
      </c>
      <c r="J107" s="14"/>
    </row>
    <row r="108" customFormat="false" ht="12.85" hidden="false" customHeight="false" outlineLevel="0" collapsed="false">
      <c r="A108" s="82" t="s">
        <v>205</v>
      </c>
      <c r="B108" s="46" t="s">
        <v>206</v>
      </c>
      <c r="C108" s="83" t="s">
        <v>207</v>
      </c>
      <c r="D108" s="79" t="n">
        <v>3</v>
      </c>
      <c r="E108" s="46" t="s">
        <v>103</v>
      </c>
      <c r="F108" s="80"/>
      <c r="G108" s="45" t="n">
        <v>11.17</v>
      </c>
      <c r="H108" s="45"/>
      <c r="I108" s="48" t="n">
        <f aca="false">D108*G108</f>
        <v>33.51</v>
      </c>
      <c r="J108" s="14"/>
    </row>
    <row r="109" customFormat="false" ht="12.85" hidden="false" customHeight="false" outlineLevel="0" collapsed="false">
      <c r="A109" s="42" t="s">
        <v>208</v>
      </c>
      <c r="B109" s="46" t="s">
        <v>209</v>
      </c>
      <c r="C109" s="83" t="s">
        <v>210</v>
      </c>
      <c r="D109" s="79" t="n">
        <v>1</v>
      </c>
      <c r="E109" s="46" t="s">
        <v>103</v>
      </c>
      <c r="F109" s="80"/>
      <c r="G109" s="45" t="n">
        <v>1347.17</v>
      </c>
      <c r="H109" s="45"/>
      <c r="I109" s="48" t="n">
        <f aca="false">D109*G109</f>
        <v>1347.17</v>
      </c>
      <c r="J109" s="14"/>
    </row>
    <row r="110" customFormat="false" ht="13.25" hidden="false" customHeight="false" outlineLevel="0" collapsed="false">
      <c r="A110" s="82" t="s">
        <v>211</v>
      </c>
      <c r="B110" s="46" t="s">
        <v>212</v>
      </c>
      <c r="C110" s="83" t="s">
        <v>213</v>
      </c>
      <c r="D110" s="79" t="n">
        <v>12</v>
      </c>
      <c r="E110" s="46" t="s">
        <v>103</v>
      </c>
      <c r="F110" s="80"/>
      <c r="G110" s="45" t="n">
        <v>34.54</v>
      </c>
      <c r="H110" s="45"/>
      <c r="I110" s="48" t="n">
        <f aca="false">D110*G110</f>
        <v>414.48</v>
      </c>
      <c r="J110" s="14"/>
    </row>
    <row r="111" customFormat="false" ht="12.85" hidden="false" customHeight="false" outlineLevel="0" collapsed="false">
      <c r="A111" s="82" t="s">
        <v>214</v>
      </c>
      <c r="B111" s="46" t="s">
        <v>215</v>
      </c>
      <c r="C111" s="83" t="s">
        <v>216</v>
      </c>
      <c r="D111" s="79" t="n">
        <v>72</v>
      </c>
      <c r="E111" s="46" t="s">
        <v>22</v>
      </c>
      <c r="F111" s="80"/>
      <c r="G111" s="45" t="n">
        <v>22.2</v>
      </c>
      <c r="H111" s="45"/>
      <c r="I111" s="48" t="n">
        <f aca="false">D111*G111</f>
        <v>1598.4</v>
      </c>
      <c r="J111" s="14"/>
    </row>
    <row r="112" customFormat="false" ht="13.25" hidden="false" customHeight="false" outlineLevel="0" collapsed="false">
      <c r="A112" s="82" t="s">
        <v>217</v>
      </c>
      <c r="B112" s="46" t="s">
        <v>218</v>
      </c>
      <c r="C112" s="83" t="s">
        <v>219</v>
      </c>
      <c r="D112" s="79" t="n">
        <v>4</v>
      </c>
      <c r="E112" s="46" t="s">
        <v>220</v>
      </c>
      <c r="F112" s="80"/>
      <c r="G112" s="45" t="n">
        <v>5.64</v>
      </c>
      <c r="H112" s="45"/>
      <c r="I112" s="48" t="n">
        <f aca="false">D112*G112</f>
        <v>22.56</v>
      </c>
      <c r="J112" s="14"/>
    </row>
    <row r="113" customFormat="false" ht="13.25" hidden="false" customHeight="false" outlineLevel="0" collapsed="false">
      <c r="A113" s="82" t="s">
        <v>221</v>
      </c>
      <c r="B113" s="46" t="s">
        <v>222</v>
      </c>
      <c r="C113" s="83" t="s">
        <v>223</v>
      </c>
      <c r="D113" s="79" t="n">
        <v>2</v>
      </c>
      <c r="E113" s="46" t="s">
        <v>220</v>
      </c>
      <c r="F113" s="80"/>
      <c r="G113" s="45" t="n">
        <v>0.69</v>
      </c>
      <c r="H113" s="45"/>
      <c r="I113" s="48" t="n">
        <f aca="false">D113*G113</f>
        <v>1.38</v>
      </c>
      <c r="J113" s="14"/>
    </row>
    <row r="114" customFormat="false" ht="12.85" hidden="false" customHeight="false" outlineLevel="0" collapsed="false">
      <c r="A114" s="82" t="s">
        <v>224</v>
      </c>
      <c r="B114" s="46" t="s">
        <v>225</v>
      </c>
      <c r="C114" s="83" t="s">
        <v>226</v>
      </c>
      <c r="D114" s="79" t="n">
        <v>3</v>
      </c>
      <c r="E114" s="46" t="s">
        <v>103</v>
      </c>
      <c r="F114" s="80"/>
      <c r="G114" s="45" t="n">
        <v>10.62</v>
      </c>
      <c r="H114" s="45"/>
      <c r="I114" s="48" t="n">
        <f aca="false">D114*G114</f>
        <v>31.86</v>
      </c>
      <c r="J114" s="14"/>
    </row>
    <row r="115" customFormat="false" ht="12.85" hidden="false" customHeight="false" outlineLevel="0" collapsed="false">
      <c r="A115" s="82" t="s">
        <v>227</v>
      </c>
      <c r="B115" s="46" t="s">
        <v>228</v>
      </c>
      <c r="C115" s="83" t="s">
        <v>229</v>
      </c>
      <c r="D115" s="79" t="n">
        <v>60</v>
      </c>
      <c r="E115" s="46" t="s">
        <v>103</v>
      </c>
      <c r="F115" s="80"/>
      <c r="G115" s="45" t="n">
        <v>64.15</v>
      </c>
      <c r="H115" s="45"/>
      <c r="I115" s="48" t="n">
        <f aca="false">D115*G115</f>
        <v>3849</v>
      </c>
      <c r="J115" s="14"/>
    </row>
    <row r="116" s="81" customFormat="true" ht="11.65" hidden="false" customHeight="false" outlineLevel="0" collapsed="false">
      <c r="A116" s="76" t="s">
        <v>97</v>
      </c>
      <c r="B116" s="77" t="s">
        <v>230</v>
      </c>
      <c r="C116" s="78" t="s">
        <v>231</v>
      </c>
      <c r="D116" s="79" t="n">
        <v>1</v>
      </c>
      <c r="E116" s="77" t="s">
        <v>103</v>
      </c>
      <c r="F116" s="80"/>
      <c r="G116" s="45" t="n">
        <v>620</v>
      </c>
      <c r="H116" s="45"/>
      <c r="I116" s="48" t="n">
        <f aca="false">D116*G116</f>
        <v>620</v>
      </c>
      <c r="J116" s="14"/>
      <c r="K116" s="7"/>
      <c r="L116" s="4"/>
      <c r="M116" s="8"/>
    </row>
    <row r="117" s="81" customFormat="true" ht="11.65" hidden="false" customHeight="false" outlineLevel="0" collapsed="false">
      <c r="A117" s="76" t="s">
        <v>97</v>
      </c>
      <c r="B117" s="77" t="s">
        <v>232</v>
      </c>
      <c r="C117" s="78" t="s">
        <v>233</v>
      </c>
      <c r="D117" s="79" t="n">
        <v>1</v>
      </c>
      <c r="E117" s="77" t="s">
        <v>103</v>
      </c>
      <c r="F117" s="80"/>
      <c r="G117" s="45" t="n">
        <v>495</v>
      </c>
      <c r="H117" s="45"/>
      <c r="I117" s="48" t="n">
        <f aca="false">D117*G117</f>
        <v>495</v>
      </c>
      <c r="J117" s="14"/>
      <c r="K117" s="7"/>
      <c r="L117" s="4"/>
      <c r="M117" s="8"/>
    </row>
    <row r="118" customFormat="false" ht="12.85" hidden="false" customHeight="false" outlineLevel="0" collapsed="false">
      <c r="A118" s="82" t="s">
        <v>234</v>
      </c>
      <c r="B118" s="46" t="s">
        <v>235</v>
      </c>
      <c r="C118" s="83" t="s">
        <v>236</v>
      </c>
      <c r="D118" s="79" t="n">
        <v>1</v>
      </c>
      <c r="E118" s="46" t="s">
        <v>103</v>
      </c>
      <c r="F118" s="80"/>
      <c r="G118" s="45" t="n">
        <v>10.98</v>
      </c>
      <c r="H118" s="45"/>
      <c r="I118" s="48" t="n">
        <f aca="false">D118*G118</f>
        <v>10.98</v>
      </c>
      <c r="J118" s="14"/>
    </row>
    <row r="119" customFormat="false" ht="12.85" hidden="false" customHeight="false" outlineLevel="0" collapsed="false">
      <c r="A119" s="82" t="s">
        <v>237</v>
      </c>
      <c r="B119" s="46" t="s">
        <v>238</v>
      </c>
      <c r="C119" s="83" t="s">
        <v>239</v>
      </c>
      <c r="D119" s="79" t="n">
        <v>1</v>
      </c>
      <c r="E119" s="46" t="s">
        <v>103</v>
      </c>
      <c r="F119" s="80"/>
      <c r="G119" s="45" t="n">
        <v>84.04</v>
      </c>
      <c r="H119" s="45"/>
      <c r="I119" s="48" t="n">
        <f aca="false">D119*G119</f>
        <v>84.04</v>
      </c>
      <c r="J119" s="14"/>
    </row>
    <row r="120" customFormat="false" ht="12.85" hidden="false" customHeight="false" outlineLevel="0" collapsed="false">
      <c r="A120" s="76" t="s">
        <v>97</v>
      </c>
      <c r="B120" s="46" t="s">
        <v>240</v>
      </c>
      <c r="C120" s="83" t="s">
        <v>241</v>
      </c>
      <c r="D120" s="79" t="n">
        <v>3</v>
      </c>
      <c r="E120" s="46" t="s">
        <v>103</v>
      </c>
      <c r="F120" s="80"/>
      <c r="G120" s="45" t="n">
        <v>35</v>
      </c>
      <c r="H120" s="45"/>
      <c r="I120" s="48" t="n">
        <f aca="false">D120*G120</f>
        <v>105</v>
      </c>
      <c r="J120" s="14"/>
    </row>
    <row r="121" customFormat="false" ht="12.85" hidden="false" customHeight="false" outlineLevel="0" collapsed="false">
      <c r="A121" s="82" t="s">
        <v>242</v>
      </c>
      <c r="B121" s="46" t="s">
        <v>243</v>
      </c>
      <c r="C121" s="83" t="s">
        <v>244</v>
      </c>
      <c r="D121" s="79" t="n">
        <v>22</v>
      </c>
      <c r="E121" s="46" t="s">
        <v>40</v>
      </c>
      <c r="F121" s="80"/>
      <c r="G121" s="45" t="n">
        <v>6.33</v>
      </c>
      <c r="H121" s="45"/>
      <c r="I121" s="48" t="n">
        <f aca="false">D121*G121</f>
        <v>139.26</v>
      </c>
      <c r="J121" s="14"/>
    </row>
    <row r="122" customFormat="false" ht="12.85" hidden="false" customHeight="false" outlineLevel="0" collapsed="false">
      <c r="A122" s="82" t="s">
        <v>245</v>
      </c>
      <c r="B122" s="46" t="s">
        <v>246</v>
      </c>
      <c r="C122" s="83" t="s">
        <v>247</v>
      </c>
      <c r="D122" s="79" t="n">
        <v>8</v>
      </c>
      <c r="E122" s="46" t="s">
        <v>22</v>
      </c>
      <c r="F122" s="80"/>
      <c r="G122" s="45" t="n">
        <v>1.73</v>
      </c>
      <c r="H122" s="45"/>
      <c r="I122" s="48" t="n">
        <f aca="false">D122*G122</f>
        <v>13.84</v>
      </c>
      <c r="J122" s="14"/>
    </row>
    <row r="123" customFormat="false" ht="12.85" hidden="false" customHeight="false" outlineLevel="0" collapsed="false">
      <c r="A123" s="55" t="s">
        <v>248</v>
      </c>
      <c r="B123" s="46" t="s">
        <v>249</v>
      </c>
      <c r="C123" s="51" t="s">
        <v>250</v>
      </c>
      <c r="D123" s="45" t="n">
        <v>1</v>
      </c>
      <c r="E123" s="46" t="s">
        <v>103</v>
      </c>
      <c r="F123" s="80"/>
      <c r="G123" s="45" t="n">
        <v>6651.55</v>
      </c>
      <c r="H123" s="45"/>
      <c r="I123" s="48" t="n">
        <f aca="false">D123*G123</f>
        <v>6651.55</v>
      </c>
      <c r="J123" s="14"/>
    </row>
    <row r="124" customFormat="false" ht="13.25" hidden="false" customHeight="false" outlineLevel="0" collapsed="false">
      <c r="A124" s="42" t="s">
        <v>251</v>
      </c>
      <c r="B124" s="46" t="s">
        <v>252</v>
      </c>
      <c r="C124" s="51" t="s">
        <v>253</v>
      </c>
      <c r="D124" s="45" t="n">
        <v>8</v>
      </c>
      <c r="E124" s="46" t="s">
        <v>26</v>
      </c>
      <c r="F124" s="47" t="n">
        <v>16.24</v>
      </c>
      <c r="G124" s="45" t="n">
        <v>43.27</v>
      </c>
      <c r="H124" s="45" t="n">
        <f aca="false">D124*F124</f>
        <v>129.92</v>
      </c>
      <c r="I124" s="48" t="n">
        <f aca="false">D124*G124</f>
        <v>346.16</v>
      </c>
      <c r="J124" s="14"/>
    </row>
    <row r="125" customFormat="false" ht="12.85" hidden="false" customHeight="false" outlineLevel="0" collapsed="false">
      <c r="A125" s="42" t="s">
        <v>254</v>
      </c>
      <c r="B125" s="46" t="s">
        <v>255</v>
      </c>
      <c r="C125" s="51" t="s">
        <v>29</v>
      </c>
      <c r="D125" s="45" t="n">
        <v>0.95</v>
      </c>
      <c r="E125" s="46" t="s">
        <v>30</v>
      </c>
      <c r="F125" s="47" t="n">
        <v>13.17</v>
      </c>
      <c r="G125" s="45" t="n">
        <v>28.84</v>
      </c>
      <c r="H125" s="45" t="n">
        <f aca="false">D125*F125</f>
        <v>12.5115</v>
      </c>
      <c r="I125" s="48" t="n">
        <f aca="false">D125*G125</f>
        <v>27.398</v>
      </c>
      <c r="J125" s="14"/>
    </row>
    <row r="126" customFormat="false" ht="12.85" hidden="false" customHeight="false" outlineLevel="0" collapsed="false">
      <c r="A126" s="42" t="s">
        <v>256</v>
      </c>
      <c r="B126" s="46" t="s">
        <v>257</v>
      </c>
      <c r="C126" s="51" t="s">
        <v>258</v>
      </c>
      <c r="D126" s="45" t="n">
        <v>2.96</v>
      </c>
      <c r="E126" s="46" t="s">
        <v>16</v>
      </c>
      <c r="F126" s="47" t="n">
        <v>15.91</v>
      </c>
      <c r="G126" s="45" t="n">
        <v>38.69</v>
      </c>
      <c r="H126" s="45" t="n">
        <f aca="false">D126*F126</f>
        <v>47.0936</v>
      </c>
      <c r="I126" s="48" t="n">
        <f aca="false">D126*G126</f>
        <v>114.5224</v>
      </c>
      <c r="J126" s="14"/>
    </row>
    <row r="127" customFormat="false" ht="12.85" hidden="false" customHeight="false" outlineLevel="0" collapsed="false">
      <c r="A127" s="42" t="s">
        <v>37</v>
      </c>
      <c r="B127" s="46" t="s">
        <v>259</v>
      </c>
      <c r="C127" s="51" t="s">
        <v>39</v>
      </c>
      <c r="D127" s="45" t="n">
        <v>31.26</v>
      </c>
      <c r="E127" s="46" t="s">
        <v>40</v>
      </c>
      <c r="F127" s="47" t="n">
        <v>1.75</v>
      </c>
      <c r="G127" s="45" t="n">
        <v>6.5</v>
      </c>
      <c r="H127" s="45" t="n">
        <f aca="false">D127*F127</f>
        <v>54.705</v>
      </c>
      <c r="I127" s="48" t="n">
        <f aca="false">D127*G127</f>
        <v>203.19</v>
      </c>
      <c r="J127" s="14"/>
    </row>
    <row r="128" customFormat="false" ht="13.25" hidden="false" customHeight="false" outlineLevel="0" collapsed="false">
      <c r="A128" s="42" t="s">
        <v>41</v>
      </c>
      <c r="B128" s="46" t="s">
        <v>260</v>
      </c>
      <c r="C128" s="51" t="s">
        <v>43</v>
      </c>
      <c r="D128" s="45" t="n">
        <v>0.42</v>
      </c>
      <c r="E128" s="46" t="s">
        <v>30</v>
      </c>
      <c r="F128" s="47" t="n">
        <v>114.33</v>
      </c>
      <c r="G128" s="45" t="n">
        <v>314.46</v>
      </c>
      <c r="H128" s="45" t="n">
        <f aca="false">D128*F128</f>
        <v>48.0186</v>
      </c>
      <c r="I128" s="48" t="n">
        <f aca="false">D128*G128</f>
        <v>132.0732</v>
      </c>
      <c r="J128" s="14"/>
    </row>
    <row r="129" customFormat="false" ht="12.85" hidden="false" customHeight="false" outlineLevel="0" collapsed="false">
      <c r="A129" s="42" t="s">
        <v>44</v>
      </c>
      <c r="B129" s="46" t="s">
        <v>261</v>
      </c>
      <c r="C129" s="51" t="s">
        <v>46</v>
      </c>
      <c r="D129" s="45" t="n">
        <v>0.42</v>
      </c>
      <c r="E129" s="46" t="s">
        <v>30</v>
      </c>
      <c r="F129" s="47" t="n">
        <v>114.33</v>
      </c>
      <c r="G129" s="45" t="n">
        <v>64.33</v>
      </c>
      <c r="H129" s="45" t="n">
        <f aca="false">D129*F129</f>
        <v>48.0186</v>
      </c>
      <c r="I129" s="48" t="n">
        <f aca="false">D129*G129</f>
        <v>27.0186</v>
      </c>
      <c r="J129" s="14"/>
    </row>
    <row r="130" customFormat="false" ht="12.85" hidden="false" customHeight="false" outlineLevel="0" collapsed="false">
      <c r="A130" s="42" t="s">
        <v>262</v>
      </c>
      <c r="B130" s="46" t="s">
        <v>263</v>
      </c>
      <c r="C130" s="51" t="s">
        <v>264</v>
      </c>
      <c r="D130" s="45" t="n">
        <v>0.69</v>
      </c>
      <c r="E130" s="46" t="s">
        <v>30</v>
      </c>
      <c r="F130" s="47" t="n">
        <v>15.34</v>
      </c>
      <c r="G130" s="45" t="n">
        <v>34.45</v>
      </c>
      <c r="H130" s="45" t="n">
        <f aca="false">D130*F130</f>
        <v>10.5846</v>
      </c>
      <c r="I130" s="48" t="n">
        <f aca="false">D130*G130</f>
        <v>23.7705</v>
      </c>
      <c r="J130" s="14"/>
      <c r="K130" s="6"/>
    </row>
    <row r="131" customFormat="false" ht="12.85" hidden="false" customHeight="false" outlineLevel="0" collapsed="false">
      <c r="A131" s="42" t="s">
        <v>54</v>
      </c>
      <c r="B131" s="46" t="s">
        <v>265</v>
      </c>
      <c r="C131" s="51" t="s">
        <v>56</v>
      </c>
      <c r="D131" s="45"/>
      <c r="E131" s="46"/>
      <c r="F131" s="47"/>
      <c r="G131" s="45"/>
      <c r="H131" s="45"/>
      <c r="I131" s="48"/>
      <c r="J131" s="14"/>
    </row>
    <row r="132" customFormat="false" ht="12.85" hidden="false" customHeight="false" outlineLevel="0" collapsed="false">
      <c r="A132" s="42"/>
      <c r="B132" s="46"/>
      <c r="C132" s="51" t="s">
        <v>57</v>
      </c>
      <c r="D132" s="45" t="n">
        <v>7.76</v>
      </c>
      <c r="E132" s="46" t="s">
        <v>16</v>
      </c>
      <c r="F132" s="47"/>
      <c r="G132" s="45" t="n">
        <v>41.22</v>
      </c>
      <c r="H132" s="45"/>
      <c r="I132" s="48" t="n">
        <f aca="false">D132*G132</f>
        <v>319.8672</v>
      </c>
      <c r="J132" s="14"/>
    </row>
    <row r="133" customFormat="false" ht="26.25" hidden="false" customHeight="true" outlineLevel="0" collapsed="false">
      <c r="A133" s="84" t="s">
        <v>266</v>
      </c>
      <c r="B133" s="46" t="s">
        <v>267</v>
      </c>
      <c r="C133" s="85" t="s">
        <v>268</v>
      </c>
      <c r="D133" s="45" t="n">
        <v>2.5</v>
      </c>
      <c r="E133" s="46" t="s">
        <v>16</v>
      </c>
      <c r="F133" s="86"/>
      <c r="G133" s="45" t="n">
        <v>44.07</v>
      </c>
      <c r="H133" s="45"/>
      <c r="I133" s="48" t="n">
        <f aca="false">D133*G133</f>
        <v>110.175</v>
      </c>
      <c r="J133" s="14"/>
    </row>
    <row r="134" customFormat="false" ht="12.85" hidden="false" customHeight="false" outlineLevel="0" collapsed="false">
      <c r="A134" s="42" t="s">
        <v>37</v>
      </c>
      <c r="B134" s="46" t="s">
        <v>269</v>
      </c>
      <c r="C134" s="51" t="s">
        <v>63</v>
      </c>
      <c r="D134" s="45" t="n">
        <v>8.71</v>
      </c>
      <c r="E134" s="46" t="s">
        <v>40</v>
      </c>
      <c r="F134" s="47"/>
      <c r="G134" s="45" t="n">
        <v>6.5</v>
      </c>
      <c r="H134" s="68"/>
      <c r="I134" s="69" t="n">
        <f aca="false">D134*G134</f>
        <v>56.615</v>
      </c>
      <c r="J134" s="14"/>
    </row>
    <row r="135" customFormat="false" ht="13.25" hidden="false" customHeight="false" outlineLevel="0" collapsed="false">
      <c r="A135" s="42" t="s">
        <v>41</v>
      </c>
      <c r="B135" s="46" t="s">
        <v>270</v>
      </c>
      <c r="C135" s="51" t="s">
        <v>271</v>
      </c>
      <c r="D135" s="45" t="n">
        <v>0.11</v>
      </c>
      <c r="E135" s="46" t="s">
        <v>30</v>
      </c>
      <c r="F135" s="47" t="n">
        <v>123.17</v>
      </c>
      <c r="G135" s="45" t="n">
        <v>314.46</v>
      </c>
      <c r="H135" s="45" t="n">
        <f aca="false">D135*F135</f>
        <v>13.5487</v>
      </c>
      <c r="I135" s="48" t="n">
        <f aca="false">D135*G135</f>
        <v>34.5906</v>
      </c>
      <c r="J135" s="14"/>
    </row>
    <row r="136" customFormat="false" ht="13.25" hidden="false" customHeight="false" outlineLevel="0" collapsed="false">
      <c r="A136" s="42" t="s">
        <v>44</v>
      </c>
      <c r="B136" s="46" t="s">
        <v>272</v>
      </c>
      <c r="C136" s="51" t="s">
        <v>273</v>
      </c>
      <c r="D136" s="45" t="n">
        <v>0.11</v>
      </c>
      <c r="E136" s="46" t="s">
        <v>30</v>
      </c>
      <c r="F136" s="47" t="n">
        <v>114.33</v>
      </c>
      <c r="G136" s="45" t="n">
        <v>64.33</v>
      </c>
      <c r="H136" s="45" t="n">
        <f aca="false">D136*F136</f>
        <v>12.5763</v>
      </c>
      <c r="I136" s="48" t="n">
        <f aca="false">D136*G136</f>
        <v>7.0763</v>
      </c>
      <c r="J136" s="14"/>
    </row>
    <row r="137" customFormat="false" ht="13.25" hidden="false" customHeight="false" outlineLevel="0" collapsed="false">
      <c r="A137" s="55"/>
      <c r="B137" s="46"/>
      <c r="C137" s="51"/>
      <c r="D137" s="45"/>
      <c r="E137" s="46"/>
      <c r="F137" s="86"/>
      <c r="G137" s="62" t="s">
        <v>94</v>
      </c>
      <c r="H137" s="45"/>
      <c r="I137" s="67" t="n">
        <f aca="false">SUM(I86:I136)</f>
        <v>21282.5268</v>
      </c>
      <c r="J137" s="14"/>
    </row>
    <row r="138" customFormat="false" ht="12.85" hidden="false" customHeight="false" outlineLevel="0" collapsed="false">
      <c r="A138" s="55"/>
      <c r="B138" s="46"/>
      <c r="C138" s="51" t="s">
        <v>274</v>
      </c>
      <c r="D138" s="45"/>
      <c r="E138" s="46"/>
      <c r="F138" s="75"/>
      <c r="G138" s="62"/>
      <c r="H138" s="45"/>
      <c r="I138" s="67"/>
      <c r="J138" s="14"/>
    </row>
    <row r="139" customFormat="false" ht="12.85" hidden="false" customHeight="false" outlineLevel="0" collapsed="false">
      <c r="A139" s="55"/>
      <c r="B139" s="43" t="s">
        <v>275</v>
      </c>
      <c r="C139" s="44" t="s">
        <v>276</v>
      </c>
      <c r="D139" s="45"/>
      <c r="E139" s="46"/>
      <c r="F139" s="75"/>
      <c r="G139" s="62"/>
      <c r="H139" s="45"/>
      <c r="I139" s="67"/>
      <c r="J139" s="14"/>
    </row>
    <row r="140" customFormat="false" ht="14.05" hidden="false" customHeight="false" outlineLevel="0" collapsed="false">
      <c r="A140" s="42" t="s">
        <v>277</v>
      </c>
      <c r="B140" s="87" t="s">
        <v>278</v>
      </c>
      <c r="C140" s="60" t="s">
        <v>279</v>
      </c>
      <c r="D140" s="88"/>
      <c r="E140" s="89"/>
      <c r="F140" s="90"/>
      <c r="G140" s="88"/>
      <c r="H140" s="91"/>
      <c r="I140" s="92"/>
      <c r="J140" s="14"/>
    </row>
    <row r="141" customFormat="false" ht="14.05" hidden="false" customHeight="false" outlineLevel="0" collapsed="false">
      <c r="A141" s="93"/>
      <c r="B141" s="94"/>
      <c r="C141" s="60" t="s">
        <v>280</v>
      </c>
      <c r="D141" s="88"/>
      <c r="E141" s="89"/>
      <c r="F141" s="90"/>
      <c r="G141" s="88"/>
      <c r="H141" s="91"/>
      <c r="I141" s="92"/>
      <c r="J141" s="14"/>
    </row>
    <row r="142" customFormat="false" ht="14.05" hidden="false" customHeight="false" outlineLevel="0" collapsed="false">
      <c r="A142" s="95"/>
      <c r="B142" s="94"/>
      <c r="C142" s="96" t="s">
        <v>281</v>
      </c>
      <c r="D142" s="97" t="n">
        <v>44.2</v>
      </c>
      <c r="E142" s="98" t="s">
        <v>16</v>
      </c>
      <c r="F142" s="99"/>
      <c r="G142" s="97" t="n">
        <v>89.46</v>
      </c>
      <c r="H142" s="100"/>
      <c r="I142" s="101" t="n">
        <f aca="false">D142*G142</f>
        <v>3954.132</v>
      </c>
      <c r="J142" s="14"/>
    </row>
    <row r="143" customFormat="false" ht="12.85" hidden="false" customHeight="false" outlineLevel="0" collapsed="false">
      <c r="A143" s="102" t="s">
        <v>277</v>
      </c>
      <c r="B143" s="46" t="s">
        <v>282</v>
      </c>
      <c r="C143" s="103" t="s">
        <v>283</v>
      </c>
      <c r="D143" s="104"/>
      <c r="E143" s="105"/>
      <c r="F143" s="104"/>
      <c r="G143" s="104"/>
      <c r="H143" s="106"/>
      <c r="I143" s="58"/>
      <c r="J143" s="14"/>
    </row>
    <row r="144" customFormat="false" ht="13.25" hidden="false" customHeight="false" outlineLevel="0" collapsed="false">
      <c r="A144" s="102"/>
      <c r="B144" s="46"/>
      <c r="C144" s="107" t="s">
        <v>284</v>
      </c>
      <c r="D144" s="104"/>
      <c r="E144" s="105"/>
      <c r="F144" s="104"/>
      <c r="G144" s="104"/>
      <c r="H144" s="106"/>
      <c r="I144" s="58"/>
      <c r="J144" s="14"/>
    </row>
    <row r="145" customFormat="false" ht="13.25" hidden="false" customHeight="false" outlineLevel="0" collapsed="false">
      <c r="A145" s="102"/>
      <c r="B145" s="46"/>
      <c r="C145" s="107" t="s">
        <v>285</v>
      </c>
      <c r="D145" s="104" t="n">
        <v>4</v>
      </c>
      <c r="E145" s="105" t="s">
        <v>286</v>
      </c>
      <c r="F145" s="104" t="n">
        <v>226.87</v>
      </c>
      <c r="G145" s="104" t="n">
        <v>88.56</v>
      </c>
      <c r="H145" s="106" t="e">
        <f aca="false">E145*G145</f>
        <v>#VALUE!</v>
      </c>
      <c r="I145" s="58" t="n">
        <f aca="false">D145*G145</f>
        <v>354.24</v>
      </c>
      <c r="J145" s="14"/>
    </row>
    <row r="146" customFormat="false" ht="12.85" hidden="false" customHeight="false" outlineLevel="0" collapsed="false">
      <c r="A146" s="108" t="s">
        <v>277</v>
      </c>
      <c r="B146" s="46" t="s">
        <v>287</v>
      </c>
      <c r="C146" s="103" t="s">
        <v>288</v>
      </c>
      <c r="D146" s="104"/>
      <c r="E146" s="105"/>
      <c r="F146" s="104"/>
      <c r="G146" s="104"/>
      <c r="H146" s="106"/>
      <c r="I146" s="58"/>
      <c r="J146" s="14"/>
    </row>
    <row r="147" customFormat="false" ht="13.25" hidden="false" customHeight="false" outlineLevel="0" collapsed="false">
      <c r="A147" s="109"/>
      <c r="B147" s="46" t="s">
        <v>274</v>
      </c>
      <c r="C147" s="107" t="s">
        <v>284</v>
      </c>
      <c r="D147" s="110"/>
      <c r="E147" s="111"/>
      <c r="F147" s="110"/>
      <c r="G147" s="110"/>
      <c r="H147" s="112"/>
      <c r="I147" s="58"/>
      <c r="J147" s="14"/>
    </row>
    <row r="148" customFormat="false" ht="13.25" hidden="false" customHeight="false" outlineLevel="0" collapsed="false">
      <c r="A148" s="109"/>
      <c r="B148" s="46"/>
      <c r="C148" s="107" t="s">
        <v>285</v>
      </c>
      <c r="D148" s="104" t="n">
        <v>2</v>
      </c>
      <c r="E148" s="105" t="s">
        <v>286</v>
      </c>
      <c r="F148" s="104" t="n">
        <v>226.87</v>
      </c>
      <c r="G148" s="104" t="n">
        <v>177.13</v>
      </c>
      <c r="H148" s="106" t="e">
        <f aca="false">E148*G148</f>
        <v>#VALUE!</v>
      </c>
      <c r="I148" s="58" t="n">
        <f aca="false">D148*G148</f>
        <v>354.26</v>
      </c>
      <c r="J148" s="14"/>
    </row>
    <row r="149" customFormat="false" ht="14.05" hidden="false" customHeight="false" outlineLevel="0" collapsed="false">
      <c r="A149" s="94"/>
      <c r="B149" s="94"/>
      <c r="C149" s="113"/>
      <c r="D149" s="58"/>
      <c r="E149" s="46"/>
      <c r="F149" s="59"/>
      <c r="G149" s="114" t="s">
        <v>94</v>
      </c>
      <c r="H149" s="58"/>
      <c r="I149" s="62" t="n">
        <f aca="false">SUM(I140:I148)</f>
        <v>4662.632</v>
      </c>
      <c r="J149" s="14"/>
    </row>
    <row r="150" customFormat="false" ht="14.05" hidden="false" customHeight="false" outlineLevel="0" collapsed="false">
      <c r="A150" s="94"/>
      <c r="B150" s="94"/>
      <c r="C150" s="113"/>
      <c r="D150" s="58"/>
      <c r="E150" s="46"/>
      <c r="F150" s="59"/>
      <c r="G150" s="114"/>
      <c r="H150" s="58"/>
      <c r="I150" s="62"/>
      <c r="J150" s="14"/>
    </row>
    <row r="151" customFormat="false" ht="14.05" hidden="false" customHeight="false" outlineLevel="0" collapsed="false">
      <c r="A151" s="94"/>
      <c r="B151" s="43"/>
      <c r="C151" s="115" t="s">
        <v>289</v>
      </c>
      <c r="D151" s="115"/>
      <c r="E151" s="115"/>
      <c r="F151" s="115"/>
      <c r="G151" s="115"/>
      <c r="H151" s="115"/>
      <c r="I151" s="115"/>
      <c r="J151" s="115"/>
    </row>
    <row r="152" customFormat="false" ht="14.05" hidden="false" customHeight="false" outlineLevel="0" collapsed="false">
      <c r="A152" s="94"/>
      <c r="B152" s="43"/>
      <c r="C152" s="115" t="s">
        <v>290</v>
      </c>
      <c r="D152" s="116"/>
      <c r="E152" s="116"/>
      <c r="F152" s="116"/>
      <c r="G152" s="116"/>
      <c r="H152" s="116"/>
      <c r="I152" s="117"/>
      <c r="J152" s="116"/>
    </row>
    <row r="153" customFormat="false" ht="12.85" hidden="false" customHeight="false" outlineLevel="0" collapsed="false">
      <c r="A153" s="55"/>
      <c r="B153" s="43" t="s">
        <v>291</v>
      </c>
      <c r="C153" s="115" t="s">
        <v>292</v>
      </c>
      <c r="D153" s="115"/>
      <c r="E153" s="115"/>
      <c r="F153" s="115"/>
      <c r="G153" s="115"/>
      <c r="H153" s="115"/>
      <c r="I153" s="115"/>
      <c r="J153" s="115"/>
    </row>
    <row r="154" customFormat="false" ht="12.85" hidden="false" customHeight="false" outlineLevel="0" collapsed="false">
      <c r="A154" s="118" t="s">
        <v>293</v>
      </c>
      <c r="B154" s="46" t="s">
        <v>294</v>
      </c>
      <c r="C154" s="119" t="s">
        <v>295</v>
      </c>
      <c r="D154" s="120" t="n">
        <v>27.15</v>
      </c>
      <c r="E154" s="98" t="s">
        <v>16</v>
      </c>
      <c r="F154" s="59"/>
      <c r="G154" s="121" t="n">
        <v>137.9</v>
      </c>
      <c r="H154" s="58"/>
      <c r="I154" s="58" t="n">
        <f aca="false">D154*G154</f>
        <v>3743.985</v>
      </c>
      <c r="J154" s="14"/>
    </row>
    <row r="155" customFormat="false" ht="13.25" hidden="false" customHeight="false" outlineLevel="0" collapsed="false">
      <c r="A155" s="42"/>
      <c r="B155" s="50"/>
      <c r="C155" s="122"/>
      <c r="D155" s="58"/>
      <c r="E155" s="46"/>
      <c r="F155" s="59"/>
      <c r="G155" s="114" t="s">
        <v>94</v>
      </c>
      <c r="H155" s="58"/>
      <c r="I155" s="114" t="n">
        <f aca="false">SUM(I153:I154)</f>
        <v>3743.985</v>
      </c>
      <c r="J155" s="14"/>
    </row>
    <row r="156" customFormat="false" ht="12.85" hidden="false" customHeight="false" outlineLevel="0" collapsed="false">
      <c r="A156" s="84"/>
      <c r="B156" s="50"/>
      <c r="C156" s="122"/>
      <c r="D156" s="58"/>
      <c r="E156" s="46"/>
      <c r="F156" s="59"/>
      <c r="G156" s="114"/>
      <c r="H156" s="58"/>
      <c r="I156" s="114"/>
      <c r="J156" s="14"/>
    </row>
    <row r="157" customFormat="false" ht="12.85" hidden="false" customHeight="false" outlineLevel="0" collapsed="false">
      <c r="A157" s="55"/>
      <c r="B157" s="43" t="s">
        <v>296</v>
      </c>
      <c r="C157" s="115" t="s">
        <v>297</v>
      </c>
      <c r="D157" s="115"/>
      <c r="E157" s="115"/>
      <c r="F157" s="115"/>
      <c r="G157" s="115"/>
      <c r="H157" s="115"/>
      <c r="I157" s="115"/>
      <c r="J157" s="115"/>
    </row>
    <row r="158" customFormat="false" ht="12.85" hidden="false" customHeight="false" outlineLevel="0" collapsed="false">
      <c r="A158" s="118" t="s">
        <v>298</v>
      </c>
      <c r="B158" s="46" t="s">
        <v>299</v>
      </c>
      <c r="C158" s="119" t="s">
        <v>300</v>
      </c>
      <c r="D158" s="120" t="n">
        <v>45.99</v>
      </c>
      <c r="E158" s="98" t="s">
        <v>16</v>
      </c>
      <c r="F158" s="59"/>
      <c r="G158" s="58" t="n">
        <v>177.44</v>
      </c>
      <c r="H158" s="58"/>
      <c r="I158" s="58" t="n">
        <f aca="false">D158*G158</f>
        <v>8160.4656</v>
      </c>
      <c r="J158" s="14"/>
    </row>
    <row r="159" customFormat="false" ht="12.85" hidden="false" customHeight="false" outlineLevel="0" collapsed="false">
      <c r="A159" s="118" t="s">
        <v>293</v>
      </c>
      <c r="B159" s="46" t="s">
        <v>301</v>
      </c>
      <c r="C159" s="119" t="s">
        <v>302</v>
      </c>
      <c r="D159" s="120" t="n">
        <v>8.8</v>
      </c>
      <c r="E159" s="98" t="s">
        <v>16</v>
      </c>
      <c r="F159" s="59"/>
      <c r="G159" s="45" t="n">
        <v>656.9</v>
      </c>
      <c r="H159" s="58"/>
      <c r="I159" s="58" t="n">
        <f aca="false">D159*G159</f>
        <v>5780.72</v>
      </c>
      <c r="J159" s="14"/>
    </row>
    <row r="160" customFormat="false" ht="13.25" hidden="false" customHeight="false" outlineLevel="0" collapsed="false">
      <c r="A160" s="42"/>
      <c r="B160" s="50"/>
      <c r="C160" s="122"/>
      <c r="D160" s="58"/>
      <c r="E160" s="46"/>
      <c r="F160" s="59"/>
      <c r="G160" s="114" t="s">
        <v>94</v>
      </c>
      <c r="H160" s="58"/>
      <c r="I160" s="114" t="n">
        <f aca="false">SUM(I158:I159)</f>
        <v>13941.1856</v>
      </c>
      <c r="J160" s="14"/>
    </row>
    <row r="161" customFormat="false" ht="12.85" hidden="false" customHeight="false" outlineLevel="0" collapsed="false">
      <c r="A161" s="84"/>
      <c r="B161" s="50"/>
      <c r="C161" s="122"/>
      <c r="D161" s="123"/>
      <c r="E161" s="46"/>
      <c r="F161" s="124"/>
      <c r="G161" s="114"/>
      <c r="H161" s="123"/>
      <c r="I161" s="114"/>
      <c r="J161" s="14"/>
    </row>
    <row r="162" customFormat="false" ht="14.05" hidden="false" customHeight="false" outlineLevel="0" collapsed="false">
      <c r="A162" s="94"/>
      <c r="B162" s="125" t="n">
        <v>10</v>
      </c>
      <c r="C162" s="126" t="s">
        <v>303</v>
      </c>
      <c r="D162" s="123"/>
      <c r="E162" s="46"/>
      <c r="F162" s="124"/>
      <c r="G162" s="114"/>
      <c r="H162" s="123"/>
      <c r="I162" s="114"/>
      <c r="J162" s="14"/>
      <c r="M162" s="127"/>
      <c r="N162" s="128"/>
      <c r="O162" s="129"/>
      <c r="P162" s="128"/>
    </row>
    <row r="163" customFormat="false" ht="13.25" hidden="false" customHeight="false" outlineLevel="0" collapsed="false">
      <c r="A163" s="46" t="s">
        <v>304</v>
      </c>
      <c r="B163" s="130" t="s">
        <v>305</v>
      </c>
      <c r="C163" s="131" t="s">
        <v>306</v>
      </c>
      <c r="D163" s="110" t="n">
        <v>14</v>
      </c>
      <c r="E163" s="111" t="s">
        <v>286</v>
      </c>
      <c r="F163" s="132" t="n">
        <v>281.28</v>
      </c>
      <c r="G163" s="104" t="n">
        <v>123.64</v>
      </c>
      <c r="H163" s="133" t="e">
        <f aca="false">E163*G163</f>
        <v>#VALUE!</v>
      </c>
      <c r="I163" s="58" t="n">
        <f aca="false">D163*G163</f>
        <v>1730.96</v>
      </c>
      <c r="J163" s="14"/>
      <c r="M163" s="127"/>
      <c r="N163" s="128"/>
      <c r="O163" s="129"/>
      <c r="P163" s="128"/>
    </row>
    <row r="164" customFormat="false" ht="13.25" hidden="false" customHeight="false" outlineLevel="0" collapsed="false">
      <c r="A164" s="55" t="s">
        <v>307</v>
      </c>
      <c r="B164" s="130" t="s">
        <v>308</v>
      </c>
      <c r="C164" s="131" t="s">
        <v>309</v>
      </c>
      <c r="D164" s="104" t="n">
        <v>4</v>
      </c>
      <c r="E164" s="111" t="s">
        <v>286</v>
      </c>
      <c r="F164" s="132" t="n">
        <v>367.81</v>
      </c>
      <c r="G164" s="104" t="n">
        <v>293.44</v>
      </c>
      <c r="H164" s="133" t="e">
        <f aca="false">E164*G164</f>
        <v>#VALUE!</v>
      </c>
      <c r="I164" s="58" t="n">
        <f aca="false">D164*G164</f>
        <v>1173.76</v>
      </c>
      <c r="J164" s="14"/>
      <c r="M164" s="127"/>
      <c r="N164" s="128"/>
      <c r="O164" s="129"/>
      <c r="P164" s="128"/>
    </row>
    <row r="165" customFormat="false" ht="13.25" hidden="false" customHeight="false" outlineLevel="0" collapsed="false">
      <c r="A165" s="46" t="s">
        <v>310</v>
      </c>
      <c r="B165" s="130" t="s">
        <v>311</v>
      </c>
      <c r="C165" s="131" t="s">
        <v>312</v>
      </c>
      <c r="D165" s="104" t="n">
        <v>20</v>
      </c>
      <c r="E165" s="111" t="s">
        <v>286</v>
      </c>
      <c r="F165" s="104" t="n">
        <v>276.92</v>
      </c>
      <c r="G165" s="110" t="n">
        <v>928.25</v>
      </c>
      <c r="H165" s="134" t="e">
        <f aca="false">E165*G165</f>
        <v>#VALUE!</v>
      </c>
      <c r="I165" s="58" t="n">
        <f aca="false">D165*G165</f>
        <v>18565</v>
      </c>
      <c r="J165" s="14"/>
      <c r="M165" s="127"/>
      <c r="N165" s="128"/>
      <c r="O165" s="135"/>
      <c r="P165" s="128"/>
    </row>
    <row r="166" customFormat="false" ht="13.25" hidden="false" customHeight="false" outlineLevel="0" collapsed="false">
      <c r="A166" s="46" t="s">
        <v>310</v>
      </c>
      <c r="B166" s="130" t="s">
        <v>313</v>
      </c>
      <c r="C166" s="131" t="s">
        <v>314</v>
      </c>
      <c r="D166" s="104" t="n">
        <v>6</v>
      </c>
      <c r="E166" s="111" t="s">
        <v>286</v>
      </c>
      <c r="F166" s="104" t="n">
        <v>5</v>
      </c>
      <c r="G166" s="104" t="n">
        <v>279.41</v>
      </c>
      <c r="H166" s="134" t="e">
        <f aca="false">E166*G166</f>
        <v>#VALUE!</v>
      </c>
      <c r="I166" s="58" t="n">
        <f aca="false">D166*G166</f>
        <v>1676.46</v>
      </c>
      <c r="J166" s="14"/>
      <c r="M166" s="127"/>
      <c r="N166" s="128"/>
      <c r="O166" s="136"/>
      <c r="P166" s="128"/>
    </row>
    <row r="167" customFormat="false" ht="13.25" hidden="false" customHeight="false" outlineLevel="0" collapsed="false">
      <c r="A167" s="46" t="s">
        <v>315</v>
      </c>
      <c r="B167" s="130" t="s">
        <v>316</v>
      </c>
      <c r="C167" s="131" t="s">
        <v>317</v>
      </c>
      <c r="D167" s="104" t="n">
        <v>4</v>
      </c>
      <c r="E167" s="111" t="s">
        <v>286</v>
      </c>
      <c r="F167" s="104" t="n">
        <v>275.82</v>
      </c>
      <c r="G167" s="104" t="n">
        <v>263.09</v>
      </c>
      <c r="H167" s="134" t="e">
        <f aca="false">E167*G167</f>
        <v>#VALUE!</v>
      </c>
      <c r="I167" s="58" t="n">
        <f aca="false">D167*G167</f>
        <v>1052.36</v>
      </c>
      <c r="J167" s="14"/>
      <c r="M167" s="127"/>
      <c r="N167" s="128"/>
      <c r="O167" s="129"/>
      <c r="P167" s="128"/>
    </row>
    <row r="168" customFormat="false" ht="13.25" hidden="false" customHeight="false" outlineLevel="0" collapsed="false">
      <c r="A168" s="55" t="s">
        <v>318</v>
      </c>
      <c r="B168" s="130" t="s">
        <v>319</v>
      </c>
      <c r="C168" s="131" t="s">
        <v>320</v>
      </c>
      <c r="D168" s="104" t="n">
        <v>18</v>
      </c>
      <c r="E168" s="111" t="s">
        <v>286</v>
      </c>
      <c r="F168" s="104" t="n">
        <v>367.81</v>
      </c>
      <c r="G168" s="104" t="n">
        <v>167.28</v>
      </c>
      <c r="H168" s="134" t="e">
        <f aca="false">E168*G168</f>
        <v>#VALUE!</v>
      </c>
      <c r="I168" s="58" t="n">
        <f aca="false">D168*G168</f>
        <v>3011.04</v>
      </c>
      <c r="J168" s="14"/>
      <c r="M168" s="127"/>
      <c r="N168" s="128"/>
      <c r="O168" s="129"/>
      <c r="P168" s="128"/>
    </row>
    <row r="169" customFormat="false" ht="13.25" hidden="false" customHeight="false" outlineLevel="0" collapsed="false">
      <c r="A169" s="46" t="s">
        <v>321</v>
      </c>
      <c r="B169" s="130" t="s">
        <v>322</v>
      </c>
      <c r="C169" s="131" t="s">
        <v>323</v>
      </c>
      <c r="D169" s="104" t="n">
        <v>6</v>
      </c>
      <c r="E169" s="111" t="s">
        <v>286</v>
      </c>
      <c r="F169" s="104" t="n">
        <v>559.44</v>
      </c>
      <c r="G169" s="137" t="n">
        <v>655.82</v>
      </c>
      <c r="H169" s="134" t="e">
        <f aca="false">E169*G169</f>
        <v>#VALUE!</v>
      </c>
      <c r="I169" s="58" t="n">
        <f aca="false">D169*G169</f>
        <v>3934.92</v>
      </c>
      <c r="J169" s="14"/>
      <c r="M169" s="127"/>
      <c r="N169" s="128"/>
      <c r="O169" s="138"/>
      <c r="P169" s="128"/>
    </row>
    <row r="170" customFormat="false" ht="14.05" hidden="false" customHeight="false" outlineLevel="0" collapsed="false">
      <c r="A170" s="139"/>
      <c r="B170" s="130"/>
      <c r="C170" s="140"/>
      <c r="D170" s="58"/>
      <c r="E170" s="46"/>
      <c r="F170" s="59"/>
      <c r="G170" s="114" t="s">
        <v>94</v>
      </c>
      <c r="H170" s="58"/>
      <c r="I170" s="114" t="n">
        <f aca="false">SUM(I163:I169)</f>
        <v>31144.5</v>
      </c>
      <c r="J170" s="14"/>
      <c r="M170" s="127"/>
      <c r="N170" s="128"/>
      <c r="O170" s="136"/>
      <c r="P170" s="128"/>
    </row>
    <row r="171" customFormat="false" ht="12.85" hidden="false" customHeight="false" outlineLevel="0" collapsed="false">
      <c r="A171" s="118"/>
      <c r="B171" s="125" t="n">
        <v>11</v>
      </c>
      <c r="C171" s="126" t="s">
        <v>324</v>
      </c>
      <c r="D171" s="58"/>
      <c r="E171" s="46"/>
      <c r="F171" s="59"/>
      <c r="G171" s="114"/>
      <c r="H171" s="58"/>
      <c r="I171" s="114"/>
      <c r="J171" s="14"/>
      <c r="M171" s="127"/>
      <c r="N171" s="128"/>
      <c r="O171" s="136"/>
      <c r="P171" s="128"/>
    </row>
    <row r="172" customFormat="false" ht="12.85" hidden="false" customHeight="false" outlineLevel="0" collapsed="false">
      <c r="A172" s="118"/>
      <c r="B172" s="141"/>
      <c r="C172" s="115" t="s">
        <v>325</v>
      </c>
      <c r="D172" s="120"/>
      <c r="E172" s="111"/>
      <c r="F172" s="59"/>
      <c r="G172" s="114"/>
      <c r="H172" s="100"/>
      <c r="I172" s="114"/>
      <c r="J172" s="14"/>
      <c r="M172" s="127"/>
      <c r="N172" s="128"/>
      <c r="O172" s="136"/>
      <c r="P172" s="128"/>
    </row>
    <row r="173" customFormat="false" ht="13.25" hidden="false" customHeight="false" outlineLevel="0" collapsed="false">
      <c r="A173" s="118" t="s">
        <v>326</v>
      </c>
      <c r="B173" s="118" t="s">
        <v>327</v>
      </c>
      <c r="C173" s="142" t="s">
        <v>328</v>
      </c>
      <c r="D173" s="120" t="n">
        <v>1</v>
      </c>
      <c r="E173" s="111" t="s">
        <v>286</v>
      </c>
      <c r="F173" s="59"/>
      <c r="G173" s="58" t="n">
        <v>219.95</v>
      </c>
      <c r="H173" s="100"/>
      <c r="I173" s="58" t="n">
        <f aca="false">D173*G173</f>
        <v>219.95</v>
      </c>
      <c r="J173" s="14"/>
      <c r="M173" s="127"/>
      <c r="N173" s="128"/>
      <c r="O173" s="136"/>
      <c r="P173" s="128"/>
    </row>
    <row r="174" customFormat="false" ht="13.25" hidden="false" customHeight="false" outlineLevel="0" collapsed="false">
      <c r="A174" s="118" t="s">
        <v>329</v>
      </c>
      <c r="B174" s="118" t="s">
        <v>330</v>
      </c>
      <c r="C174" s="142" t="s">
        <v>331</v>
      </c>
      <c r="D174" s="120" t="n">
        <v>1</v>
      </c>
      <c r="E174" s="111" t="s">
        <v>286</v>
      </c>
      <c r="F174" s="59"/>
      <c r="G174" s="58" t="n">
        <v>557.87</v>
      </c>
      <c r="H174" s="100"/>
      <c r="I174" s="58" t="n">
        <f aca="false">D174*G174</f>
        <v>557.87</v>
      </c>
      <c r="J174" s="14"/>
      <c r="M174" s="127"/>
      <c r="N174" s="128"/>
      <c r="O174" s="136"/>
      <c r="P174" s="128"/>
    </row>
    <row r="175" customFormat="false" ht="13.25" hidden="false" customHeight="false" outlineLevel="0" collapsed="false">
      <c r="A175" s="118" t="s">
        <v>329</v>
      </c>
      <c r="B175" s="118" t="s">
        <v>332</v>
      </c>
      <c r="C175" s="142" t="s">
        <v>333</v>
      </c>
      <c r="D175" s="120" t="n">
        <v>2</v>
      </c>
      <c r="E175" s="111" t="s">
        <v>286</v>
      </c>
      <c r="F175" s="59"/>
      <c r="G175" s="58" t="n">
        <v>836.81</v>
      </c>
      <c r="H175" s="100"/>
      <c r="I175" s="58" t="n">
        <f aca="false">D175*G175</f>
        <v>1673.62</v>
      </c>
      <c r="J175" s="14"/>
      <c r="M175" s="127"/>
      <c r="N175" s="128"/>
      <c r="O175" s="136"/>
      <c r="P175" s="128"/>
    </row>
    <row r="176" customFormat="false" ht="13.25" hidden="false" customHeight="false" outlineLevel="0" collapsed="false">
      <c r="A176" s="143" t="s">
        <v>334</v>
      </c>
      <c r="B176" s="118" t="s">
        <v>335</v>
      </c>
      <c r="C176" s="144" t="s">
        <v>336</v>
      </c>
      <c r="D176" s="104" t="n">
        <v>10.26</v>
      </c>
      <c r="E176" s="46" t="s">
        <v>16</v>
      </c>
      <c r="F176" s="104" t="n">
        <v>39.66</v>
      </c>
      <c r="G176" s="104" t="n">
        <v>12.28</v>
      </c>
      <c r="H176" s="106" t="e">
        <f aca="false">E176*G176</f>
        <v>#VALUE!</v>
      </c>
      <c r="I176" s="58" t="n">
        <f aca="false">D176*G176</f>
        <v>125.9928</v>
      </c>
      <c r="J176" s="14"/>
      <c r="M176" s="127"/>
      <c r="N176" s="128"/>
      <c r="O176" s="136"/>
      <c r="P176" s="128"/>
    </row>
    <row r="177" customFormat="false" ht="13.25" hidden="false" customHeight="false" outlineLevel="0" collapsed="false">
      <c r="A177" s="145"/>
      <c r="B177" s="118"/>
      <c r="C177" s="144"/>
      <c r="D177" s="146"/>
      <c r="E177" s="147"/>
      <c r="F177" s="146"/>
      <c r="G177" s="114" t="s">
        <v>94</v>
      </c>
      <c r="H177" s="148"/>
      <c r="I177" s="114" t="n">
        <f aca="false">SUM(I173:I176)</f>
        <v>2577.4328</v>
      </c>
      <c r="J177" s="14"/>
      <c r="M177" s="127"/>
      <c r="N177" s="128"/>
      <c r="O177" s="136"/>
      <c r="P177" s="128"/>
    </row>
    <row r="178" customFormat="false" ht="12.85" hidden="false" customHeight="false" outlineLevel="0" collapsed="false">
      <c r="A178" s="46"/>
      <c r="B178" s="118"/>
      <c r="C178" s="149"/>
      <c r="D178" s="150"/>
      <c r="E178" s="151"/>
      <c r="F178" s="150"/>
      <c r="G178" s="150"/>
      <c r="H178" s="152"/>
      <c r="I178" s="58"/>
      <c r="J178" s="14"/>
      <c r="M178" s="127"/>
      <c r="N178" s="128"/>
      <c r="O178" s="136"/>
      <c r="P178" s="128"/>
    </row>
    <row r="179" customFormat="false" ht="14.05" hidden="false" customHeight="false" outlineLevel="0" collapsed="false">
      <c r="A179" s="139"/>
      <c r="B179" s="125" t="n">
        <v>12</v>
      </c>
      <c r="C179" s="126" t="s">
        <v>337</v>
      </c>
      <c r="D179" s="58"/>
      <c r="E179" s="46"/>
      <c r="F179" s="59"/>
      <c r="G179" s="114"/>
      <c r="H179" s="58"/>
      <c r="I179" s="114"/>
      <c r="J179" s="14"/>
      <c r="M179" s="127"/>
      <c r="N179" s="128"/>
      <c r="O179" s="136"/>
      <c r="P179" s="128"/>
    </row>
    <row r="180" customFormat="false" ht="13.25" hidden="false" customHeight="false" outlineLevel="0" collapsed="false">
      <c r="A180" s="118" t="s">
        <v>338</v>
      </c>
      <c r="B180" s="118" t="s">
        <v>339</v>
      </c>
      <c r="C180" s="131" t="s">
        <v>340</v>
      </c>
      <c r="D180" s="104" t="n">
        <v>13.8</v>
      </c>
      <c r="E180" s="105" t="s">
        <v>16</v>
      </c>
      <c r="F180" s="104" t="n">
        <v>522.31</v>
      </c>
      <c r="G180" s="104" t="n">
        <v>850.86</v>
      </c>
      <c r="H180" s="153" t="e">
        <f aca="false">E180*G180</f>
        <v>#VALUE!</v>
      </c>
      <c r="I180" s="58" t="n">
        <f aca="false">D180*G180</f>
        <v>11741.868</v>
      </c>
      <c r="J180" s="14"/>
      <c r="M180" s="127"/>
      <c r="N180" s="128"/>
      <c r="O180" s="136"/>
      <c r="P180" s="128"/>
    </row>
    <row r="181" customFormat="false" ht="24" hidden="false" customHeight="false" outlineLevel="0" collapsed="false">
      <c r="A181" s="118" t="s">
        <v>341</v>
      </c>
      <c r="B181" s="118" t="s">
        <v>342</v>
      </c>
      <c r="C181" s="154" t="s">
        <v>343</v>
      </c>
      <c r="D181" s="104" t="n">
        <v>13.8</v>
      </c>
      <c r="E181" s="105" t="s">
        <v>16</v>
      </c>
      <c r="F181" s="104" t="n">
        <v>168.95</v>
      </c>
      <c r="G181" s="104" t="n">
        <v>260.89</v>
      </c>
      <c r="H181" s="153" t="e">
        <f aca="false">E181*G181</f>
        <v>#VALUE!</v>
      </c>
      <c r="I181" s="58" t="n">
        <f aca="false">D181*G181</f>
        <v>3600.282</v>
      </c>
      <c r="J181" s="14"/>
      <c r="M181" s="127"/>
      <c r="N181" s="128"/>
      <c r="O181" s="136"/>
      <c r="P181" s="128"/>
    </row>
    <row r="182" customFormat="false" ht="13.25" hidden="false" customHeight="false" outlineLevel="0" collapsed="false">
      <c r="A182" s="118" t="s">
        <v>344</v>
      </c>
      <c r="B182" s="155" t="s">
        <v>345</v>
      </c>
      <c r="C182" s="156" t="s">
        <v>346</v>
      </c>
      <c r="D182" s="137" t="n">
        <v>7</v>
      </c>
      <c r="E182" s="105" t="s">
        <v>16</v>
      </c>
      <c r="F182" s="137" t="n">
        <v>220.5</v>
      </c>
      <c r="G182" s="137" t="n">
        <v>294.32</v>
      </c>
      <c r="H182" s="153" t="e">
        <f aca="false">E182*G182</f>
        <v>#VALUE!</v>
      </c>
      <c r="I182" s="58" t="n">
        <f aca="false">D182*G182</f>
        <v>2060.24</v>
      </c>
      <c r="J182" s="14"/>
      <c r="M182" s="127"/>
      <c r="N182" s="128"/>
      <c r="O182" s="136"/>
      <c r="P182" s="128"/>
    </row>
    <row r="183" customFormat="false" ht="13.25" hidden="false" customHeight="false" outlineLevel="0" collapsed="false">
      <c r="A183" s="118" t="s">
        <v>347</v>
      </c>
      <c r="B183" s="46" t="s">
        <v>348</v>
      </c>
      <c r="C183" s="131" t="s">
        <v>349</v>
      </c>
      <c r="D183" s="104" t="n">
        <v>2.16</v>
      </c>
      <c r="E183" s="105" t="s">
        <v>16</v>
      </c>
      <c r="F183" s="104"/>
      <c r="G183" s="104" t="n">
        <v>88.27</v>
      </c>
      <c r="H183" s="152"/>
      <c r="I183" s="58" t="n">
        <f aca="false">D183*G183</f>
        <v>190.6632</v>
      </c>
      <c r="J183" s="14"/>
      <c r="M183" s="127"/>
      <c r="N183" s="128"/>
      <c r="O183" s="136"/>
      <c r="P183" s="128"/>
    </row>
    <row r="184" customFormat="false" ht="13.25" hidden="false" customHeight="false" outlineLevel="0" collapsed="false">
      <c r="A184" s="118" t="s">
        <v>347</v>
      </c>
      <c r="B184" s="46" t="s">
        <v>350</v>
      </c>
      <c r="C184" s="131" t="s">
        <v>351</v>
      </c>
      <c r="D184" s="104" t="n">
        <v>8.1</v>
      </c>
      <c r="E184" s="105" t="s">
        <v>16</v>
      </c>
      <c r="F184" s="104"/>
      <c r="G184" s="104" t="n">
        <v>88.27</v>
      </c>
      <c r="H184" s="152"/>
      <c r="I184" s="58" t="n">
        <f aca="false">D184*G184</f>
        <v>714.987</v>
      </c>
      <c r="J184" s="14"/>
      <c r="M184" s="127"/>
      <c r="N184" s="128"/>
      <c r="O184" s="136"/>
      <c r="P184" s="128"/>
    </row>
    <row r="185" customFormat="false" ht="13.25" hidden="false" customHeight="false" outlineLevel="0" collapsed="false">
      <c r="A185" s="118" t="s">
        <v>347</v>
      </c>
      <c r="B185" s="46" t="s">
        <v>352</v>
      </c>
      <c r="C185" s="131" t="s">
        <v>353</v>
      </c>
      <c r="D185" s="104" t="n">
        <v>0.54</v>
      </c>
      <c r="E185" s="105" t="s">
        <v>16</v>
      </c>
      <c r="F185" s="104"/>
      <c r="G185" s="104" t="n">
        <v>88.27</v>
      </c>
      <c r="H185" s="152"/>
      <c r="I185" s="58" t="n">
        <f aca="false">D185*G185</f>
        <v>47.6658</v>
      </c>
      <c r="J185" s="14"/>
      <c r="M185" s="127"/>
      <c r="N185" s="128"/>
      <c r="O185" s="136"/>
      <c r="P185" s="128"/>
    </row>
    <row r="186" customFormat="false" ht="13.25" hidden="false" customHeight="false" outlineLevel="0" collapsed="false">
      <c r="A186" s="118" t="s">
        <v>347</v>
      </c>
      <c r="B186" s="46" t="s">
        <v>354</v>
      </c>
      <c r="C186" s="131" t="s">
        <v>355</v>
      </c>
      <c r="D186" s="104" t="n">
        <v>6.3</v>
      </c>
      <c r="E186" s="105" t="s">
        <v>16</v>
      </c>
      <c r="F186" s="104"/>
      <c r="G186" s="104" t="n">
        <v>88.27</v>
      </c>
      <c r="H186" s="152"/>
      <c r="I186" s="58" t="n">
        <f aca="false">D186*G186</f>
        <v>556.101</v>
      </c>
      <c r="J186" s="14"/>
      <c r="M186" s="127"/>
      <c r="N186" s="128"/>
      <c r="O186" s="136"/>
      <c r="P186" s="128"/>
    </row>
    <row r="187" customFormat="false" ht="13.25" hidden="false" customHeight="false" outlineLevel="0" collapsed="false">
      <c r="A187" s="118" t="s">
        <v>347</v>
      </c>
      <c r="B187" s="46" t="s">
        <v>356</v>
      </c>
      <c r="C187" s="131" t="s">
        <v>357</v>
      </c>
      <c r="D187" s="104" t="n">
        <v>10.08</v>
      </c>
      <c r="E187" s="105" t="s">
        <v>16</v>
      </c>
      <c r="F187" s="104"/>
      <c r="G187" s="104" t="n">
        <v>88.27</v>
      </c>
      <c r="H187" s="152"/>
      <c r="I187" s="58" t="n">
        <f aca="false">D187*G187</f>
        <v>889.7616</v>
      </c>
      <c r="J187" s="14"/>
      <c r="M187" s="127"/>
      <c r="N187" s="128"/>
      <c r="O187" s="136"/>
      <c r="P187" s="128"/>
    </row>
    <row r="188" customFormat="false" ht="13.25" hidden="false" customHeight="false" outlineLevel="0" collapsed="false">
      <c r="A188" s="118" t="s">
        <v>347</v>
      </c>
      <c r="B188" s="46" t="s">
        <v>358</v>
      </c>
      <c r="C188" s="131" t="s">
        <v>359</v>
      </c>
      <c r="D188" s="104" t="n">
        <v>1.44</v>
      </c>
      <c r="E188" s="105" t="s">
        <v>16</v>
      </c>
      <c r="F188" s="104"/>
      <c r="G188" s="104" t="n">
        <v>88.27</v>
      </c>
      <c r="H188" s="152"/>
      <c r="I188" s="58" t="n">
        <f aca="false">D188*G188</f>
        <v>127.1088</v>
      </c>
      <c r="J188" s="14"/>
      <c r="M188" s="127"/>
      <c r="N188" s="128"/>
      <c r="O188" s="136"/>
      <c r="P188" s="128"/>
    </row>
    <row r="189" customFormat="false" ht="13.25" hidden="false" customHeight="false" outlineLevel="0" collapsed="false">
      <c r="A189" s="118" t="s">
        <v>347</v>
      </c>
      <c r="B189" s="46" t="s">
        <v>360</v>
      </c>
      <c r="C189" s="131" t="s">
        <v>361</v>
      </c>
      <c r="D189" s="104" t="n">
        <v>1.8</v>
      </c>
      <c r="E189" s="105" t="s">
        <v>16</v>
      </c>
      <c r="F189" s="104"/>
      <c r="G189" s="104" t="n">
        <v>88.27</v>
      </c>
      <c r="H189" s="152"/>
      <c r="I189" s="58" t="n">
        <f aca="false">D189*G189</f>
        <v>158.886</v>
      </c>
      <c r="J189" s="14"/>
      <c r="M189" s="127"/>
      <c r="N189" s="128"/>
      <c r="O189" s="136"/>
      <c r="P189" s="128"/>
    </row>
    <row r="190" customFormat="false" ht="13.25" hidden="false" customHeight="false" outlineLevel="0" collapsed="false">
      <c r="A190" s="118" t="s">
        <v>347</v>
      </c>
      <c r="B190" s="46" t="s">
        <v>362</v>
      </c>
      <c r="C190" s="131" t="s">
        <v>363</v>
      </c>
      <c r="D190" s="104" t="n">
        <v>3.5</v>
      </c>
      <c r="E190" s="105" t="s">
        <v>16</v>
      </c>
      <c r="F190" s="104"/>
      <c r="G190" s="104" t="n">
        <v>88.27</v>
      </c>
      <c r="H190" s="152"/>
      <c r="I190" s="58" t="n">
        <f aca="false">D190*G190</f>
        <v>308.945</v>
      </c>
      <c r="J190" s="14"/>
      <c r="M190" s="127"/>
      <c r="N190" s="128"/>
      <c r="O190" s="136"/>
      <c r="P190" s="128"/>
    </row>
    <row r="191" customFormat="false" ht="13.25" hidden="false" customHeight="false" outlineLevel="0" collapsed="false">
      <c r="A191" s="118" t="s">
        <v>347</v>
      </c>
      <c r="B191" s="46" t="s">
        <v>364</v>
      </c>
      <c r="C191" s="131" t="s">
        <v>365</v>
      </c>
      <c r="D191" s="104" t="n">
        <v>0.72</v>
      </c>
      <c r="E191" s="105" t="s">
        <v>16</v>
      </c>
      <c r="F191" s="104"/>
      <c r="G191" s="104" t="n">
        <v>88.27</v>
      </c>
      <c r="H191" s="152"/>
      <c r="I191" s="58" t="n">
        <f aca="false">D191*G191</f>
        <v>63.5544</v>
      </c>
      <c r="J191" s="14"/>
      <c r="M191" s="127"/>
      <c r="N191" s="128"/>
      <c r="O191" s="136"/>
      <c r="P191" s="128"/>
    </row>
    <row r="192" customFormat="false" ht="13.25" hidden="false" customHeight="false" outlineLevel="0" collapsed="false">
      <c r="A192" s="118" t="s">
        <v>347</v>
      </c>
      <c r="B192" s="46" t="s">
        <v>366</v>
      </c>
      <c r="C192" s="131" t="s">
        <v>367</v>
      </c>
      <c r="D192" s="104" t="n">
        <v>1.8</v>
      </c>
      <c r="E192" s="105" t="s">
        <v>16</v>
      </c>
      <c r="F192" s="104"/>
      <c r="G192" s="104" t="n">
        <v>88.27</v>
      </c>
      <c r="H192" s="152"/>
      <c r="I192" s="58" t="n">
        <f aca="false">D192*G192</f>
        <v>158.886</v>
      </c>
      <c r="J192" s="14"/>
      <c r="M192" s="127"/>
      <c r="N192" s="128"/>
      <c r="O192" s="136"/>
      <c r="P192" s="128"/>
    </row>
    <row r="193" customFormat="false" ht="13.25" hidden="false" customHeight="false" outlineLevel="0" collapsed="false">
      <c r="A193" s="118" t="s">
        <v>347</v>
      </c>
      <c r="B193" s="46" t="s">
        <v>368</v>
      </c>
      <c r="C193" s="131" t="s">
        <v>369</v>
      </c>
      <c r="D193" s="104" t="n">
        <v>2.16</v>
      </c>
      <c r="E193" s="105" t="s">
        <v>16</v>
      </c>
      <c r="F193" s="104"/>
      <c r="G193" s="104" t="n">
        <v>88.27</v>
      </c>
      <c r="H193" s="152"/>
      <c r="I193" s="58" t="n">
        <f aca="false">D193*G193</f>
        <v>190.6632</v>
      </c>
      <c r="J193" s="14"/>
      <c r="M193" s="127"/>
      <c r="N193" s="128"/>
      <c r="O193" s="136"/>
      <c r="P193" s="128"/>
    </row>
    <row r="194" customFormat="false" ht="13.25" hidden="false" customHeight="false" outlineLevel="0" collapsed="false">
      <c r="A194" s="118" t="s">
        <v>347</v>
      </c>
      <c r="B194" s="46" t="s">
        <v>370</v>
      </c>
      <c r="C194" s="131" t="s">
        <v>371</v>
      </c>
      <c r="D194" s="104" t="n">
        <v>1.62</v>
      </c>
      <c r="E194" s="105" t="s">
        <v>16</v>
      </c>
      <c r="F194" s="104"/>
      <c r="G194" s="104" t="n">
        <v>88.27</v>
      </c>
      <c r="H194" s="152"/>
      <c r="I194" s="58" t="n">
        <f aca="false">D194*G194</f>
        <v>142.9974</v>
      </c>
      <c r="J194" s="14"/>
      <c r="M194" s="127"/>
      <c r="N194" s="128"/>
      <c r="O194" s="136"/>
      <c r="P194" s="128"/>
    </row>
    <row r="195" customFormat="false" ht="13.25" hidden="false" customHeight="false" outlineLevel="0" collapsed="false">
      <c r="A195" s="118" t="s">
        <v>347</v>
      </c>
      <c r="B195" s="46" t="s">
        <v>372</v>
      </c>
      <c r="C195" s="131" t="s">
        <v>373</v>
      </c>
      <c r="D195" s="104" t="n">
        <v>2.16</v>
      </c>
      <c r="E195" s="105" t="s">
        <v>16</v>
      </c>
      <c r="F195" s="104"/>
      <c r="G195" s="104" t="n">
        <v>88.27</v>
      </c>
      <c r="H195" s="152"/>
      <c r="I195" s="58" t="n">
        <f aca="false">D195*G195</f>
        <v>190.6632</v>
      </c>
      <c r="J195" s="14"/>
      <c r="M195" s="127"/>
      <c r="N195" s="128"/>
      <c r="O195" s="136"/>
      <c r="P195" s="128"/>
    </row>
    <row r="196" customFormat="false" ht="13.25" hidden="false" customHeight="false" outlineLevel="0" collapsed="false">
      <c r="A196" s="118" t="s">
        <v>347</v>
      </c>
      <c r="B196" s="46" t="s">
        <v>374</v>
      </c>
      <c r="C196" s="131" t="s">
        <v>375</v>
      </c>
      <c r="D196" s="104" t="n">
        <v>5.76</v>
      </c>
      <c r="E196" s="105" t="s">
        <v>16</v>
      </c>
      <c r="F196" s="104"/>
      <c r="G196" s="104" t="n">
        <v>88.27</v>
      </c>
      <c r="H196" s="152"/>
      <c r="I196" s="58" t="n">
        <f aca="false">D196*G196</f>
        <v>508.4352</v>
      </c>
      <c r="J196" s="14"/>
      <c r="M196" s="127"/>
      <c r="N196" s="128"/>
      <c r="O196" s="136"/>
      <c r="P196" s="128"/>
    </row>
    <row r="197" customFormat="false" ht="13.25" hidden="false" customHeight="false" outlineLevel="0" collapsed="false">
      <c r="A197" s="118" t="s">
        <v>347</v>
      </c>
      <c r="B197" s="46" t="s">
        <v>376</v>
      </c>
      <c r="C197" s="131" t="s">
        <v>377</v>
      </c>
      <c r="D197" s="104" t="n">
        <v>7.2</v>
      </c>
      <c r="E197" s="105" t="s">
        <v>16</v>
      </c>
      <c r="F197" s="104"/>
      <c r="G197" s="104" t="n">
        <v>88.27</v>
      </c>
      <c r="H197" s="152"/>
      <c r="I197" s="58" t="n">
        <f aca="false">D197*G197</f>
        <v>635.544</v>
      </c>
      <c r="J197" s="14"/>
      <c r="M197" s="127"/>
      <c r="N197" s="128"/>
      <c r="O197" s="136"/>
      <c r="P197" s="128"/>
    </row>
    <row r="198" customFormat="false" ht="13.25" hidden="false" customHeight="false" outlineLevel="0" collapsed="false">
      <c r="A198" s="118" t="s">
        <v>347</v>
      </c>
      <c r="B198" s="46" t="s">
        <v>378</v>
      </c>
      <c r="C198" s="131" t="s">
        <v>379</v>
      </c>
      <c r="D198" s="137" t="n">
        <v>21.6</v>
      </c>
      <c r="E198" s="105" t="s">
        <v>16</v>
      </c>
      <c r="F198" s="104"/>
      <c r="G198" s="104" t="n">
        <v>88.27</v>
      </c>
      <c r="H198" s="152"/>
      <c r="I198" s="58" t="n">
        <f aca="false">D198*G198</f>
        <v>1906.632</v>
      </c>
      <c r="J198" s="14"/>
      <c r="M198" s="127"/>
      <c r="N198" s="128"/>
      <c r="O198" s="136"/>
      <c r="P198" s="128"/>
    </row>
    <row r="199" customFormat="false" ht="13.25" hidden="false" customHeight="false" outlineLevel="0" collapsed="false">
      <c r="A199" s="118" t="s">
        <v>347</v>
      </c>
      <c r="B199" s="46" t="s">
        <v>380</v>
      </c>
      <c r="C199" s="131" t="s">
        <v>381</v>
      </c>
      <c r="D199" s="104" t="n">
        <v>23.04</v>
      </c>
      <c r="E199" s="105" t="s">
        <v>16</v>
      </c>
      <c r="F199" s="104"/>
      <c r="G199" s="104" t="n">
        <v>88.27</v>
      </c>
      <c r="H199" s="152"/>
      <c r="I199" s="58" t="n">
        <f aca="false">D199*G199</f>
        <v>2033.7408</v>
      </c>
      <c r="J199" s="14"/>
      <c r="M199" s="127"/>
      <c r="N199" s="128"/>
      <c r="O199" s="136"/>
      <c r="P199" s="128"/>
    </row>
    <row r="200" customFormat="false" ht="13.25" hidden="false" customHeight="false" outlineLevel="0" collapsed="false">
      <c r="A200" s="118" t="s">
        <v>347</v>
      </c>
      <c r="B200" s="46" t="s">
        <v>382</v>
      </c>
      <c r="C200" s="131" t="s">
        <v>383</v>
      </c>
      <c r="D200" s="104" t="n">
        <v>2.1</v>
      </c>
      <c r="E200" s="105" t="s">
        <v>16</v>
      </c>
      <c r="F200" s="104"/>
      <c r="G200" s="104" t="n">
        <v>88.27</v>
      </c>
      <c r="H200" s="152"/>
      <c r="I200" s="58" t="n">
        <f aca="false">D200*G200</f>
        <v>185.367</v>
      </c>
      <c r="J200" s="14"/>
      <c r="M200" s="127"/>
      <c r="N200" s="128"/>
      <c r="O200" s="136"/>
      <c r="P200" s="128"/>
    </row>
    <row r="201" customFormat="false" ht="14.05" hidden="false" customHeight="false" outlineLevel="0" collapsed="false">
      <c r="A201" s="139"/>
      <c r="B201" s="46"/>
      <c r="C201" s="113"/>
      <c r="D201" s="58"/>
      <c r="E201" s="46"/>
      <c r="F201" s="59"/>
      <c r="G201" s="114" t="s">
        <v>94</v>
      </c>
      <c r="H201" s="123"/>
      <c r="I201" s="114" t="n">
        <f aca="false">SUM(I180:I200)</f>
        <v>26412.9916</v>
      </c>
      <c r="J201" s="14"/>
      <c r="M201" s="127"/>
      <c r="N201" s="128"/>
      <c r="O201" s="136"/>
      <c r="P201" s="128"/>
    </row>
    <row r="202" customFormat="false" ht="14.05" hidden="false" customHeight="false" outlineLevel="0" collapsed="false">
      <c r="A202" s="139"/>
      <c r="B202" s="46"/>
      <c r="C202" s="113"/>
      <c r="D202" s="58"/>
      <c r="E202" s="46"/>
      <c r="F202" s="59"/>
      <c r="G202" s="114"/>
      <c r="H202" s="123"/>
      <c r="I202" s="114"/>
      <c r="J202" s="14"/>
      <c r="M202" s="127"/>
      <c r="N202" s="128"/>
      <c r="O202" s="136"/>
      <c r="P202" s="128"/>
    </row>
    <row r="203" customFormat="false" ht="14.05" hidden="false" customHeight="false" outlineLevel="0" collapsed="false">
      <c r="A203" s="139"/>
      <c r="B203" s="125" t="n">
        <v>13</v>
      </c>
      <c r="C203" s="126" t="s">
        <v>384</v>
      </c>
      <c r="D203" s="58"/>
      <c r="E203" s="46"/>
      <c r="F203" s="59"/>
      <c r="G203" s="114"/>
      <c r="H203" s="58"/>
      <c r="I203" s="114"/>
      <c r="J203" s="14"/>
      <c r="M203" s="127"/>
      <c r="N203" s="128"/>
      <c r="O203" s="136"/>
      <c r="P203" s="128"/>
    </row>
    <row r="204" customFormat="false" ht="14.05" hidden="false" customHeight="false" outlineLevel="0" collapsed="false">
      <c r="A204" s="155" t="s">
        <v>385</v>
      </c>
      <c r="B204" s="155" t="s">
        <v>386</v>
      </c>
      <c r="C204" s="156" t="s">
        <v>387</v>
      </c>
      <c r="D204" s="137" t="n">
        <v>119</v>
      </c>
      <c r="E204" s="157" t="s">
        <v>103</v>
      </c>
      <c r="F204" s="158" t="n">
        <v>29.69</v>
      </c>
      <c r="G204" s="137" t="n">
        <v>35.19</v>
      </c>
      <c r="H204" s="159" t="e">
        <f aca="false">E204*G204</f>
        <v>#VALUE!</v>
      </c>
      <c r="I204" s="58" t="n">
        <f aca="false">D204*G204</f>
        <v>4187.61</v>
      </c>
      <c r="J204" s="14"/>
      <c r="M204" s="127"/>
      <c r="N204" s="128"/>
      <c r="O204" s="136"/>
      <c r="P204" s="128"/>
    </row>
    <row r="205" s="168" customFormat="true" ht="13.25" hidden="false" customHeight="false" outlineLevel="0" collapsed="false">
      <c r="A205" s="46" t="s">
        <v>388</v>
      </c>
      <c r="B205" s="46" t="s">
        <v>389</v>
      </c>
      <c r="C205" s="131" t="s">
        <v>390</v>
      </c>
      <c r="D205" s="160" t="s">
        <v>391</v>
      </c>
      <c r="E205" s="105" t="s">
        <v>22</v>
      </c>
      <c r="F205" s="146"/>
      <c r="G205" s="104" t="n">
        <v>62.62</v>
      </c>
      <c r="H205" s="161"/>
      <c r="I205" s="58" t="n">
        <v>156.55</v>
      </c>
      <c r="J205" s="162"/>
      <c r="K205" s="163"/>
      <c r="L205" s="164"/>
      <c r="M205" s="165"/>
      <c r="N205" s="166"/>
      <c r="O205" s="167"/>
      <c r="P205" s="166"/>
    </row>
    <row r="206" s="172" customFormat="true" ht="13.25" hidden="false" customHeight="false" outlineLevel="0" collapsed="false">
      <c r="A206" s="118" t="s">
        <v>392</v>
      </c>
      <c r="B206" s="118" t="s">
        <v>393</v>
      </c>
      <c r="C206" s="169" t="s">
        <v>394</v>
      </c>
      <c r="D206" s="170" t="n">
        <v>62.03</v>
      </c>
      <c r="E206" s="111" t="s">
        <v>22</v>
      </c>
      <c r="F206" s="150"/>
      <c r="G206" s="110" t="n">
        <v>21.69</v>
      </c>
      <c r="H206" s="171"/>
      <c r="I206" s="58" t="n">
        <f aca="false">D206*G206</f>
        <v>1345.4307</v>
      </c>
      <c r="J206" s="14"/>
      <c r="K206" s="7"/>
      <c r="L206" s="4"/>
      <c r="M206" s="127"/>
      <c r="N206" s="128"/>
      <c r="O206" s="136"/>
      <c r="P206" s="128"/>
    </row>
    <row r="207" customFormat="false" ht="14.05" hidden="false" customHeight="false" outlineLevel="0" collapsed="false">
      <c r="A207" s="139"/>
      <c r="B207" s="139"/>
      <c r="C207" s="140"/>
      <c r="D207" s="173"/>
      <c r="E207" s="118"/>
      <c r="F207" s="174"/>
      <c r="G207" s="175" t="s">
        <v>94</v>
      </c>
      <c r="H207" s="176"/>
      <c r="I207" s="114" t="n">
        <f aca="false">SUM(I204:I206)</f>
        <v>5689.5907</v>
      </c>
      <c r="J207" s="14"/>
      <c r="M207" s="127"/>
      <c r="N207" s="128"/>
      <c r="O207" s="136"/>
      <c r="P207" s="128"/>
    </row>
    <row r="208" customFormat="false" ht="14.05" hidden="false" customHeight="false" outlineLevel="0" collapsed="false">
      <c r="A208" s="139"/>
      <c r="B208" s="139"/>
      <c r="C208" s="140"/>
      <c r="D208" s="173"/>
      <c r="E208" s="118"/>
      <c r="F208" s="174"/>
      <c r="G208" s="175"/>
      <c r="H208" s="176"/>
      <c r="I208" s="114"/>
      <c r="J208" s="14"/>
      <c r="M208" s="127"/>
      <c r="N208" s="128"/>
      <c r="O208" s="136"/>
      <c r="P208" s="128"/>
    </row>
    <row r="209" customFormat="false" ht="14.05" hidden="false" customHeight="false" outlineLevel="0" collapsed="false">
      <c r="A209" s="139"/>
      <c r="B209" s="125" t="n">
        <v>14</v>
      </c>
      <c r="C209" s="126" t="s">
        <v>395</v>
      </c>
      <c r="D209" s="58"/>
      <c r="E209" s="46"/>
      <c r="F209" s="59"/>
      <c r="G209" s="114"/>
      <c r="H209" s="58"/>
      <c r="I209" s="114"/>
      <c r="J209" s="14"/>
      <c r="M209" s="127"/>
      <c r="N209" s="128"/>
      <c r="O209" s="136"/>
      <c r="P209" s="128"/>
    </row>
    <row r="210" customFormat="false" ht="14.05" hidden="false" customHeight="false" outlineLevel="0" collapsed="false">
      <c r="A210" s="118" t="s">
        <v>396</v>
      </c>
      <c r="B210" s="118" t="s">
        <v>397</v>
      </c>
      <c r="C210" s="131" t="s">
        <v>398</v>
      </c>
      <c r="D210" s="104" t="n">
        <v>221.45</v>
      </c>
      <c r="E210" s="105" t="s">
        <v>16</v>
      </c>
      <c r="F210" s="146" t="n">
        <v>29.69</v>
      </c>
      <c r="G210" s="104" t="n">
        <v>35.79</v>
      </c>
      <c r="H210" s="153" t="e">
        <f aca="false">E210*G210</f>
        <v>#VALUE!</v>
      </c>
      <c r="I210" s="58" t="n">
        <f aca="false">D210*G210</f>
        <v>7925.6955</v>
      </c>
      <c r="J210" s="14"/>
      <c r="M210" s="127"/>
      <c r="N210" s="128"/>
      <c r="O210" s="136"/>
      <c r="P210" s="128"/>
    </row>
    <row r="211" customFormat="false" ht="14.05" hidden="false" customHeight="false" outlineLevel="0" collapsed="false">
      <c r="A211" s="139"/>
      <c r="B211" s="139"/>
      <c r="C211" s="140"/>
      <c r="D211" s="58"/>
      <c r="E211" s="46"/>
      <c r="F211" s="59"/>
      <c r="G211" s="114" t="s">
        <v>94</v>
      </c>
      <c r="H211" s="58"/>
      <c r="I211" s="114" t="n">
        <f aca="false">SUM(I209:I210)</f>
        <v>7925.6955</v>
      </c>
      <c r="J211" s="14"/>
      <c r="M211" s="127"/>
      <c r="N211" s="128"/>
      <c r="O211" s="136"/>
      <c r="P211" s="128"/>
    </row>
    <row r="212" customFormat="false" ht="14.05" hidden="false" customHeight="false" outlineLevel="0" collapsed="false">
      <c r="A212" s="139"/>
      <c r="B212" s="177"/>
      <c r="C212" s="113"/>
      <c r="D212" s="58"/>
      <c r="E212" s="46"/>
      <c r="F212" s="59"/>
      <c r="G212" s="114"/>
      <c r="H212" s="58"/>
      <c r="I212" s="114"/>
      <c r="J212" s="14"/>
      <c r="M212" s="127"/>
      <c r="N212" s="128"/>
      <c r="O212" s="136"/>
      <c r="P212" s="128"/>
    </row>
    <row r="213" customFormat="false" ht="14.05" hidden="false" customHeight="false" outlineLevel="0" collapsed="false">
      <c r="A213" s="139"/>
      <c r="B213" s="178" t="s">
        <v>399</v>
      </c>
      <c r="C213" s="179" t="s">
        <v>400</v>
      </c>
      <c r="D213" s="179"/>
      <c r="E213" s="179"/>
      <c r="F213" s="179"/>
      <c r="G213" s="179"/>
      <c r="H213" s="179"/>
      <c r="I213" s="175"/>
      <c r="J213" s="14"/>
      <c r="M213" s="127"/>
      <c r="N213" s="128"/>
      <c r="O213" s="136"/>
      <c r="P213" s="128"/>
    </row>
    <row r="214" customFormat="false" ht="14.05" hidden="false" customHeight="false" outlineLevel="0" collapsed="false">
      <c r="A214" s="139"/>
      <c r="B214" s="180"/>
      <c r="C214" s="181" t="s">
        <v>401</v>
      </c>
      <c r="D214" s="181"/>
      <c r="E214" s="181"/>
      <c r="F214" s="181"/>
      <c r="G214" s="181"/>
      <c r="H214" s="181"/>
      <c r="I214" s="114"/>
      <c r="J214" s="14"/>
      <c r="M214" s="127"/>
      <c r="N214" s="128"/>
      <c r="O214" s="136"/>
      <c r="P214" s="128"/>
    </row>
    <row r="215" customFormat="false" ht="14.05" hidden="false" customHeight="false" outlineLevel="0" collapsed="false">
      <c r="A215" s="182"/>
      <c r="B215" s="183"/>
      <c r="C215" s="184" t="s">
        <v>402</v>
      </c>
      <c r="D215" s="185"/>
      <c r="E215" s="186"/>
      <c r="F215" s="186"/>
      <c r="G215" s="186"/>
      <c r="H215" s="187"/>
      <c r="I215" s="188"/>
      <c r="J215" s="14"/>
      <c r="M215" s="127"/>
      <c r="N215" s="128"/>
      <c r="O215" s="136"/>
      <c r="P215" s="128"/>
    </row>
    <row r="216" customFormat="false" ht="12.85" hidden="false" customHeight="false" outlineLevel="0" collapsed="false">
      <c r="A216" s="42" t="s">
        <v>83</v>
      </c>
      <c r="B216" s="189" t="s">
        <v>403</v>
      </c>
      <c r="C216" s="51" t="s">
        <v>404</v>
      </c>
      <c r="D216" s="56" t="n">
        <v>61.09</v>
      </c>
      <c r="E216" s="52" t="s">
        <v>16</v>
      </c>
      <c r="F216" s="53"/>
      <c r="G216" s="45" t="n">
        <v>4.51</v>
      </c>
      <c r="H216" s="68"/>
      <c r="I216" s="69" t="n">
        <f aca="false">D216*G216</f>
        <v>275.5159</v>
      </c>
      <c r="J216" s="14"/>
      <c r="M216" s="127"/>
      <c r="N216" s="128"/>
      <c r="O216" s="136"/>
      <c r="P216" s="128"/>
    </row>
    <row r="217" customFormat="false" ht="12.85" hidden="false" customHeight="false" outlineLevel="0" collapsed="false">
      <c r="A217" s="42" t="s">
        <v>86</v>
      </c>
      <c r="B217" s="189" t="s">
        <v>405</v>
      </c>
      <c r="C217" s="51" t="s">
        <v>406</v>
      </c>
      <c r="D217" s="56" t="n">
        <v>61.09</v>
      </c>
      <c r="E217" s="52" t="s">
        <v>16</v>
      </c>
      <c r="F217" s="53"/>
      <c r="G217" s="45" t="n">
        <v>22.16</v>
      </c>
      <c r="H217" s="68"/>
      <c r="I217" s="69" t="n">
        <f aca="false">D217*G217</f>
        <v>1353.7544</v>
      </c>
      <c r="J217" s="14"/>
      <c r="M217" s="127"/>
      <c r="N217" s="128"/>
      <c r="O217" s="136"/>
      <c r="P217" s="128"/>
    </row>
    <row r="218" customFormat="false" ht="14.05" hidden="false" customHeight="false" outlineLevel="0" collapsed="false">
      <c r="A218" s="190" t="s">
        <v>407</v>
      </c>
      <c r="B218" s="189" t="s">
        <v>408</v>
      </c>
      <c r="C218" s="169" t="s">
        <v>409</v>
      </c>
      <c r="D218" s="110" t="n">
        <v>197.29</v>
      </c>
      <c r="E218" s="111" t="s">
        <v>16</v>
      </c>
      <c r="F218" s="150" t="n">
        <v>28.77</v>
      </c>
      <c r="G218" s="110" t="n">
        <v>38.58</v>
      </c>
      <c r="H218" s="191" t="e">
        <f aca="false">E218*G218</f>
        <v>#VALUE!</v>
      </c>
      <c r="I218" s="173" t="n">
        <f aca="false">D218*G218</f>
        <v>7611.4482</v>
      </c>
      <c r="J218" s="14"/>
      <c r="M218" s="127"/>
      <c r="N218" s="128"/>
      <c r="O218" s="136"/>
      <c r="P218" s="128"/>
    </row>
    <row r="219" customFormat="false" ht="13.25" hidden="false" customHeight="false" outlineLevel="0" collapsed="false">
      <c r="A219" s="192" t="s">
        <v>410</v>
      </c>
      <c r="B219" s="193" t="s">
        <v>411</v>
      </c>
      <c r="C219" s="131" t="s">
        <v>412</v>
      </c>
      <c r="D219" s="104" t="n">
        <v>209.74</v>
      </c>
      <c r="E219" s="105" t="s">
        <v>16</v>
      </c>
      <c r="F219" s="146"/>
      <c r="G219" s="104" t="n">
        <v>6.15</v>
      </c>
      <c r="H219" s="194"/>
      <c r="I219" s="58" t="n">
        <f aca="false">D219*G219</f>
        <v>1289.901</v>
      </c>
      <c r="J219" s="14"/>
      <c r="M219" s="127"/>
      <c r="N219" s="128"/>
      <c r="O219" s="136"/>
      <c r="P219" s="128"/>
    </row>
    <row r="220" customFormat="false" ht="14.05" hidden="false" customHeight="false" outlineLevel="0" collapsed="false">
      <c r="A220" s="94"/>
      <c r="B220" s="195"/>
      <c r="C220" s="181" t="s">
        <v>413</v>
      </c>
      <c r="D220" s="181"/>
      <c r="E220" s="181"/>
      <c r="F220" s="181"/>
      <c r="G220" s="181"/>
      <c r="H220" s="181"/>
      <c r="I220" s="58"/>
      <c r="J220" s="14"/>
      <c r="M220" s="127"/>
      <c r="N220" s="128"/>
      <c r="O220" s="136"/>
      <c r="P220" s="128"/>
    </row>
    <row r="221" customFormat="false" ht="14.05" hidden="false" customHeight="false" outlineLevel="0" collapsed="false">
      <c r="A221" s="139"/>
      <c r="B221" s="193"/>
      <c r="C221" s="196" t="s">
        <v>414</v>
      </c>
      <c r="D221" s="197"/>
      <c r="E221" s="198"/>
      <c r="F221" s="198"/>
      <c r="G221" s="198"/>
      <c r="H221" s="199"/>
      <c r="I221" s="58"/>
      <c r="J221" s="14"/>
      <c r="M221" s="127"/>
      <c r="N221" s="128"/>
      <c r="O221" s="136"/>
      <c r="P221" s="128"/>
    </row>
    <row r="222" customFormat="false" ht="14.05" hidden="false" customHeight="false" outlineLevel="0" collapsed="false">
      <c r="A222" s="200" t="s">
        <v>407</v>
      </c>
      <c r="B222" s="193" t="s">
        <v>415</v>
      </c>
      <c r="C222" s="131" t="s">
        <v>416</v>
      </c>
      <c r="D222" s="104" t="n">
        <v>120.82</v>
      </c>
      <c r="E222" s="147" t="s">
        <v>16</v>
      </c>
      <c r="F222" s="146" t="n">
        <v>24.36</v>
      </c>
      <c r="G222" s="104" t="n">
        <v>38.58</v>
      </c>
      <c r="H222" s="194" t="e">
        <f aca="false">E222*G222</f>
        <v>#VALUE!</v>
      </c>
      <c r="I222" s="58" t="n">
        <f aca="false">D222*G222</f>
        <v>4661.2356</v>
      </c>
      <c r="J222" s="14"/>
      <c r="M222" s="127"/>
      <c r="N222" s="128"/>
      <c r="O222" s="136"/>
      <c r="P222" s="128"/>
    </row>
    <row r="223" customFormat="false" ht="14.05" hidden="false" customHeight="false" outlineLevel="0" collapsed="false">
      <c r="A223" s="192" t="s">
        <v>417</v>
      </c>
      <c r="B223" s="193" t="s">
        <v>418</v>
      </c>
      <c r="C223" s="131" t="s">
        <v>419</v>
      </c>
      <c r="D223" s="104" t="n">
        <v>167.24</v>
      </c>
      <c r="E223" s="147" t="s">
        <v>16</v>
      </c>
      <c r="F223" s="146" t="n">
        <v>7.72</v>
      </c>
      <c r="G223" s="104" t="n">
        <v>7.71</v>
      </c>
      <c r="H223" s="194" t="e">
        <f aca="false">E223*G223</f>
        <v>#VALUE!</v>
      </c>
      <c r="I223" s="58" t="n">
        <f aca="false">D223*G223</f>
        <v>1289.4204</v>
      </c>
      <c r="J223" s="14"/>
      <c r="M223" s="127"/>
      <c r="N223" s="128"/>
      <c r="O223" s="136"/>
      <c r="P223" s="128"/>
    </row>
    <row r="224" customFormat="false" ht="14.05" hidden="false" customHeight="false" outlineLevel="0" collapsed="false">
      <c r="A224" s="139"/>
      <c r="B224" s="139"/>
      <c r="C224" s="140"/>
      <c r="D224" s="58"/>
      <c r="E224" s="46"/>
      <c r="F224" s="59"/>
      <c r="G224" s="114" t="s">
        <v>94</v>
      </c>
      <c r="H224" s="58"/>
      <c r="I224" s="114" t="n">
        <f aca="false">SUM(I216:I223)</f>
        <v>16481.2755</v>
      </c>
      <c r="J224" s="14"/>
      <c r="M224" s="127"/>
      <c r="N224" s="128"/>
      <c r="O224" s="136"/>
      <c r="P224" s="128"/>
    </row>
    <row r="225" customFormat="false" ht="14.05" hidden="false" customHeight="false" outlineLevel="0" collapsed="false">
      <c r="A225" s="139"/>
      <c r="B225" s="94"/>
      <c r="C225" s="113"/>
      <c r="D225" s="58"/>
      <c r="E225" s="46"/>
      <c r="F225" s="59"/>
      <c r="G225" s="114"/>
      <c r="H225" s="58"/>
      <c r="I225" s="114"/>
      <c r="J225" s="14"/>
      <c r="M225" s="127"/>
      <c r="N225" s="128"/>
      <c r="O225" s="136"/>
      <c r="P225" s="128"/>
    </row>
    <row r="226" customFormat="false" ht="14.05" hidden="false" customHeight="false" outlineLevel="0" collapsed="false">
      <c r="A226" s="139"/>
      <c r="B226" s="201" t="s">
        <v>420</v>
      </c>
      <c r="C226" s="179" t="s">
        <v>421</v>
      </c>
      <c r="D226" s="179"/>
      <c r="E226" s="179"/>
      <c r="F226" s="179"/>
      <c r="G226" s="179"/>
      <c r="H226" s="179"/>
      <c r="I226" s="175"/>
      <c r="J226" s="14"/>
      <c r="M226" s="127"/>
      <c r="N226" s="128"/>
      <c r="O226" s="136"/>
      <c r="P226" s="128"/>
    </row>
    <row r="227" customFormat="false" ht="13.25" hidden="false" customHeight="false" outlineLevel="0" collapsed="false">
      <c r="A227" s="202" t="s">
        <v>422</v>
      </c>
      <c r="B227" s="193" t="s">
        <v>423</v>
      </c>
      <c r="C227" s="144" t="s">
        <v>424</v>
      </c>
      <c r="D227" s="160" t="s">
        <v>425</v>
      </c>
      <c r="E227" s="105" t="s">
        <v>16</v>
      </c>
      <c r="F227" s="203"/>
      <c r="G227" s="160" t="s">
        <v>426</v>
      </c>
      <c r="H227" s="160"/>
      <c r="I227" s="59" t="n">
        <v>2328.47</v>
      </c>
      <c r="J227" s="14"/>
      <c r="M227" s="127"/>
      <c r="N227" s="128"/>
      <c r="O227" s="136"/>
      <c r="P227" s="128"/>
    </row>
    <row r="228" customFormat="false" ht="13.25" hidden="false" customHeight="false" outlineLevel="0" collapsed="false">
      <c r="A228" s="202" t="s">
        <v>427</v>
      </c>
      <c r="B228" s="193" t="s">
        <v>428</v>
      </c>
      <c r="C228" s="131" t="s">
        <v>429</v>
      </c>
      <c r="D228" s="104" t="n">
        <v>224</v>
      </c>
      <c r="E228" s="105" t="s">
        <v>16</v>
      </c>
      <c r="F228" s="104" t="n">
        <v>71.01</v>
      </c>
      <c r="G228" s="104" t="n">
        <v>65.1</v>
      </c>
      <c r="H228" s="134" t="e">
        <f aca="false">E228*G228</f>
        <v>#VALUE!</v>
      </c>
      <c r="I228" s="58" t="n">
        <f aca="false">D228*G228</f>
        <v>14582.4</v>
      </c>
      <c r="J228" s="14"/>
      <c r="M228" s="127"/>
      <c r="N228" s="128"/>
      <c r="O228" s="136"/>
      <c r="P228" s="128"/>
    </row>
    <row r="229" customFormat="false" ht="13.25" hidden="false" customHeight="false" outlineLevel="0" collapsed="false">
      <c r="A229" s="202" t="s">
        <v>430</v>
      </c>
      <c r="B229" s="193" t="s">
        <v>431</v>
      </c>
      <c r="C229" s="131" t="s">
        <v>432</v>
      </c>
      <c r="D229" s="104" t="n">
        <v>36</v>
      </c>
      <c r="E229" s="105" t="s">
        <v>16</v>
      </c>
      <c r="F229" s="104" t="n">
        <v>58.19</v>
      </c>
      <c r="G229" s="104" t="n">
        <v>50.71</v>
      </c>
      <c r="H229" s="134" t="e">
        <f aca="false">E229*G229</f>
        <v>#VALUE!</v>
      </c>
      <c r="I229" s="58" t="n">
        <f aca="false">D229*G229</f>
        <v>1825.56</v>
      </c>
      <c r="J229" s="14"/>
      <c r="M229" s="127"/>
      <c r="N229" s="128"/>
      <c r="O229" s="136"/>
      <c r="P229" s="128"/>
    </row>
    <row r="230" customFormat="false" ht="13.25" hidden="false" customHeight="false" outlineLevel="0" collapsed="false">
      <c r="A230" s="202" t="s">
        <v>433</v>
      </c>
      <c r="B230" s="193" t="s">
        <v>434</v>
      </c>
      <c r="C230" s="131" t="s">
        <v>435</v>
      </c>
      <c r="D230" s="104" t="n">
        <v>86.17</v>
      </c>
      <c r="E230" s="105" t="s">
        <v>16</v>
      </c>
      <c r="F230" s="104" t="n">
        <v>32.14</v>
      </c>
      <c r="G230" s="104" t="n">
        <v>28.29</v>
      </c>
      <c r="H230" s="134" t="e">
        <f aca="false">E230*G230</f>
        <v>#VALUE!</v>
      </c>
      <c r="I230" s="58" t="n">
        <f aca="false">D230*G230</f>
        <v>2437.7493</v>
      </c>
      <c r="J230" s="14"/>
      <c r="M230" s="127"/>
      <c r="N230" s="128"/>
      <c r="O230" s="136"/>
      <c r="P230" s="128"/>
    </row>
    <row r="231" customFormat="false" ht="13.25" hidden="false" customHeight="false" outlineLevel="0" collapsed="false">
      <c r="A231" s="204" t="s">
        <v>436</v>
      </c>
      <c r="B231" s="193" t="s">
        <v>437</v>
      </c>
      <c r="C231" s="131" t="s">
        <v>438</v>
      </c>
      <c r="D231" s="104" t="n">
        <v>36.97</v>
      </c>
      <c r="E231" s="105" t="s">
        <v>16</v>
      </c>
      <c r="F231" s="104"/>
      <c r="G231" s="104" t="n">
        <v>56.78</v>
      </c>
      <c r="H231" s="134" t="e">
        <f aca="false">E231*G231</f>
        <v>#VALUE!</v>
      </c>
      <c r="I231" s="58" t="n">
        <f aca="false">D231*G231</f>
        <v>2099.1566</v>
      </c>
      <c r="J231" s="14"/>
      <c r="M231" s="127"/>
      <c r="N231" s="128"/>
      <c r="O231" s="136"/>
      <c r="P231" s="128"/>
    </row>
    <row r="232" customFormat="false" ht="13.25" hidden="false" customHeight="false" outlineLevel="0" collapsed="false">
      <c r="A232" s="155" t="s">
        <v>439</v>
      </c>
      <c r="B232" s="205" t="s">
        <v>440</v>
      </c>
      <c r="C232" s="156" t="s">
        <v>441</v>
      </c>
      <c r="D232" s="137" t="n">
        <v>1024.86</v>
      </c>
      <c r="E232" s="157" t="s">
        <v>16</v>
      </c>
      <c r="F232" s="137" t="n">
        <v>62.73</v>
      </c>
      <c r="G232" s="137" t="n">
        <v>25.54</v>
      </c>
      <c r="H232" s="206" t="e">
        <f aca="false">E232*G232</f>
        <v>#VALUE!</v>
      </c>
      <c r="I232" s="207" t="n">
        <f aca="false">D232*G232</f>
        <v>26174.9244</v>
      </c>
      <c r="J232" s="14"/>
      <c r="M232" s="127"/>
      <c r="N232" s="128"/>
      <c r="O232" s="136"/>
      <c r="P232" s="128"/>
    </row>
    <row r="233" customFormat="false" ht="14.05" hidden="false" customHeight="false" outlineLevel="0" collapsed="false">
      <c r="A233" s="94"/>
      <c r="B233" s="94"/>
      <c r="C233" s="113"/>
      <c r="D233" s="58"/>
      <c r="E233" s="46"/>
      <c r="F233" s="59"/>
      <c r="G233" s="114" t="s">
        <v>94</v>
      </c>
      <c r="H233" s="58"/>
      <c r="I233" s="114" t="n">
        <f aca="false">SUM(I227:I232)</f>
        <v>49448.2603</v>
      </c>
      <c r="J233" s="14"/>
      <c r="M233" s="127"/>
      <c r="N233" s="128"/>
      <c r="O233" s="136"/>
      <c r="P233" s="128"/>
    </row>
    <row r="234" customFormat="false" ht="14.05" hidden="false" customHeight="false" outlineLevel="0" collapsed="false">
      <c r="A234" s="139"/>
      <c r="B234" s="94"/>
      <c r="C234" s="113"/>
      <c r="D234" s="58"/>
      <c r="E234" s="46"/>
      <c r="F234" s="59"/>
      <c r="G234" s="114"/>
      <c r="H234" s="58"/>
      <c r="I234" s="114"/>
      <c r="J234" s="14"/>
      <c r="M234" s="127"/>
      <c r="N234" s="128"/>
      <c r="O234" s="136"/>
      <c r="P234" s="128"/>
    </row>
    <row r="235" customFormat="false" ht="12.85" hidden="false" customHeight="false" outlineLevel="0" collapsed="false">
      <c r="A235" s="208"/>
      <c r="B235" s="209" t="s">
        <v>442</v>
      </c>
      <c r="C235" s="203" t="s">
        <v>443</v>
      </c>
      <c r="D235" s="203"/>
      <c r="E235" s="203"/>
      <c r="F235" s="203"/>
      <c r="G235" s="203"/>
      <c r="H235" s="203"/>
      <c r="I235" s="114"/>
      <c r="J235" s="14"/>
      <c r="M235" s="127"/>
      <c r="N235" s="128"/>
      <c r="O235" s="136"/>
      <c r="P235" s="128"/>
    </row>
    <row r="236" customFormat="false" ht="13.25" hidden="false" customHeight="false" outlineLevel="0" collapsed="false">
      <c r="A236" s="192" t="s">
        <v>444</v>
      </c>
      <c r="B236" s="189" t="s">
        <v>445</v>
      </c>
      <c r="C236" s="169" t="s">
        <v>446</v>
      </c>
      <c r="D236" s="110" t="n">
        <v>32.8</v>
      </c>
      <c r="E236" s="111" t="s">
        <v>22</v>
      </c>
      <c r="F236" s="110" t="n">
        <v>50.18</v>
      </c>
      <c r="G236" s="110" t="n">
        <v>90.05</v>
      </c>
      <c r="H236" s="210" t="e">
        <f aca="false">E236*G236</f>
        <v>#VALUE!</v>
      </c>
      <c r="I236" s="173" t="n">
        <f aca="false">D236*G236</f>
        <v>2953.64</v>
      </c>
      <c r="J236" s="14"/>
      <c r="M236" s="127"/>
      <c r="N236" s="128"/>
      <c r="O236" s="136"/>
      <c r="P236" s="128"/>
    </row>
    <row r="237" customFormat="false" ht="13.25" hidden="false" customHeight="false" outlineLevel="0" collapsed="false">
      <c r="A237" s="200" t="s">
        <v>447</v>
      </c>
      <c r="B237" s="193" t="s">
        <v>448</v>
      </c>
      <c r="C237" s="156" t="s">
        <v>449</v>
      </c>
      <c r="D237" s="137" t="n">
        <v>100</v>
      </c>
      <c r="E237" s="157" t="s">
        <v>22</v>
      </c>
      <c r="F237" s="137" t="n">
        <v>8.5</v>
      </c>
      <c r="G237" s="137" t="n">
        <v>10.34</v>
      </c>
      <c r="H237" s="206" t="e">
        <f aca="false">E237*G237</f>
        <v>#VALUE!</v>
      </c>
      <c r="I237" s="207" t="n">
        <f aca="false">D237*G237</f>
        <v>1034</v>
      </c>
      <c r="J237" s="14"/>
      <c r="M237" s="127"/>
      <c r="N237" s="128"/>
      <c r="O237" s="136"/>
      <c r="P237" s="128"/>
    </row>
    <row r="238" customFormat="false" ht="13.25" hidden="false" customHeight="false" outlineLevel="0" collapsed="false">
      <c r="A238" s="192" t="s">
        <v>450</v>
      </c>
      <c r="B238" s="193" t="s">
        <v>451</v>
      </c>
      <c r="C238" s="131" t="s">
        <v>452</v>
      </c>
      <c r="D238" s="104" t="n">
        <v>100</v>
      </c>
      <c r="E238" s="105" t="s">
        <v>22</v>
      </c>
      <c r="F238" s="104" t="n">
        <v>5</v>
      </c>
      <c r="G238" s="104" t="n">
        <v>0.68</v>
      </c>
      <c r="H238" s="134" t="e">
        <f aca="false">E238*G238</f>
        <v>#VALUE!</v>
      </c>
      <c r="I238" s="58" t="n">
        <f aca="false">D238*G238</f>
        <v>68</v>
      </c>
      <c r="J238" s="14"/>
      <c r="M238" s="127"/>
      <c r="N238" s="128"/>
      <c r="O238" s="136"/>
      <c r="P238" s="128"/>
    </row>
    <row r="239" customFormat="false" ht="13.25" hidden="false" customHeight="false" outlineLevel="0" collapsed="false">
      <c r="A239" s="42" t="s">
        <v>97</v>
      </c>
      <c r="B239" s="193" t="s">
        <v>453</v>
      </c>
      <c r="C239" s="131" t="s">
        <v>454</v>
      </c>
      <c r="D239" s="104" t="n">
        <f aca="false">4*(26+7+17)+(19+8+12)*2+(50+23+21+20+14+14+17+28+17+13+23)+(16+14)</f>
        <v>548</v>
      </c>
      <c r="E239" s="105" t="s">
        <v>22</v>
      </c>
      <c r="F239" s="104" t="n">
        <v>8.52</v>
      </c>
      <c r="G239" s="104" t="n">
        <v>8.95</v>
      </c>
      <c r="H239" s="134" t="e">
        <f aca="false">E239*G239</f>
        <v>#VALUE!</v>
      </c>
      <c r="I239" s="58" t="n">
        <f aca="false">D239*G239</f>
        <v>4904.6</v>
      </c>
      <c r="J239" s="14"/>
      <c r="M239" s="127"/>
      <c r="N239" s="128"/>
      <c r="O239" s="136"/>
      <c r="P239" s="128"/>
    </row>
    <row r="240" customFormat="false" ht="14.05" hidden="false" customHeight="false" outlineLevel="0" collapsed="false">
      <c r="A240" s="139"/>
      <c r="B240" s="211"/>
      <c r="C240" s="140"/>
      <c r="D240" s="212"/>
      <c r="E240" s="118"/>
      <c r="F240" s="174"/>
      <c r="G240" s="175" t="s">
        <v>94</v>
      </c>
      <c r="H240" s="173"/>
      <c r="I240" s="175" t="n">
        <f aca="false">SUM(I236:I239)</f>
        <v>8960.24</v>
      </c>
      <c r="J240" s="14"/>
      <c r="M240" s="127"/>
      <c r="N240" s="128"/>
      <c r="O240" s="136"/>
      <c r="P240" s="128"/>
    </row>
    <row r="241" customFormat="false" ht="14.05" hidden="false" customHeight="false" outlineLevel="0" collapsed="false">
      <c r="A241" s="94"/>
      <c r="B241" s="94"/>
      <c r="C241" s="113"/>
      <c r="D241" s="58"/>
      <c r="E241" s="46"/>
      <c r="F241" s="59"/>
      <c r="G241" s="114"/>
      <c r="H241" s="58"/>
      <c r="I241" s="114"/>
      <c r="J241" s="14"/>
      <c r="M241" s="127"/>
      <c r="N241" s="128"/>
      <c r="O241" s="136"/>
      <c r="P241" s="128"/>
    </row>
    <row r="242" customFormat="false" ht="14.05" hidden="false" customHeight="false" outlineLevel="0" collapsed="false">
      <c r="A242" s="139"/>
      <c r="B242" s="201" t="s">
        <v>455</v>
      </c>
      <c r="C242" s="179" t="s">
        <v>456</v>
      </c>
      <c r="D242" s="179"/>
      <c r="E242" s="179"/>
      <c r="F242" s="179"/>
      <c r="G242" s="179"/>
      <c r="H242" s="179"/>
      <c r="I242" s="175"/>
      <c r="J242" s="14"/>
      <c r="M242" s="127"/>
      <c r="N242" s="128"/>
      <c r="O242" s="136"/>
      <c r="P242" s="128"/>
    </row>
    <row r="243" customFormat="false" ht="14.05" hidden="false" customHeight="false" outlineLevel="0" collapsed="false">
      <c r="A243" s="139"/>
      <c r="B243" s="183"/>
      <c r="C243" s="196" t="s">
        <v>457</v>
      </c>
      <c r="D243" s="213"/>
      <c r="E243" s="198"/>
      <c r="F243" s="198"/>
      <c r="G243" s="146"/>
      <c r="H243" s="199"/>
      <c r="I243" s="114"/>
      <c r="J243" s="14"/>
      <c r="M243" s="127"/>
      <c r="N243" s="128"/>
      <c r="O243" s="136"/>
      <c r="P243" s="128"/>
    </row>
    <row r="244" customFormat="false" ht="13.25" hidden="false" customHeight="false" outlineLevel="0" collapsed="false">
      <c r="A244" s="118" t="s">
        <v>458</v>
      </c>
      <c r="B244" s="193" t="s">
        <v>459</v>
      </c>
      <c r="C244" s="214" t="s">
        <v>460</v>
      </c>
      <c r="D244" s="104" t="n">
        <v>639.93</v>
      </c>
      <c r="E244" s="215" t="s">
        <v>16</v>
      </c>
      <c r="F244" s="216"/>
      <c r="G244" s="104" t="n">
        <v>7.6</v>
      </c>
      <c r="H244" s="133"/>
      <c r="I244" s="58" t="n">
        <f aca="false">D244*G244</f>
        <v>4863.468</v>
      </c>
      <c r="J244" s="14"/>
      <c r="M244" s="127"/>
      <c r="N244" s="128"/>
      <c r="O244" s="136"/>
      <c r="P244" s="128"/>
    </row>
    <row r="245" customFormat="false" ht="13.25" hidden="false" customHeight="false" outlineLevel="0" collapsed="false">
      <c r="A245" s="145" t="s">
        <v>89</v>
      </c>
      <c r="B245" s="193" t="s">
        <v>461</v>
      </c>
      <c r="C245" s="131" t="s">
        <v>462</v>
      </c>
      <c r="D245" s="110" t="n">
        <v>1066.55</v>
      </c>
      <c r="E245" s="215" t="s">
        <v>16</v>
      </c>
      <c r="F245" s="104" t="n">
        <v>21.12</v>
      </c>
      <c r="G245" s="110" t="n">
        <v>9.17</v>
      </c>
      <c r="H245" s="134" t="e">
        <f aca="false">E245*G245</f>
        <v>#VALUE!</v>
      </c>
      <c r="I245" s="58" t="n">
        <f aca="false">D245*G245</f>
        <v>9780.2635</v>
      </c>
      <c r="J245" s="14"/>
      <c r="M245" s="127"/>
      <c r="N245" s="128"/>
      <c r="O245" s="136"/>
      <c r="P245" s="128"/>
    </row>
    <row r="246" customFormat="false" ht="14.05" hidden="false" customHeight="false" outlineLevel="0" collapsed="false">
      <c r="A246" s="139"/>
      <c r="B246" s="193"/>
      <c r="C246" s="196" t="s">
        <v>463</v>
      </c>
      <c r="D246" s="104"/>
      <c r="E246" s="216"/>
      <c r="F246" s="216"/>
      <c r="G246" s="104"/>
      <c r="H246" s="133"/>
      <c r="I246" s="58"/>
      <c r="J246" s="14"/>
      <c r="M246" s="127"/>
      <c r="N246" s="128"/>
      <c r="O246" s="136"/>
      <c r="P246" s="128"/>
    </row>
    <row r="247" customFormat="false" ht="13.25" hidden="false" customHeight="false" outlineLevel="0" collapsed="false">
      <c r="A247" s="145" t="s">
        <v>89</v>
      </c>
      <c r="B247" s="193" t="s">
        <v>464</v>
      </c>
      <c r="C247" s="131" t="s">
        <v>465</v>
      </c>
      <c r="D247" s="217" t="n">
        <v>776.57</v>
      </c>
      <c r="E247" s="215" t="s">
        <v>16</v>
      </c>
      <c r="F247" s="104" t="n">
        <v>11.21</v>
      </c>
      <c r="G247" s="110" t="n">
        <v>9.17</v>
      </c>
      <c r="H247" s="134" t="e">
        <f aca="false">E247*G247</f>
        <v>#VALUE!</v>
      </c>
      <c r="I247" s="58" t="n">
        <f aca="false">D247*G247</f>
        <v>7121.1469</v>
      </c>
      <c r="J247" s="14"/>
      <c r="M247" s="127"/>
      <c r="N247" s="128"/>
      <c r="O247" s="136"/>
      <c r="P247" s="128"/>
    </row>
    <row r="248" customFormat="false" ht="14.05" hidden="false" customHeight="false" outlineLevel="0" collapsed="false">
      <c r="A248" s="139"/>
      <c r="B248" s="193"/>
      <c r="C248" s="196" t="s">
        <v>466</v>
      </c>
      <c r="D248" s="104"/>
      <c r="E248" s="216"/>
      <c r="F248" s="216"/>
      <c r="G248" s="104"/>
      <c r="H248" s="133"/>
      <c r="I248" s="58"/>
      <c r="J248" s="14"/>
      <c r="M248" s="127"/>
      <c r="N248" s="128"/>
      <c r="O248" s="136"/>
      <c r="P248" s="128"/>
    </row>
    <row r="249" customFormat="false" ht="13.25" hidden="false" customHeight="false" outlineLevel="0" collapsed="false">
      <c r="A249" s="118" t="s">
        <v>458</v>
      </c>
      <c r="B249" s="193" t="s">
        <v>467</v>
      </c>
      <c r="C249" s="214" t="s">
        <v>460</v>
      </c>
      <c r="D249" s="104" t="n">
        <v>551.77</v>
      </c>
      <c r="E249" s="215" t="s">
        <v>16</v>
      </c>
      <c r="F249" s="216"/>
      <c r="G249" s="104" t="n">
        <v>7.6</v>
      </c>
      <c r="H249" s="133"/>
      <c r="I249" s="58" t="n">
        <f aca="false">D249*G249</f>
        <v>4193.452</v>
      </c>
      <c r="J249" s="14"/>
      <c r="M249" s="127"/>
      <c r="N249" s="128"/>
      <c r="O249" s="136"/>
      <c r="P249" s="128"/>
    </row>
    <row r="250" customFormat="false" ht="13.25" hidden="false" customHeight="false" outlineLevel="0" collapsed="false">
      <c r="A250" s="118" t="s">
        <v>89</v>
      </c>
      <c r="B250" s="193" t="s">
        <v>468</v>
      </c>
      <c r="C250" s="131" t="s">
        <v>469</v>
      </c>
      <c r="D250" s="104" t="n">
        <v>919.62</v>
      </c>
      <c r="E250" s="215" t="s">
        <v>16</v>
      </c>
      <c r="F250" s="104" t="n">
        <v>14.8</v>
      </c>
      <c r="G250" s="104" t="n">
        <v>9.17</v>
      </c>
      <c r="H250" s="134" t="e">
        <f aca="false">E250*G250</f>
        <v>#VALUE!</v>
      </c>
      <c r="I250" s="58" t="n">
        <f aca="false">D250*G250</f>
        <v>8432.9154</v>
      </c>
      <c r="J250" s="14"/>
      <c r="M250" s="127"/>
      <c r="N250" s="128"/>
      <c r="O250" s="136"/>
      <c r="P250" s="128"/>
    </row>
    <row r="251" customFormat="false" ht="14.05" hidden="false" customHeight="false" outlineLevel="0" collapsed="false">
      <c r="A251" s="139"/>
      <c r="B251" s="193"/>
      <c r="C251" s="196" t="s">
        <v>470</v>
      </c>
      <c r="D251" s="146"/>
      <c r="E251" s="198"/>
      <c r="F251" s="198"/>
      <c r="G251" s="146"/>
      <c r="H251" s="199"/>
      <c r="I251" s="58"/>
      <c r="J251" s="14"/>
      <c r="M251" s="127"/>
      <c r="N251" s="128"/>
      <c r="O251" s="136"/>
      <c r="P251" s="128"/>
    </row>
    <row r="252" customFormat="false" ht="13.25" hidden="false" customHeight="false" outlineLevel="0" collapsed="false">
      <c r="A252" s="118" t="s">
        <v>471</v>
      </c>
      <c r="B252" s="193" t="s">
        <v>472</v>
      </c>
      <c r="C252" s="131" t="s">
        <v>473</v>
      </c>
      <c r="D252" s="110" t="n">
        <v>226.8</v>
      </c>
      <c r="E252" s="215" t="s">
        <v>16</v>
      </c>
      <c r="F252" s="104" t="n">
        <v>9.7</v>
      </c>
      <c r="G252" s="104" t="n">
        <v>19.99</v>
      </c>
      <c r="H252" s="134" t="e">
        <f aca="false">E252*G252</f>
        <v>#VALUE!</v>
      </c>
      <c r="I252" s="58" t="n">
        <f aca="false">D252*G252</f>
        <v>4533.732</v>
      </c>
      <c r="J252" s="14"/>
      <c r="M252" s="127"/>
      <c r="N252" s="128"/>
      <c r="O252" s="136"/>
      <c r="P252" s="128"/>
    </row>
    <row r="253" customFormat="false" ht="13.25" hidden="false" customHeight="false" outlineLevel="0" collapsed="false">
      <c r="A253" s="118" t="s">
        <v>474</v>
      </c>
      <c r="B253" s="193" t="s">
        <v>475</v>
      </c>
      <c r="C253" s="131" t="s">
        <v>476</v>
      </c>
      <c r="D253" s="104" t="n">
        <v>54.8</v>
      </c>
      <c r="E253" s="215" t="s">
        <v>16</v>
      </c>
      <c r="F253" s="104" t="n">
        <v>10.63</v>
      </c>
      <c r="G253" s="104" t="n">
        <v>11.73</v>
      </c>
      <c r="H253" s="134" t="e">
        <f aca="false">E253*G253</f>
        <v>#VALUE!</v>
      </c>
      <c r="I253" s="58" t="n">
        <f aca="false">D253*G253</f>
        <v>642.804</v>
      </c>
      <c r="J253" s="14"/>
      <c r="M253" s="127"/>
      <c r="N253" s="128"/>
      <c r="O253" s="136"/>
      <c r="P253" s="128"/>
    </row>
    <row r="254" customFormat="false" ht="13.25" hidden="false" customHeight="false" outlineLevel="0" collapsed="false">
      <c r="A254" s="118" t="s">
        <v>477</v>
      </c>
      <c r="B254" s="193" t="s">
        <v>478</v>
      </c>
      <c r="C254" s="131" t="s">
        <v>479</v>
      </c>
      <c r="D254" s="104" t="n">
        <v>205.08</v>
      </c>
      <c r="E254" s="215" t="s">
        <v>16</v>
      </c>
      <c r="F254" s="104" t="n">
        <v>15.74</v>
      </c>
      <c r="G254" s="104" t="n">
        <v>22.21</v>
      </c>
      <c r="H254" s="134" t="e">
        <f aca="false">E254*G254</f>
        <v>#VALUE!</v>
      </c>
      <c r="I254" s="58" t="n">
        <f aca="false">D254*G254</f>
        <v>4554.8268</v>
      </c>
      <c r="J254" s="14"/>
      <c r="M254" s="127"/>
      <c r="N254" s="128"/>
      <c r="O254" s="136"/>
      <c r="P254" s="128"/>
    </row>
    <row r="255" customFormat="false" ht="14.05" hidden="false" customHeight="false" outlineLevel="0" collapsed="false">
      <c r="A255" s="139"/>
      <c r="B255" s="139"/>
      <c r="C255" s="140"/>
      <c r="D255" s="58"/>
      <c r="E255" s="46"/>
      <c r="F255" s="59"/>
      <c r="G255" s="114" t="s">
        <v>94</v>
      </c>
      <c r="H255" s="58"/>
      <c r="I255" s="114" t="n">
        <f aca="false">SUM(I244:I254)</f>
        <v>44122.6086</v>
      </c>
      <c r="J255" s="14"/>
      <c r="M255" s="127"/>
      <c r="N255" s="128"/>
      <c r="O255" s="136"/>
      <c r="P255" s="128"/>
    </row>
    <row r="256" customFormat="false" ht="14.05" hidden="false" customHeight="false" outlineLevel="0" collapsed="false">
      <c r="A256" s="139"/>
      <c r="B256" s="94"/>
      <c r="C256" s="113"/>
      <c r="D256" s="58"/>
      <c r="E256" s="46"/>
      <c r="F256" s="59"/>
      <c r="G256" s="114"/>
      <c r="H256" s="58"/>
      <c r="I256" s="114"/>
      <c r="J256" s="14"/>
      <c r="M256" s="127"/>
      <c r="N256" s="128"/>
      <c r="O256" s="136"/>
      <c r="P256" s="128"/>
    </row>
    <row r="257" customFormat="false" ht="14.05" hidden="false" customHeight="false" outlineLevel="0" collapsed="false">
      <c r="A257" s="139"/>
      <c r="B257" s="125" t="n">
        <v>19</v>
      </c>
      <c r="C257" s="203" t="s">
        <v>480</v>
      </c>
      <c r="D257" s="203"/>
      <c r="E257" s="203"/>
      <c r="F257" s="203"/>
      <c r="G257" s="203"/>
      <c r="H257" s="203"/>
      <c r="I257" s="114"/>
      <c r="J257" s="14"/>
      <c r="M257" s="127"/>
      <c r="N257" s="128"/>
      <c r="O257" s="136"/>
      <c r="P257" s="128"/>
    </row>
    <row r="258" customFormat="false" ht="13.25" hidden="false" customHeight="false" outlineLevel="0" collapsed="false">
      <c r="A258" s="192" t="s">
        <v>481</v>
      </c>
      <c r="B258" s="118" t="s">
        <v>482</v>
      </c>
      <c r="C258" s="169" t="s">
        <v>483</v>
      </c>
      <c r="D258" s="110" t="n">
        <v>9.11</v>
      </c>
      <c r="E258" s="189" t="s">
        <v>484</v>
      </c>
      <c r="F258" s="110" t="n">
        <v>178.51</v>
      </c>
      <c r="G258" s="110" t="n">
        <v>425.49</v>
      </c>
      <c r="H258" s="210" t="e">
        <f aca="false">E258*G258</f>
        <v>#VALUE!</v>
      </c>
      <c r="I258" s="173" t="n">
        <f aca="false">D258*G258</f>
        <v>3876.2139</v>
      </c>
      <c r="J258" s="14"/>
      <c r="K258" s="218"/>
      <c r="M258" s="127"/>
      <c r="N258" s="128"/>
      <c r="O258" s="136"/>
      <c r="P258" s="128"/>
    </row>
    <row r="259" customFormat="false" ht="13.25" hidden="false" customHeight="false" outlineLevel="0" collapsed="false">
      <c r="A259" s="118" t="s">
        <v>485</v>
      </c>
      <c r="B259" s="118" t="s">
        <v>486</v>
      </c>
      <c r="C259" s="131" t="s">
        <v>487</v>
      </c>
      <c r="D259" s="104" t="n">
        <v>0.9</v>
      </c>
      <c r="E259" s="193" t="s">
        <v>484</v>
      </c>
      <c r="F259" s="104" t="n">
        <v>179.41</v>
      </c>
      <c r="G259" s="104" t="n">
        <v>636.12</v>
      </c>
      <c r="H259" s="134" t="e">
        <f aca="false">E259*G259</f>
        <v>#VALUE!</v>
      </c>
      <c r="I259" s="58" t="n">
        <f aca="false">D259*G259</f>
        <v>572.508</v>
      </c>
      <c r="J259" s="14"/>
      <c r="K259" s="218"/>
      <c r="M259" s="127"/>
      <c r="N259" s="128"/>
      <c r="O259" s="136"/>
      <c r="P259" s="128"/>
    </row>
    <row r="260" customFormat="false" ht="13.25" hidden="false" customHeight="false" outlineLevel="0" collapsed="false">
      <c r="A260" s="42" t="s">
        <v>97</v>
      </c>
      <c r="B260" s="118" t="s">
        <v>488</v>
      </c>
      <c r="C260" s="131" t="s">
        <v>489</v>
      </c>
      <c r="D260" s="104" t="n">
        <v>8.6</v>
      </c>
      <c r="E260" s="193" t="s">
        <v>484</v>
      </c>
      <c r="F260" s="104" t="n">
        <v>179.41</v>
      </c>
      <c r="G260" s="104" t="n">
        <v>188.38</v>
      </c>
      <c r="H260" s="134" t="e">
        <f aca="false">E260*G260</f>
        <v>#VALUE!</v>
      </c>
      <c r="I260" s="58" t="n">
        <f aca="false">D260*G260</f>
        <v>1620.068</v>
      </c>
      <c r="J260" s="14"/>
      <c r="K260" s="218"/>
      <c r="M260" s="127"/>
      <c r="N260" s="128"/>
      <c r="O260" s="136"/>
      <c r="P260" s="128"/>
    </row>
    <row r="261" customFormat="false" ht="13.25" hidden="false" customHeight="false" outlineLevel="0" collapsed="false">
      <c r="A261" s="42" t="s">
        <v>97</v>
      </c>
      <c r="B261" s="118" t="s">
        <v>490</v>
      </c>
      <c r="C261" s="131" t="s">
        <v>491</v>
      </c>
      <c r="D261" s="104" t="n">
        <v>13.26</v>
      </c>
      <c r="E261" s="193" t="s">
        <v>484</v>
      </c>
      <c r="F261" s="104" t="n">
        <v>179.41</v>
      </c>
      <c r="G261" s="104" t="n">
        <v>188.38</v>
      </c>
      <c r="H261" s="134" t="e">
        <f aca="false">E261*G261</f>
        <v>#VALUE!</v>
      </c>
      <c r="I261" s="58" t="n">
        <f aca="false">D261*G261</f>
        <v>2497.9188</v>
      </c>
      <c r="J261" s="14"/>
      <c r="K261" s="218"/>
      <c r="M261" s="127"/>
      <c r="N261" s="128"/>
      <c r="O261" s="136"/>
      <c r="P261" s="128"/>
    </row>
    <row r="262" customFormat="false" ht="13.25" hidden="false" customHeight="false" outlineLevel="0" collapsed="false">
      <c r="A262" s="118" t="s">
        <v>492</v>
      </c>
      <c r="B262" s="118" t="s">
        <v>493</v>
      </c>
      <c r="C262" s="131" t="s">
        <v>494</v>
      </c>
      <c r="D262" s="104" t="n">
        <v>65.8</v>
      </c>
      <c r="E262" s="193" t="s">
        <v>22</v>
      </c>
      <c r="F262" s="104" t="n">
        <v>19.99</v>
      </c>
      <c r="G262" s="104" t="n">
        <v>88.34</v>
      </c>
      <c r="H262" s="134" t="e">
        <f aca="false">E262*G262</f>
        <v>#VALUE!</v>
      </c>
      <c r="I262" s="58" t="n">
        <f aca="false">D262*G262</f>
        <v>5812.772</v>
      </c>
      <c r="J262" s="14"/>
      <c r="K262" s="218"/>
      <c r="M262" s="127"/>
      <c r="N262" s="128"/>
      <c r="O262" s="136"/>
      <c r="P262" s="128"/>
    </row>
    <row r="263" customFormat="false" ht="13.25" hidden="false" customHeight="false" outlineLevel="0" collapsed="false">
      <c r="A263" s="42" t="s">
        <v>97</v>
      </c>
      <c r="B263" s="118" t="s">
        <v>495</v>
      </c>
      <c r="C263" s="219" t="s">
        <v>496</v>
      </c>
      <c r="D263" s="220" t="n">
        <v>49.75</v>
      </c>
      <c r="E263" s="221" t="s">
        <v>22</v>
      </c>
      <c r="F263" s="222" t="n">
        <v>10.56</v>
      </c>
      <c r="G263" s="222" t="n">
        <v>9.24</v>
      </c>
      <c r="H263" s="134" t="e">
        <f aca="false">E263*G263</f>
        <v>#VALUE!</v>
      </c>
      <c r="I263" s="58" t="n">
        <f aca="false">D263*G263</f>
        <v>459.69</v>
      </c>
      <c r="J263" s="14"/>
      <c r="K263" s="129"/>
      <c r="M263" s="127"/>
      <c r="N263" s="128"/>
      <c r="O263" s="136"/>
      <c r="P263" s="128"/>
    </row>
    <row r="264" customFormat="false" ht="13.25" hidden="false" customHeight="false" outlineLevel="0" collapsed="false">
      <c r="A264" s="42" t="s">
        <v>97</v>
      </c>
      <c r="B264" s="118" t="s">
        <v>497</v>
      </c>
      <c r="C264" s="219" t="s">
        <v>498</v>
      </c>
      <c r="D264" s="220" t="n">
        <v>52.32</v>
      </c>
      <c r="E264" s="221" t="s">
        <v>22</v>
      </c>
      <c r="F264" s="222" t="n">
        <v>10.56</v>
      </c>
      <c r="G264" s="222" t="n">
        <v>9.24</v>
      </c>
      <c r="H264" s="134"/>
      <c r="I264" s="58" t="n">
        <f aca="false">D264*G264</f>
        <v>483.4368</v>
      </c>
      <c r="J264" s="14"/>
      <c r="K264" s="129"/>
      <c r="M264" s="127"/>
      <c r="N264" s="128"/>
      <c r="O264" s="136"/>
      <c r="P264" s="128"/>
    </row>
    <row r="265" customFormat="false" ht="13.25" hidden="false" customHeight="false" outlineLevel="0" collapsed="false">
      <c r="A265" s="192" t="s">
        <v>499</v>
      </c>
      <c r="B265" s="118" t="s">
        <v>500</v>
      </c>
      <c r="C265" s="131" t="s">
        <v>501</v>
      </c>
      <c r="D265" s="104" t="n">
        <v>8</v>
      </c>
      <c r="E265" s="193" t="s">
        <v>502</v>
      </c>
      <c r="F265" s="104" t="n">
        <v>155.74</v>
      </c>
      <c r="G265" s="104" t="n">
        <v>119.8</v>
      </c>
      <c r="H265" s="134" t="e">
        <f aca="false">E265*G265</f>
        <v>#VALUE!</v>
      </c>
      <c r="I265" s="58" t="n">
        <f aca="false">D265*G265</f>
        <v>958.4</v>
      </c>
      <c r="J265" s="14"/>
      <c r="K265" s="218"/>
      <c r="M265" s="127"/>
      <c r="N265" s="128"/>
      <c r="O265" s="136"/>
      <c r="P265" s="128"/>
    </row>
    <row r="266" customFormat="false" ht="13.25" hidden="false" customHeight="false" outlineLevel="0" collapsed="false">
      <c r="A266" s="223" t="s">
        <v>481</v>
      </c>
      <c r="B266" s="46" t="s">
        <v>503</v>
      </c>
      <c r="C266" s="224" t="s">
        <v>504</v>
      </c>
      <c r="D266" s="137" t="n">
        <v>2</v>
      </c>
      <c r="E266" s="205" t="s">
        <v>505</v>
      </c>
      <c r="F266" s="137" t="n">
        <v>122.93</v>
      </c>
      <c r="G266" s="137" t="n">
        <v>92.37</v>
      </c>
      <c r="H266" s="206" t="e">
        <f aca="false">E266*G266</f>
        <v>#VALUE!</v>
      </c>
      <c r="I266" s="207" t="n">
        <f aca="false">D266*G266</f>
        <v>184.74</v>
      </c>
      <c r="J266" s="14"/>
      <c r="K266" s="218"/>
      <c r="M266" s="127"/>
      <c r="N266" s="128"/>
      <c r="O266" s="136"/>
      <c r="P266" s="128"/>
    </row>
    <row r="267" customFormat="false" ht="13.25" hidden="false" customHeight="false" outlineLevel="0" collapsed="false">
      <c r="A267" s="225" t="s">
        <v>97</v>
      </c>
      <c r="B267" s="46" t="s">
        <v>506</v>
      </c>
      <c r="C267" s="226" t="s">
        <v>507</v>
      </c>
      <c r="D267" s="104" t="n">
        <v>2</v>
      </c>
      <c r="E267" s="130" t="s">
        <v>502</v>
      </c>
      <c r="F267" s="104" t="n">
        <v>122.93</v>
      </c>
      <c r="G267" s="104" t="n">
        <v>112.95</v>
      </c>
      <c r="H267" s="134" t="e">
        <f aca="false">E267*G267</f>
        <v>#VALUE!</v>
      </c>
      <c r="I267" s="58" t="n">
        <f aca="false">D267*G267</f>
        <v>225.9</v>
      </c>
      <c r="J267" s="14"/>
      <c r="K267" s="218"/>
      <c r="M267" s="127"/>
      <c r="N267" s="128"/>
      <c r="O267" s="136"/>
      <c r="P267" s="128"/>
    </row>
    <row r="268" customFormat="false" ht="13.25" hidden="false" customHeight="false" outlineLevel="0" collapsed="false">
      <c r="A268" s="118" t="s">
        <v>508</v>
      </c>
      <c r="B268" s="118" t="s">
        <v>509</v>
      </c>
      <c r="C268" s="169" t="s">
        <v>510</v>
      </c>
      <c r="D268" s="110" t="n">
        <v>3</v>
      </c>
      <c r="E268" s="227" t="s">
        <v>502</v>
      </c>
      <c r="F268" s="110" t="n">
        <v>72</v>
      </c>
      <c r="G268" s="110" t="n">
        <v>282.28</v>
      </c>
      <c r="H268" s="228" t="e">
        <f aca="false">E268*G268</f>
        <v>#VALUE!</v>
      </c>
      <c r="I268" s="173" t="n">
        <f aca="false">D268*G268</f>
        <v>846.84</v>
      </c>
      <c r="J268" s="14"/>
      <c r="K268" s="129"/>
      <c r="M268" s="127"/>
      <c r="N268" s="128"/>
      <c r="O268" s="136"/>
      <c r="P268" s="128"/>
    </row>
    <row r="269" customFormat="false" ht="13.25" hidden="false" customHeight="false" outlineLevel="0" collapsed="false">
      <c r="A269" s="118" t="s">
        <v>511</v>
      </c>
      <c r="B269" s="118" t="s">
        <v>512</v>
      </c>
      <c r="C269" s="131" t="s">
        <v>513</v>
      </c>
      <c r="D269" s="104" t="n">
        <v>2</v>
      </c>
      <c r="E269" s="130" t="s">
        <v>502</v>
      </c>
      <c r="F269" s="104" t="n">
        <v>924.53</v>
      </c>
      <c r="G269" s="104" t="n">
        <v>383.01</v>
      </c>
      <c r="H269" s="133" t="e">
        <f aca="false">E269*G269</f>
        <v>#VALUE!</v>
      </c>
      <c r="I269" s="58" t="n">
        <f aca="false">D269*G269</f>
        <v>766.02</v>
      </c>
      <c r="J269" s="14"/>
      <c r="K269" s="129"/>
      <c r="M269" s="127"/>
      <c r="N269" s="128"/>
      <c r="O269" s="136"/>
      <c r="P269" s="128"/>
    </row>
    <row r="270" customFormat="false" ht="14.05" hidden="false" customHeight="false" outlineLevel="0" collapsed="false">
      <c r="A270" s="118"/>
      <c r="B270" s="118"/>
      <c r="C270" s="113"/>
      <c r="D270" s="58"/>
      <c r="E270" s="46"/>
      <c r="F270" s="229"/>
      <c r="G270" s="114" t="s">
        <v>94</v>
      </c>
      <c r="H270" s="58"/>
      <c r="I270" s="114" t="n">
        <f aca="false">SUM(I258:I269)</f>
        <v>18304.5075</v>
      </c>
      <c r="J270" s="14"/>
      <c r="M270" s="127"/>
      <c r="N270" s="128"/>
      <c r="O270" s="136"/>
      <c r="P270" s="128"/>
    </row>
    <row r="271" customFormat="false" ht="14.05" hidden="false" customHeight="false" outlineLevel="0" collapsed="false">
      <c r="A271" s="118"/>
      <c r="B271" s="118"/>
      <c r="C271" s="113"/>
      <c r="D271" s="58"/>
      <c r="E271" s="46"/>
      <c r="F271" s="230"/>
      <c r="G271" s="231"/>
      <c r="H271" s="100"/>
      <c r="I271" s="114"/>
      <c r="J271" s="14"/>
      <c r="M271" s="127"/>
      <c r="N271" s="128"/>
      <c r="O271" s="136"/>
      <c r="P271" s="128"/>
    </row>
    <row r="272" customFormat="false" ht="12.85" hidden="false" customHeight="false" outlineLevel="0" collapsed="false">
      <c r="A272" s="118"/>
      <c r="B272" s="141" t="n">
        <v>20</v>
      </c>
      <c r="C272" s="232" t="s">
        <v>514</v>
      </c>
      <c r="D272" s="233"/>
      <c r="E272" s="146"/>
      <c r="F272" s="234"/>
      <c r="G272" s="235"/>
      <c r="H272" s="236"/>
      <c r="I272" s="114"/>
      <c r="J272" s="14"/>
      <c r="M272" s="127"/>
      <c r="N272" s="128"/>
      <c r="O272" s="136"/>
      <c r="P272" s="128"/>
    </row>
    <row r="273" customFormat="false" ht="14.05" hidden="false" customHeight="false" outlineLevel="0" collapsed="false">
      <c r="A273" s="139"/>
      <c r="B273" s="139"/>
      <c r="C273" s="237" t="s">
        <v>515</v>
      </c>
      <c r="D273" s="238"/>
      <c r="E273" s="150"/>
      <c r="F273" s="235"/>
      <c r="G273" s="235"/>
      <c r="H273" s="236"/>
      <c r="I273" s="114"/>
      <c r="J273" s="14"/>
      <c r="M273" s="127"/>
      <c r="N273" s="128"/>
      <c r="O273" s="136"/>
      <c r="P273" s="128"/>
    </row>
    <row r="274" customFormat="false" ht="14.05" hidden="false" customHeight="false" outlineLevel="0" collapsed="false">
      <c r="A274" s="139"/>
      <c r="B274" s="139"/>
      <c r="C274" s="232" t="s">
        <v>516</v>
      </c>
      <c r="D274" s="233"/>
      <c r="E274" s="146"/>
      <c r="F274" s="235"/>
      <c r="G274" s="235"/>
      <c r="H274" s="236"/>
      <c r="I274" s="114"/>
      <c r="J274" s="14"/>
      <c r="M274" s="127"/>
      <c r="N274" s="128"/>
      <c r="O274" s="136"/>
      <c r="P274" s="128"/>
    </row>
    <row r="275" customFormat="false" ht="14.05" hidden="false" customHeight="false" outlineLevel="0" collapsed="false">
      <c r="A275" s="139"/>
      <c r="B275" s="139"/>
      <c r="C275" s="239" t="s">
        <v>517</v>
      </c>
      <c r="D275" s="233"/>
      <c r="E275" s="146"/>
      <c r="F275" s="235"/>
      <c r="G275" s="235"/>
      <c r="H275" s="236"/>
      <c r="I275" s="114"/>
      <c r="J275" s="14"/>
      <c r="M275" s="127"/>
      <c r="N275" s="128"/>
      <c r="O275" s="136"/>
      <c r="P275" s="128"/>
    </row>
    <row r="276" customFormat="false" ht="13.25" hidden="false" customHeight="false" outlineLevel="0" collapsed="false">
      <c r="A276" s="118" t="s">
        <v>518</v>
      </c>
      <c r="B276" s="118" t="s">
        <v>519</v>
      </c>
      <c r="C276" s="240" t="s">
        <v>520</v>
      </c>
      <c r="D276" s="104" t="n">
        <v>9</v>
      </c>
      <c r="E276" s="130" t="s">
        <v>22</v>
      </c>
      <c r="F276" s="241" t="n">
        <v>11.55</v>
      </c>
      <c r="G276" s="241" t="n">
        <v>2.45</v>
      </c>
      <c r="H276" s="242" t="e">
        <f aca="false">G276*E276</f>
        <v>#VALUE!</v>
      </c>
      <c r="I276" s="58" t="n">
        <f aca="false">D276*G276</f>
        <v>22.05</v>
      </c>
      <c r="J276" s="14"/>
      <c r="K276" s="243" t="s">
        <v>22</v>
      </c>
      <c r="M276" s="127"/>
      <c r="N276" s="128"/>
      <c r="O276" s="136"/>
      <c r="P276" s="128"/>
    </row>
    <row r="277" customFormat="false" ht="13.25" hidden="false" customHeight="false" outlineLevel="0" collapsed="false">
      <c r="A277" s="118" t="s">
        <v>521</v>
      </c>
      <c r="B277" s="118" t="s">
        <v>522</v>
      </c>
      <c r="C277" s="240" t="s">
        <v>523</v>
      </c>
      <c r="D277" s="104" t="n">
        <v>9</v>
      </c>
      <c r="E277" s="130" t="s">
        <v>22</v>
      </c>
      <c r="F277" s="241" t="n">
        <v>16.06</v>
      </c>
      <c r="G277" s="241" t="n">
        <v>5.97</v>
      </c>
      <c r="H277" s="242" t="e">
        <f aca="false">G277*E277</f>
        <v>#VALUE!</v>
      </c>
      <c r="I277" s="58" t="n">
        <f aca="false">D277*G277</f>
        <v>53.73</v>
      </c>
      <c r="J277" s="14"/>
      <c r="K277" s="243" t="s">
        <v>22</v>
      </c>
      <c r="M277" s="127"/>
      <c r="N277" s="128"/>
      <c r="O277" s="136"/>
      <c r="P277" s="128"/>
    </row>
    <row r="278" customFormat="false" ht="13.25" hidden="false" customHeight="false" outlineLevel="0" collapsed="false">
      <c r="A278" s="118" t="s">
        <v>524</v>
      </c>
      <c r="B278" s="118" t="s">
        <v>525</v>
      </c>
      <c r="C278" s="240" t="s">
        <v>526</v>
      </c>
      <c r="D278" s="104" t="n">
        <v>4</v>
      </c>
      <c r="E278" s="130" t="s">
        <v>22</v>
      </c>
      <c r="F278" s="241" t="n">
        <v>22.45</v>
      </c>
      <c r="G278" s="241" t="n">
        <v>8.91</v>
      </c>
      <c r="H278" s="242" t="e">
        <f aca="false">G278*E278</f>
        <v>#VALUE!</v>
      </c>
      <c r="I278" s="58" t="n">
        <f aca="false">D278*G278</f>
        <v>35.64</v>
      </c>
      <c r="J278" s="14"/>
      <c r="K278" s="243" t="s">
        <v>22</v>
      </c>
      <c r="M278" s="127"/>
      <c r="N278" s="128"/>
      <c r="O278" s="136"/>
      <c r="P278" s="128"/>
    </row>
    <row r="279" customFormat="false" ht="13.25" hidden="false" customHeight="false" outlineLevel="0" collapsed="false">
      <c r="A279" s="118" t="s">
        <v>527</v>
      </c>
      <c r="B279" s="118" t="s">
        <v>528</v>
      </c>
      <c r="C279" s="240" t="s">
        <v>529</v>
      </c>
      <c r="D279" s="104" t="n">
        <v>2</v>
      </c>
      <c r="E279" s="130" t="s">
        <v>22</v>
      </c>
      <c r="F279" s="241" t="n">
        <v>32.86</v>
      </c>
      <c r="G279" s="241" t="n">
        <v>16.56</v>
      </c>
      <c r="H279" s="242" t="e">
        <f aca="false">G279*E279</f>
        <v>#VALUE!</v>
      </c>
      <c r="I279" s="58" t="n">
        <f aca="false">D279*G279</f>
        <v>33.12</v>
      </c>
      <c r="J279" s="14"/>
      <c r="K279" s="243" t="s">
        <v>22</v>
      </c>
      <c r="M279" s="127"/>
      <c r="N279" s="128"/>
      <c r="O279" s="136"/>
      <c r="P279" s="128"/>
    </row>
    <row r="280" customFormat="false" ht="13.25" hidden="false" customHeight="false" outlineLevel="0" collapsed="false">
      <c r="A280" s="118" t="s">
        <v>530</v>
      </c>
      <c r="B280" s="118" t="s">
        <v>531</v>
      </c>
      <c r="C280" s="240" t="s">
        <v>532</v>
      </c>
      <c r="D280" s="104" t="n">
        <v>5</v>
      </c>
      <c r="E280" s="130" t="s">
        <v>22</v>
      </c>
      <c r="F280" s="241" t="n">
        <v>55.69</v>
      </c>
      <c r="G280" s="241" t="n">
        <v>34.15</v>
      </c>
      <c r="H280" s="242" t="e">
        <f aca="false">G280*E280</f>
        <v>#VALUE!</v>
      </c>
      <c r="I280" s="58" t="n">
        <f aca="false">D280*G280</f>
        <v>170.75</v>
      </c>
      <c r="J280" s="14"/>
      <c r="K280" s="243" t="s">
        <v>22</v>
      </c>
      <c r="M280" s="127"/>
      <c r="N280" s="128"/>
      <c r="O280" s="136"/>
      <c r="P280" s="128"/>
    </row>
    <row r="281" customFormat="false" ht="14.05" hidden="false" customHeight="false" outlineLevel="0" collapsed="false">
      <c r="A281" s="139"/>
      <c r="B281" s="118"/>
      <c r="C281" s="244" t="s">
        <v>533</v>
      </c>
      <c r="D281" s="245"/>
      <c r="E281" s="246"/>
      <c r="F281" s="241"/>
      <c r="G281" s="241"/>
      <c r="H281" s="247"/>
      <c r="I281" s="58"/>
      <c r="J281" s="14"/>
      <c r="K281" s="248"/>
      <c r="M281" s="127"/>
      <c r="N281" s="128"/>
      <c r="O281" s="136"/>
      <c r="P281" s="128"/>
    </row>
    <row r="282" customFormat="false" ht="13.25" hidden="false" customHeight="false" outlineLevel="0" collapsed="false">
      <c r="A282" s="118" t="s">
        <v>534</v>
      </c>
      <c r="B282" s="118" t="s">
        <v>535</v>
      </c>
      <c r="C282" s="240" t="s">
        <v>536</v>
      </c>
      <c r="D282" s="104" t="n">
        <v>2</v>
      </c>
      <c r="E282" s="130" t="s">
        <v>502</v>
      </c>
      <c r="F282" s="249" t="n">
        <v>3.17</v>
      </c>
      <c r="G282" s="241" t="n">
        <v>4.75</v>
      </c>
      <c r="H282" s="242" t="e">
        <f aca="false">G282*E282</f>
        <v>#VALUE!</v>
      </c>
      <c r="I282" s="58" t="n">
        <f aca="false">D282*G282</f>
        <v>9.5</v>
      </c>
      <c r="J282" s="14"/>
      <c r="K282" s="243" t="s">
        <v>502</v>
      </c>
      <c r="M282" s="127"/>
      <c r="N282" s="128"/>
      <c r="O282" s="136"/>
      <c r="P282" s="128"/>
    </row>
    <row r="283" customFormat="false" ht="13.25" hidden="false" customHeight="false" outlineLevel="0" collapsed="false">
      <c r="A283" s="118" t="s">
        <v>537</v>
      </c>
      <c r="B283" s="118" t="s">
        <v>538</v>
      </c>
      <c r="C283" s="240" t="s">
        <v>539</v>
      </c>
      <c r="D283" s="104" t="n">
        <v>2</v>
      </c>
      <c r="E283" s="130" t="s">
        <v>502</v>
      </c>
      <c r="F283" s="249" t="n">
        <v>9.74</v>
      </c>
      <c r="G283" s="241" t="n">
        <v>8.94</v>
      </c>
      <c r="H283" s="242" t="e">
        <f aca="false">G283*E283</f>
        <v>#VALUE!</v>
      </c>
      <c r="I283" s="58" t="n">
        <f aca="false">D283*G283</f>
        <v>17.88</v>
      </c>
      <c r="J283" s="14"/>
      <c r="K283" s="243" t="s">
        <v>502</v>
      </c>
      <c r="M283" s="127"/>
      <c r="N283" s="128"/>
      <c r="O283" s="136"/>
      <c r="P283" s="128"/>
    </row>
    <row r="284" customFormat="false" ht="13.25" hidden="false" customHeight="false" outlineLevel="0" collapsed="false">
      <c r="A284" s="118" t="s">
        <v>540</v>
      </c>
      <c r="B284" s="118" t="s">
        <v>541</v>
      </c>
      <c r="C284" s="240" t="s">
        <v>542</v>
      </c>
      <c r="D284" s="104" t="n">
        <v>2</v>
      </c>
      <c r="E284" s="130" t="s">
        <v>502</v>
      </c>
      <c r="F284" s="249" t="n">
        <v>13.47</v>
      </c>
      <c r="G284" s="241" t="n">
        <v>19.79</v>
      </c>
      <c r="H284" s="242" t="e">
        <f aca="false">G284*E284</f>
        <v>#VALUE!</v>
      </c>
      <c r="I284" s="58" t="n">
        <f aca="false">D284*G284</f>
        <v>39.58</v>
      </c>
      <c r="J284" s="14"/>
      <c r="K284" s="243" t="s">
        <v>502</v>
      </c>
      <c r="M284" s="127"/>
      <c r="N284" s="128"/>
      <c r="O284" s="136"/>
      <c r="P284" s="128"/>
    </row>
    <row r="285" customFormat="false" ht="14.05" hidden="false" customHeight="false" outlineLevel="0" collapsed="false">
      <c r="A285" s="139"/>
      <c r="B285" s="118"/>
      <c r="C285" s="244" t="s">
        <v>543</v>
      </c>
      <c r="D285" s="245"/>
      <c r="E285" s="246"/>
      <c r="F285" s="241"/>
      <c r="G285" s="241"/>
      <c r="H285" s="247"/>
      <c r="I285" s="58"/>
      <c r="J285" s="14"/>
      <c r="K285" s="248"/>
      <c r="M285" s="127"/>
      <c r="N285" s="128"/>
      <c r="O285" s="136"/>
      <c r="P285" s="128"/>
    </row>
    <row r="286" customFormat="false" ht="13.25" hidden="false" customHeight="false" outlineLevel="0" collapsed="false">
      <c r="A286" s="118" t="s">
        <v>544</v>
      </c>
      <c r="B286" s="118" t="s">
        <v>545</v>
      </c>
      <c r="C286" s="240" t="s">
        <v>546</v>
      </c>
      <c r="D286" s="104" t="n">
        <v>5</v>
      </c>
      <c r="E286" s="130" t="s">
        <v>502</v>
      </c>
      <c r="F286" s="249" t="n">
        <v>4.25</v>
      </c>
      <c r="G286" s="241" t="n">
        <v>0.4</v>
      </c>
      <c r="H286" s="242" t="e">
        <f aca="false">G286*E286</f>
        <v>#VALUE!</v>
      </c>
      <c r="I286" s="58" t="n">
        <f aca="false">D286*G286</f>
        <v>2</v>
      </c>
      <c r="J286" s="14"/>
      <c r="K286" s="243" t="s">
        <v>502</v>
      </c>
      <c r="M286" s="127"/>
      <c r="N286" s="128"/>
      <c r="O286" s="136"/>
      <c r="P286" s="128"/>
    </row>
    <row r="287" customFormat="false" ht="13.25" hidden="false" customHeight="false" outlineLevel="0" collapsed="false">
      <c r="A287" s="118" t="s">
        <v>547</v>
      </c>
      <c r="B287" s="118" t="s">
        <v>548</v>
      </c>
      <c r="C287" s="240" t="s">
        <v>549</v>
      </c>
      <c r="D287" s="104" t="n">
        <v>2</v>
      </c>
      <c r="E287" s="130" t="s">
        <v>502</v>
      </c>
      <c r="F287" s="249" t="n">
        <v>4.89</v>
      </c>
      <c r="G287" s="241" t="n">
        <v>1.3</v>
      </c>
      <c r="H287" s="242" t="e">
        <f aca="false">G287*E287</f>
        <v>#VALUE!</v>
      </c>
      <c r="I287" s="58" t="n">
        <f aca="false">D287*G287</f>
        <v>2.6</v>
      </c>
      <c r="J287" s="14"/>
      <c r="K287" s="243" t="s">
        <v>502</v>
      </c>
      <c r="M287" s="127"/>
      <c r="N287" s="128"/>
      <c r="O287" s="136"/>
      <c r="P287" s="128"/>
    </row>
    <row r="288" customFormat="false" ht="13.25" hidden="false" customHeight="false" outlineLevel="0" collapsed="false">
      <c r="A288" s="118" t="s">
        <v>550</v>
      </c>
      <c r="B288" s="118" t="s">
        <v>551</v>
      </c>
      <c r="C288" s="240" t="s">
        <v>552</v>
      </c>
      <c r="D288" s="104" t="n">
        <v>1</v>
      </c>
      <c r="E288" s="130" t="s">
        <v>502</v>
      </c>
      <c r="F288" s="249" t="n">
        <v>8</v>
      </c>
      <c r="G288" s="241" t="n">
        <v>3.9</v>
      </c>
      <c r="H288" s="242" t="e">
        <f aca="false">G288*E288</f>
        <v>#VALUE!</v>
      </c>
      <c r="I288" s="58" t="n">
        <f aca="false">D288*G288</f>
        <v>3.9</v>
      </c>
      <c r="J288" s="14"/>
      <c r="K288" s="243" t="s">
        <v>502</v>
      </c>
      <c r="M288" s="127"/>
      <c r="N288" s="128"/>
      <c r="O288" s="136"/>
      <c r="P288" s="128"/>
    </row>
    <row r="289" customFormat="false" ht="13.25" hidden="false" customHeight="false" outlineLevel="0" collapsed="false">
      <c r="A289" s="118" t="s">
        <v>553</v>
      </c>
      <c r="B289" s="118" t="s">
        <v>554</v>
      </c>
      <c r="C289" s="240" t="s">
        <v>555</v>
      </c>
      <c r="D289" s="104" t="n">
        <v>1</v>
      </c>
      <c r="E289" s="130" t="s">
        <v>502</v>
      </c>
      <c r="F289" s="249" t="n">
        <v>18.93</v>
      </c>
      <c r="G289" s="241" t="n">
        <v>17.05</v>
      </c>
      <c r="H289" s="242" t="e">
        <f aca="false">G289*E289</f>
        <v>#VALUE!</v>
      </c>
      <c r="I289" s="58" t="n">
        <f aca="false">D289*G289</f>
        <v>17.05</v>
      </c>
      <c r="J289" s="14"/>
      <c r="K289" s="243" t="s">
        <v>502</v>
      </c>
      <c r="M289" s="127"/>
      <c r="N289" s="128"/>
      <c r="O289" s="136"/>
      <c r="P289" s="128"/>
    </row>
    <row r="290" customFormat="false" ht="13.25" hidden="false" customHeight="false" outlineLevel="0" collapsed="false">
      <c r="A290" s="118" t="s">
        <v>556</v>
      </c>
      <c r="B290" s="118" t="s">
        <v>557</v>
      </c>
      <c r="C290" s="240" t="s">
        <v>558</v>
      </c>
      <c r="D290" s="104" t="n">
        <v>1</v>
      </c>
      <c r="E290" s="130" t="s">
        <v>502</v>
      </c>
      <c r="F290" s="249" t="n">
        <v>4.65</v>
      </c>
      <c r="G290" s="241" t="n">
        <v>1.05</v>
      </c>
      <c r="H290" s="242" t="e">
        <f aca="false">G290*E290</f>
        <v>#VALUE!</v>
      </c>
      <c r="I290" s="58" t="n">
        <f aca="false">D290*G290</f>
        <v>1.05</v>
      </c>
      <c r="J290" s="14"/>
      <c r="K290" s="243" t="s">
        <v>502</v>
      </c>
      <c r="M290" s="127"/>
      <c r="N290" s="128"/>
      <c r="O290" s="136"/>
      <c r="P290" s="128"/>
    </row>
    <row r="291" customFormat="false" ht="13.25" hidden="false" customHeight="false" outlineLevel="0" collapsed="false">
      <c r="A291" s="118" t="s">
        <v>559</v>
      </c>
      <c r="B291" s="118" t="s">
        <v>560</v>
      </c>
      <c r="C291" s="240" t="s">
        <v>561</v>
      </c>
      <c r="D291" s="104" t="n">
        <v>1</v>
      </c>
      <c r="E291" s="130" t="s">
        <v>502</v>
      </c>
      <c r="F291" s="249" t="n">
        <v>5.31</v>
      </c>
      <c r="G291" s="241" t="n">
        <v>4.3</v>
      </c>
      <c r="H291" s="242" t="e">
        <f aca="false">G291*E291</f>
        <v>#VALUE!</v>
      </c>
      <c r="I291" s="58" t="n">
        <f aca="false">D291*G291</f>
        <v>4.3</v>
      </c>
      <c r="J291" s="14"/>
      <c r="K291" s="243" t="s">
        <v>502</v>
      </c>
      <c r="M291" s="127"/>
      <c r="N291" s="128"/>
      <c r="O291" s="136"/>
      <c r="P291" s="128"/>
    </row>
    <row r="292" customFormat="false" ht="13.25" hidden="false" customHeight="false" outlineLevel="0" collapsed="false">
      <c r="A292" s="118" t="s">
        <v>562</v>
      </c>
      <c r="B292" s="118" t="s">
        <v>563</v>
      </c>
      <c r="C292" s="240" t="s">
        <v>564</v>
      </c>
      <c r="D292" s="104" t="n">
        <v>1</v>
      </c>
      <c r="E292" s="130" t="s">
        <v>502</v>
      </c>
      <c r="F292" s="249" t="n">
        <v>5.71</v>
      </c>
      <c r="G292" s="241" t="n">
        <v>1.9</v>
      </c>
      <c r="H292" s="242" t="e">
        <f aca="false">G292*E292</f>
        <v>#VALUE!</v>
      </c>
      <c r="I292" s="58" t="n">
        <f aca="false">D292*G292</f>
        <v>1.9</v>
      </c>
      <c r="J292" s="14"/>
      <c r="K292" s="243" t="s">
        <v>502</v>
      </c>
      <c r="M292" s="127"/>
      <c r="N292" s="128"/>
      <c r="O292" s="136"/>
      <c r="P292" s="128"/>
    </row>
    <row r="293" customFormat="false" ht="14.05" hidden="false" customHeight="false" outlineLevel="0" collapsed="false">
      <c r="A293" s="139"/>
      <c r="B293" s="118"/>
      <c r="C293" s="244" t="s">
        <v>565</v>
      </c>
      <c r="D293" s="245"/>
      <c r="E293" s="246"/>
      <c r="F293" s="241"/>
      <c r="G293" s="241"/>
      <c r="H293" s="247"/>
      <c r="I293" s="58"/>
      <c r="J293" s="14"/>
      <c r="K293" s="248"/>
      <c r="M293" s="127"/>
      <c r="N293" s="128"/>
      <c r="O293" s="136"/>
      <c r="P293" s="128"/>
    </row>
    <row r="294" customFormat="false" ht="13.25" hidden="false" customHeight="false" outlineLevel="0" collapsed="false">
      <c r="A294" s="118" t="s">
        <v>566</v>
      </c>
      <c r="B294" s="118" t="s">
        <v>567</v>
      </c>
      <c r="C294" s="240" t="s">
        <v>568</v>
      </c>
      <c r="D294" s="104" t="n">
        <v>2</v>
      </c>
      <c r="E294" s="130" t="s">
        <v>502</v>
      </c>
      <c r="F294" s="249" t="n">
        <v>3.42</v>
      </c>
      <c r="G294" s="241" t="n">
        <v>0.49</v>
      </c>
      <c r="H294" s="242" t="e">
        <f aca="false">G294*E294</f>
        <v>#VALUE!</v>
      </c>
      <c r="I294" s="58" t="n">
        <f aca="false">D294*G294</f>
        <v>0.98</v>
      </c>
      <c r="J294" s="14"/>
      <c r="K294" s="248"/>
      <c r="M294" s="127"/>
      <c r="N294" s="128"/>
      <c r="O294" s="136"/>
      <c r="P294" s="128"/>
    </row>
    <row r="295" customFormat="false" ht="13.25" hidden="false" customHeight="false" outlineLevel="0" collapsed="false">
      <c r="A295" s="118" t="s">
        <v>569</v>
      </c>
      <c r="B295" s="118" t="s">
        <v>570</v>
      </c>
      <c r="C295" s="240" t="s">
        <v>571</v>
      </c>
      <c r="D295" s="104" t="n">
        <v>1</v>
      </c>
      <c r="E295" s="130" t="s">
        <v>502</v>
      </c>
      <c r="F295" s="249" t="n">
        <v>3.42</v>
      </c>
      <c r="G295" s="241" t="n">
        <v>0.93</v>
      </c>
      <c r="H295" s="242" t="e">
        <f aca="false">G295*E295</f>
        <v>#VALUE!</v>
      </c>
      <c r="I295" s="58" t="n">
        <f aca="false">D295*G295</f>
        <v>0.93</v>
      </c>
      <c r="J295" s="14"/>
      <c r="K295" s="243" t="s">
        <v>502</v>
      </c>
      <c r="M295" s="127"/>
      <c r="N295" s="128"/>
      <c r="O295" s="136"/>
      <c r="P295" s="128"/>
    </row>
    <row r="296" customFormat="false" ht="13.25" hidden="false" customHeight="false" outlineLevel="0" collapsed="false">
      <c r="A296" s="118" t="s">
        <v>572</v>
      </c>
      <c r="B296" s="118" t="s">
        <v>573</v>
      </c>
      <c r="C296" s="240" t="s">
        <v>574</v>
      </c>
      <c r="D296" s="104" t="n">
        <v>1</v>
      </c>
      <c r="E296" s="130" t="s">
        <v>502</v>
      </c>
      <c r="F296" s="249" t="n">
        <v>4.25</v>
      </c>
      <c r="G296" s="241" t="n">
        <v>1.15</v>
      </c>
      <c r="H296" s="242" t="e">
        <f aca="false">G296*E296</f>
        <v>#VALUE!</v>
      </c>
      <c r="I296" s="58" t="n">
        <f aca="false">D296*G296</f>
        <v>1.15</v>
      </c>
      <c r="J296" s="14"/>
      <c r="K296" s="243" t="s">
        <v>502</v>
      </c>
      <c r="M296" s="127"/>
      <c r="N296" s="128"/>
      <c r="O296" s="136"/>
      <c r="P296" s="128"/>
    </row>
    <row r="297" customFormat="false" ht="14.05" hidden="false" customHeight="false" outlineLevel="0" collapsed="false">
      <c r="A297" s="139"/>
      <c r="B297" s="118"/>
      <c r="C297" s="244" t="s">
        <v>575</v>
      </c>
      <c r="D297" s="245"/>
      <c r="E297" s="246"/>
      <c r="F297" s="241"/>
      <c r="G297" s="241"/>
      <c r="H297" s="247"/>
      <c r="I297" s="58"/>
      <c r="J297" s="14"/>
      <c r="K297" s="248"/>
      <c r="M297" s="127"/>
      <c r="N297" s="128"/>
      <c r="O297" s="136"/>
      <c r="P297" s="128"/>
    </row>
    <row r="298" customFormat="false" ht="13.25" hidden="false" customHeight="false" outlineLevel="0" collapsed="false">
      <c r="A298" s="118" t="s">
        <v>576</v>
      </c>
      <c r="B298" s="118" t="s">
        <v>577</v>
      </c>
      <c r="C298" s="240" t="s">
        <v>578</v>
      </c>
      <c r="D298" s="104" t="n">
        <v>2</v>
      </c>
      <c r="E298" s="130" t="s">
        <v>502</v>
      </c>
      <c r="F298" s="249" t="n">
        <v>0.58</v>
      </c>
      <c r="G298" s="241" t="n">
        <v>0.81</v>
      </c>
      <c r="H298" s="242" t="e">
        <f aca="false">G298*E298</f>
        <v>#VALUE!</v>
      </c>
      <c r="I298" s="58" t="n">
        <f aca="false">D298*G298</f>
        <v>1.62</v>
      </c>
      <c r="J298" s="14"/>
      <c r="K298" s="243" t="s">
        <v>502</v>
      </c>
      <c r="M298" s="127"/>
      <c r="N298" s="128"/>
      <c r="O298" s="136"/>
      <c r="P298" s="128"/>
    </row>
    <row r="299" customFormat="false" ht="13.25" hidden="false" customHeight="false" outlineLevel="0" collapsed="false">
      <c r="A299" s="118" t="s">
        <v>576</v>
      </c>
      <c r="B299" s="118" t="s">
        <v>579</v>
      </c>
      <c r="C299" s="240" t="s">
        <v>580</v>
      </c>
      <c r="D299" s="104" t="n">
        <v>1</v>
      </c>
      <c r="E299" s="130" t="s">
        <v>502</v>
      </c>
      <c r="F299" s="249" t="n">
        <v>1.73</v>
      </c>
      <c r="G299" s="241" t="n">
        <v>2.42</v>
      </c>
      <c r="H299" s="242" t="e">
        <f aca="false">G299*E299</f>
        <v>#VALUE!</v>
      </c>
      <c r="I299" s="58" t="n">
        <f aca="false">D299*G299</f>
        <v>2.42</v>
      </c>
      <c r="J299" s="14"/>
      <c r="K299" s="243" t="s">
        <v>502</v>
      </c>
      <c r="M299" s="127"/>
      <c r="N299" s="128"/>
      <c r="O299" s="136"/>
      <c r="P299" s="128"/>
    </row>
    <row r="300" customFormat="false" ht="13.25" hidden="false" customHeight="false" outlineLevel="0" collapsed="false">
      <c r="A300" s="118" t="s">
        <v>576</v>
      </c>
      <c r="B300" s="118" t="s">
        <v>581</v>
      </c>
      <c r="C300" s="240" t="s">
        <v>582</v>
      </c>
      <c r="D300" s="104" t="n">
        <v>1</v>
      </c>
      <c r="E300" s="130" t="s">
        <v>502</v>
      </c>
      <c r="F300" s="249" t="n">
        <v>4.62</v>
      </c>
      <c r="G300" s="241" t="n">
        <v>6.46</v>
      </c>
      <c r="H300" s="242" t="e">
        <f aca="false">G300*E300</f>
        <v>#VALUE!</v>
      </c>
      <c r="I300" s="58" t="n">
        <f aca="false">D300*G300</f>
        <v>6.46</v>
      </c>
      <c r="J300" s="14"/>
      <c r="K300" s="243" t="s">
        <v>502</v>
      </c>
      <c r="M300" s="127"/>
      <c r="N300" s="128"/>
      <c r="O300" s="136"/>
      <c r="P300" s="128"/>
    </row>
    <row r="301" customFormat="false" ht="13.25" hidden="false" customHeight="false" outlineLevel="0" collapsed="false">
      <c r="A301" s="118" t="s">
        <v>576</v>
      </c>
      <c r="B301" s="118" t="s">
        <v>583</v>
      </c>
      <c r="C301" s="240" t="s">
        <v>584</v>
      </c>
      <c r="D301" s="104" t="n">
        <v>1</v>
      </c>
      <c r="E301" s="130" t="s">
        <v>502</v>
      </c>
      <c r="F301" s="249" t="n">
        <v>4.63</v>
      </c>
      <c r="G301" s="241" t="n">
        <v>2.8</v>
      </c>
      <c r="H301" s="242" t="e">
        <f aca="false">G301*E301</f>
        <v>#VALUE!</v>
      </c>
      <c r="I301" s="58" t="n">
        <f aca="false">D301*G301</f>
        <v>2.8</v>
      </c>
      <c r="J301" s="14"/>
      <c r="K301" s="243" t="s">
        <v>502</v>
      </c>
      <c r="M301" s="127"/>
      <c r="N301" s="128"/>
      <c r="O301" s="136"/>
      <c r="P301" s="128"/>
    </row>
    <row r="302" customFormat="false" ht="13.25" hidden="false" customHeight="false" outlineLevel="0" collapsed="false">
      <c r="A302" s="118" t="s">
        <v>576</v>
      </c>
      <c r="B302" s="118" t="s">
        <v>585</v>
      </c>
      <c r="C302" s="240" t="s">
        <v>586</v>
      </c>
      <c r="D302" s="104" t="n">
        <v>1</v>
      </c>
      <c r="E302" s="130" t="s">
        <v>502</v>
      </c>
      <c r="F302" s="249" t="n">
        <v>7.95</v>
      </c>
      <c r="G302" s="241" t="n">
        <v>7.27</v>
      </c>
      <c r="H302" s="242" t="e">
        <f aca="false">G302*E302</f>
        <v>#VALUE!</v>
      </c>
      <c r="I302" s="58" t="n">
        <f aca="false">D302*G302</f>
        <v>7.27</v>
      </c>
      <c r="J302" s="14"/>
      <c r="K302" s="243" t="s">
        <v>502</v>
      </c>
      <c r="M302" s="127"/>
      <c r="N302" s="128"/>
      <c r="O302" s="136"/>
      <c r="P302" s="128"/>
    </row>
    <row r="303" customFormat="false" ht="13.25" hidden="false" customHeight="false" outlineLevel="0" collapsed="false">
      <c r="A303" s="118" t="s">
        <v>576</v>
      </c>
      <c r="B303" s="118" t="s">
        <v>587</v>
      </c>
      <c r="C303" s="240" t="s">
        <v>588</v>
      </c>
      <c r="D303" s="104" t="n">
        <v>2</v>
      </c>
      <c r="E303" s="130" t="s">
        <v>502</v>
      </c>
      <c r="F303" s="249" t="n">
        <v>7.38</v>
      </c>
      <c r="G303" s="241" t="n">
        <v>4.15</v>
      </c>
      <c r="H303" s="242" t="e">
        <f aca="false">G303*E303</f>
        <v>#VALUE!</v>
      </c>
      <c r="I303" s="58" t="n">
        <f aca="false">D303*G303</f>
        <v>8.3</v>
      </c>
      <c r="J303" s="14"/>
      <c r="K303" s="243" t="s">
        <v>502</v>
      </c>
      <c r="M303" s="127"/>
      <c r="N303" s="128"/>
      <c r="O303" s="136"/>
      <c r="P303" s="128"/>
    </row>
    <row r="304" customFormat="false" ht="13.25" hidden="false" customHeight="false" outlineLevel="0" collapsed="false">
      <c r="A304" s="118" t="s">
        <v>576</v>
      </c>
      <c r="B304" s="118" t="s">
        <v>589</v>
      </c>
      <c r="C304" s="240" t="s">
        <v>590</v>
      </c>
      <c r="D304" s="104" t="n">
        <v>2</v>
      </c>
      <c r="E304" s="130" t="s">
        <v>502</v>
      </c>
      <c r="F304" s="249" t="n">
        <v>52.99</v>
      </c>
      <c r="G304" s="241" t="n">
        <v>61.41</v>
      </c>
      <c r="H304" s="242" t="e">
        <f aca="false">G304*E304</f>
        <v>#VALUE!</v>
      </c>
      <c r="I304" s="58" t="n">
        <f aca="false">D304*G304</f>
        <v>122.82</v>
      </c>
      <c r="J304" s="14"/>
      <c r="K304" s="243" t="s">
        <v>502</v>
      </c>
      <c r="M304" s="127"/>
      <c r="N304" s="128"/>
      <c r="O304" s="136"/>
      <c r="P304" s="128"/>
    </row>
    <row r="305" customFormat="false" ht="14.05" hidden="false" customHeight="false" outlineLevel="0" collapsed="false">
      <c r="A305" s="139"/>
      <c r="B305" s="118"/>
      <c r="C305" s="244" t="s">
        <v>591</v>
      </c>
      <c r="D305" s="245"/>
      <c r="E305" s="246"/>
      <c r="F305" s="241"/>
      <c r="G305" s="241"/>
      <c r="H305" s="245"/>
      <c r="I305" s="58"/>
      <c r="J305" s="14"/>
      <c r="K305" s="248"/>
      <c r="M305" s="127"/>
      <c r="N305" s="128"/>
      <c r="O305" s="136"/>
      <c r="P305" s="128"/>
    </row>
    <row r="306" customFormat="false" ht="13.25" hidden="false" customHeight="false" outlineLevel="0" collapsed="false">
      <c r="A306" s="118" t="s">
        <v>592</v>
      </c>
      <c r="B306" s="118" t="s">
        <v>593</v>
      </c>
      <c r="C306" s="240" t="s">
        <v>594</v>
      </c>
      <c r="D306" s="104" t="n">
        <v>8</v>
      </c>
      <c r="E306" s="130" t="s">
        <v>502</v>
      </c>
      <c r="F306" s="249" t="n">
        <v>4.21</v>
      </c>
      <c r="G306" s="241" t="n">
        <v>0.37</v>
      </c>
      <c r="H306" s="242" t="e">
        <f aca="false">G306*E306</f>
        <v>#VALUE!</v>
      </c>
      <c r="I306" s="58" t="n">
        <f aca="false">D306*G306</f>
        <v>2.96</v>
      </c>
      <c r="J306" s="14"/>
      <c r="K306" s="243" t="s">
        <v>502</v>
      </c>
      <c r="M306" s="127"/>
      <c r="N306" s="128"/>
      <c r="O306" s="136"/>
      <c r="P306" s="128"/>
    </row>
    <row r="307" customFormat="false" ht="14.05" hidden="false" customHeight="false" outlineLevel="0" collapsed="false">
      <c r="A307" s="139"/>
      <c r="B307" s="139"/>
      <c r="C307" s="140"/>
      <c r="D307" s="46"/>
      <c r="E307" s="58"/>
      <c r="F307" s="59"/>
      <c r="G307" s="114" t="s">
        <v>94</v>
      </c>
      <c r="H307" s="58"/>
      <c r="I307" s="114" t="n">
        <f aca="false">SUM(I276:I306)</f>
        <v>572.76</v>
      </c>
      <c r="J307" s="14"/>
      <c r="K307" s="250"/>
      <c r="M307" s="127"/>
      <c r="N307" s="128"/>
      <c r="O307" s="136"/>
      <c r="P307" s="128"/>
    </row>
    <row r="308" customFormat="false" ht="14.05" hidden="false" customHeight="false" outlineLevel="0" collapsed="false">
      <c r="A308" s="251"/>
      <c r="B308" s="251"/>
      <c r="C308" s="252"/>
      <c r="D308" s="253"/>
      <c r="E308" s="254"/>
      <c r="F308" s="255"/>
      <c r="G308" s="256"/>
      <c r="H308" s="257"/>
      <c r="I308" s="256"/>
      <c r="K308" s="258"/>
      <c r="M308" s="127"/>
      <c r="N308" s="128"/>
      <c r="O308" s="136"/>
      <c r="P308" s="128"/>
    </row>
    <row r="309" customFormat="false" ht="14.05" hidden="false" customHeight="false" outlineLevel="0" collapsed="false">
      <c r="A309" s="139"/>
      <c r="B309" s="141" t="n">
        <v>21</v>
      </c>
      <c r="C309" s="232" t="s">
        <v>595</v>
      </c>
      <c r="D309" s="150"/>
      <c r="E309" s="238"/>
      <c r="F309" s="259"/>
      <c r="G309" s="259"/>
      <c r="H309" s="146"/>
      <c r="I309" s="58"/>
      <c r="K309" s="260"/>
      <c r="M309" s="127"/>
      <c r="N309" s="128"/>
      <c r="O309" s="136"/>
      <c r="P309" s="128"/>
    </row>
    <row r="310" customFormat="false" ht="13.25" hidden="false" customHeight="false" outlineLevel="0" collapsed="false">
      <c r="A310" s="118" t="s">
        <v>596</v>
      </c>
      <c r="B310" s="118" t="s">
        <v>597</v>
      </c>
      <c r="C310" s="240" t="s">
        <v>598</v>
      </c>
      <c r="D310" s="249" t="n">
        <v>5</v>
      </c>
      <c r="E310" s="130" t="s">
        <v>502</v>
      </c>
      <c r="F310" s="249" t="n">
        <v>36.17</v>
      </c>
      <c r="G310" s="249" t="n">
        <v>48.94</v>
      </c>
      <c r="H310" s="242" t="e">
        <f aca="false">G310*E310</f>
        <v>#VALUE!</v>
      </c>
      <c r="I310" s="58" t="n">
        <f aca="false">D310*G310</f>
        <v>244.7</v>
      </c>
      <c r="K310" s="243" t="s">
        <v>502</v>
      </c>
      <c r="M310" s="127"/>
      <c r="N310" s="128"/>
      <c r="O310" s="136"/>
      <c r="P310" s="128"/>
    </row>
    <row r="311" customFormat="false" ht="13.25" hidden="false" customHeight="false" outlineLevel="0" collapsed="false">
      <c r="A311" s="118" t="s">
        <v>599</v>
      </c>
      <c r="B311" s="118" t="s">
        <v>600</v>
      </c>
      <c r="C311" s="240" t="s">
        <v>601</v>
      </c>
      <c r="D311" s="249" t="n">
        <v>1</v>
      </c>
      <c r="E311" s="130" t="s">
        <v>502</v>
      </c>
      <c r="F311" s="249" t="n">
        <v>48.33</v>
      </c>
      <c r="G311" s="249" t="n">
        <v>80.41</v>
      </c>
      <c r="H311" s="242" t="e">
        <f aca="false">G311*E311</f>
        <v>#VALUE!</v>
      </c>
      <c r="I311" s="58" t="n">
        <f aca="false">D311*G311</f>
        <v>80.41</v>
      </c>
      <c r="K311" s="243" t="s">
        <v>502</v>
      </c>
      <c r="M311" s="127"/>
      <c r="N311" s="128"/>
      <c r="O311" s="136"/>
      <c r="P311" s="128"/>
    </row>
    <row r="312" customFormat="false" ht="13.25" hidden="false" customHeight="false" outlineLevel="0" collapsed="false">
      <c r="A312" s="118" t="s">
        <v>602</v>
      </c>
      <c r="B312" s="118" t="s">
        <v>603</v>
      </c>
      <c r="C312" s="240" t="s">
        <v>604</v>
      </c>
      <c r="D312" s="249" t="n">
        <v>2</v>
      </c>
      <c r="E312" s="130" t="s">
        <v>502</v>
      </c>
      <c r="F312" s="249" t="n">
        <v>47.4</v>
      </c>
      <c r="G312" s="249" t="n">
        <v>72.88</v>
      </c>
      <c r="H312" s="242" t="e">
        <f aca="false">G312*E312</f>
        <v>#VALUE!</v>
      </c>
      <c r="I312" s="58" t="n">
        <f aca="false">D312*G312</f>
        <v>145.76</v>
      </c>
      <c r="K312" s="243" t="s">
        <v>502</v>
      </c>
      <c r="M312" s="127"/>
      <c r="N312" s="128"/>
      <c r="O312" s="136"/>
      <c r="P312" s="128"/>
    </row>
    <row r="313" customFormat="false" ht="13.25" hidden="false" customHeight="false" outlineLevel="0" collapsed="false">
      <c r="A313" s="118" t="s">
        <v>605</v>
      </c>
      <c r="B313" s="118" t="s">
        <v>606</v>
      </c>
      <c r="C313" s="240" t="s">
        <v>607</v>
      </c>
      <c r="D313" s="249" t="n">
        <v>2</v>
      </c>
      <c r="E313" s="130" t="s">
        <v>502</v>
      </c>
      <c r="F313" s="249" t="n">
        <v>86.94</v>
      </c>
      <c r="G313" s="249" t="n">
        <v>417.26</v>
      </c>
      <c r="H313" s="242" t="e">
        <f aca="false">G313*E313</f>
        <v>#VALUE!</v>
      </c>
      <c r="I313" s="58" t="n">
        <f aca="false">D313*G313</f>
        <v>834.52</v>
      </c>
      <c r="K313" s="243" t="s">
        <v>502</v>
      </c>
      <c r="M313" s="127"/>
      <c r="N313" s="128"/>
      <c r="O313" s="136"/>
      <c r="P313" s="128"/>
    </row>
    <row r="314" customFormat="false" ht="13.25" hidden="false" customHeight="false" outlineLevel="0" collapsed="false">
      <c r="A314" s="118" t="s">
        <v>608</v>
      </c>
      <c r="B314" s="118" t="s">
        <v>609</v>
      </c>
      <c r="C314" s="240" t="s">
        <v>610</v>
      </c>
      <c r="D314" s="249" t="n">
        <v>12</v>
      </c>
      <c r="E314" s="130" t="s">
        <v>502</v>
      </c>
      <c r="F314" s="249" t="n">
        <v>96.08</v>
      </c>
      <c r="G314" s="249" t="n">
        <v>326.33</v>
      </c>
      <c r="H314" s="242" t="e">
        <f aca="false">G314*E314</f>
        <v>#VALUE!</v>
      </c>
      <c r="I314" s="58" t="n">
        <f aca="false">D314*G314</f>
        <v>3915.96</v>
      </c>
      <c r="K314" s="243" t="s">
        <v>502</v>
      </c>
      <c r="M314" s="127"/>
      <c r="N314" s="128"/>
      <c r="O314" s="136"/>
      <c r="P314" s="128"/>
    </row>
    <row r="315" customFormat="false" ht="13.25" hidden="false" customHeight="false" outlineLevel="0" collapsed="false">
      <c r="A315" s="118" t="s">
        <v>611</v>
      </c>
      <c r="B315" s="118" t="s">
        <v>612</v>
      </c>
      <c r="C315" s="240" t="s">
        <v>613</v>
      </c>
      <c r="D315" s="249" t="n">
        <v>9</v>
      </c>
      <c r="E315" s="130" t="s">
        <v>502</v>
      </c>
      <c r="F315" s="249" t="n">
        <v>80.55</v>
      </c>
      <c r="G315" s="249" t="n">
        <v>163.72</v>
      </c>
      <c r="H315" s="242" t="e">
        <f aca="false">G315*E315</f>
        <v>#VALUE!</v>
      </c>
      <c r="I315" s="58" t="n">
        <f aca="false">D315*G315</f>
        <v>1473.48</v>
      </c>
      <c r="K315" s="243" t="s">
        <v>502</v>
      </c>
      <c r="M315" s="127"/>
      <c r="N315" s="128"/>
      <c r="O315" s="136"/>
      <c r="P315" s="128"/>
    </row>
    <row r="316" customFormat="false" ht="13.25" hidden="false" customHeight="false" outlineLevel="0" collapsed="false">
      <c r="A316" s="118" t="s">
        <v>614</v>
      </c>
      <c r="B316" s="118" t="s">
        <v>615</v>
      </c>
      <c r="C316" s="240" t="s">
        <v>616</v>
      </c>
      <c r="D316" s="249" t="n">
        <v>2</v>
      </c>
      <c r="E316" s="130" t="s">
        <v>502</v>
      </c>
      <c r="F316" s="249" t="n">
        <v>18.3</v>
      </c>
      <c r="G316" s="249" t="n">
        <v>518.05</v>
      </c>
      <c r="H316" s="242" t="e">
        <f aca="false">G316*E316</f>
        <v>#VALUE!</v>
      </c>
      <c r="I316" s="58" t="n">
        <f aca="false">D316*G316</f>
        <v>1036.1</v>
      </c>
      <c r="K316" s="243" t="s">
        <v>502</v>
      </c>
      <c r="M316" s="127"/>
      <c r="N316" s="128"/>
      <c r="O316" s="136"/>
      <c r="P316" s="128"/>
    </row>
    <row r="317" customFormat="false" ht="13.25" hidden="false" customHeight="false" outlineLevel="0" collapsed="false">
      <c r="A317" s="118" t="s">
        <v>617</v>
      </c>
      <c r="B317" s="118" t="s">
        <v>618</v>
      </c>
      <c r="C317" s="240" t="s">
        <v>619</v>
      </c>
      <c r="D317" s="249" t="n">
        <v>12</v>
      </c>
      <c r="E317" s="130" t="s">
        <v>502</v>
      </c>
      <c r="F317" s="249" t="n">
        <v>18.76</v>
      </c>
      <c r="G317" s="249" t="n">
        <v>19.37</v>
      </c>
      <c r="H317" s="242" t="e">
        <f aca="false">G317*E317</f>
        <v>#VALUE!</v>
      </c>
      <c r="I317" s="58" t="n">
        <f aca="false">D317*G317</f>
        <v>232.44</v>
      </c>
      <c r="K317" s="243" t="s">
        <v>502</v>
      </c>
      <c r="M317" s="127"/>
      <c r="N317" s="128"/>
      <c r="O317" s="136"/>
      <c r="P317" s="128"/>
    </row>
    <row r="318" customFormat="false" ht="13.25" hidden="false" customHeight="false" outlineLevel="0" collapsed="false">
      <c r="A318" s="118" t="s">
        <v>620</v>
      </c>
      <c r="B318" s="118" t="s">
        <v>621</v>
      </c>
      <c r="C318" s="240" t="s">
        <v>622</v>
      </c>
      <c r="D318" s="249" t="n">
        <v>9</v>
      </c>
      <c r="E318" s="130" t="s">
        <v>502</v>
      </c>
      <c r="F318" s="249" t="n">
        <v>18.3</v>
      </c>
      <c r="G318" s="249" t="n">
        <v>18.9</v>
      </c>
      <c r="H318" s="242" t="e">
        <f aca="false">G318*E318</f>
        <v>#VALUE!</v>
      </c>
      <c r="I318" s="58" t="n">
        <f aca="false">D318*G318</f>
        <v>170.1</v>
      </c>
      <c r="K318" s="243" t="s">
        <v>502</v>
      </c>
      <c r="M318" s="127"/>
      <c r="N318" s="128"/>
      <c r="O318" s="136"/>
      <c r="P318" s="128"/>
    </row>
    <row r="319" customFormat="false" ht="13.25" hidden="false" customHeight="false" outlineLevel="0" collapsed="false">
      <c r="A319" s="118" t="s">
        <v>623</v>
      </c>
      <c r="B319" s="118" t="s">
        <v>624</v>
      </c>
      <c r="C319" s="240" t="s">
        <v>625</v>
      </c>
      <c r="D319" s="249" t="n">
        <v>1</v>
      </c>
      <c r="E319" s="130" t="s">
        <v>502</v>
      </c>
      <c r="F319" s="249" t="n">
        <v>54.45</v>
      </c>
      <c r="G319" s="249" t="n">
        <v>449.39</v>
      </c>
      <c r="H319" s="242" t="e">
        <f aca="false">G319*E319</f>
        <v>#VALUE!</v>
      </c>
      <c r="I319" s="58" t="n">
        <f aca="false">D319*G319</f>
        <v>449.39</v>
      </c>
      <c r="K319" s="243"/>
      <c r="M319" s="127"/>
      <c r="N319" s="128"/>
      <c r="O319" s="136"/>
      <c r="P319" s="128"/>
    </row>
    <row r="320" customFormat="false" ht="13.25" hidden="false" customHeight="false" outlineLevel="0" collapsed="false">
      <c r="A320" s="118" t="s">
        <v>626</v>
      </c>
      <c r="B320" s="118" t="s">
        <v>627</v>
      </c>
      <c r="C320" s="240" t="s">
        <v>628</v>
      </c>
      <c r="D320" s="249" t="n">
        <v>2</v>
      </c>
      <c r="E320" s="130" t="s">
        <v>502</v>
      </c>
      <c r="F320" s="249" t="n">
        <v>50.78</v>
      </c>
      <c r="G320" s="249" t="n">
        <v>156.26</v>
      </c>
      <c r="H320" s="242" t="e">
        <f aca="false">G320*E320</f>
        <v>#VALUE!</v>
      </c>
      <c r="I320" s="58" t="n">
        <f aca="false">D320*G320</f>
        <v>312.52</v>
      </c>
      <c r="K320" s="243" t="s">
        <v>502</v>
      </c>
      <c r="M320" s="127"/>
      <c r="N320" s="128"/>
      <c r="O320" s="136"/>
      <c r="P320" s="128"/>
    </row>
    <row r="321" customFormat="false" ht="13.25" hidden="false" customHeight="false" outlineLevel="0" collapsed="false">
      <c r="A321" s="118" t="s">
        <v>629</v>
      </c>
      <c r="B321" s="118" t="s">
        <v>630</v>
      </c>
      <c r="C321" s="240" t="s">
        <v>631</v>
      </c>
      <c r="D321" s="249" t="n">
        <v>2</v>
      </c>
      <c r="E321" s="130" t="s">
        <v>502</v>
      </c>
      <c r="F321" s="249" t="n">
        <v>45.9</v>
      </c>
      <c r="G321" s="249" t="n">
        <v>136.16</v>
      </c>
      <c r="H321" s="242" t="e">
        <f aca="false">G321*E321</f>
        <v>#VALUE!</v>
      </c>
      <c r="I321" s="58" t="n">
        <f aca="false">D321*G321</f>
        <v>272.32</v>
      </c>
      <c r="K321" s="243" t="s">
        <v>502</v>
      </c>
      <c r="M321" s="127"/>
      <c r="N321" s="128"/>
      <c r="O321" s="136"/>
      <c r="P321" s="128"/>
    </row>
    <row r="322" customFormat="false" ht="24.75" hidden="false" customHeight="true" outlineLevel="0" collapsed="false">
      <c r="A322" s="42" t="s">
        <v>97</v>
      </c>
      <c r="B322" s="118" t="s">
        <v>632</v>
      </c>
      <c r="C322" s="154" t="s">
        <v>633</v>
      </c>
      <c r="D322" s="104" t="n">
        <v>1</v>
      </c>
      <c r="E322" s="261" t="s">
        <v>502</v>
      </c>
      <c r="F322" s="104" t="n">
        <v>211.37</v>
      </c>
      <c r="G322" s="104" t="n">
        <v>208</v>
      </c>
      <c r="H322" s="242" t="e">
        <f aca="false">G322*E322</f>
        <v>#VALUE!</v>
      </c>
      <c r="I322" s="58" t="n">
        <f aca="false">D322*G322</f>
        <v>208</v>
      </c>
      <c r="K322" s="262" t="s">
        <v>502</v>
      </c>
      <c r="M322" s="127"/>
      <c r="N322" s="128"/>
      <c r="O322" s="136"/>
      <c r="P322" s="128"/>
    </row>
    <row r="323" customFormat="false" ht="13.25" hidden="false" customHeight="false" outlineLevel="0" collapsed="false">
      <c r="A323" s="42" t="s">
        <v>97</v>
      </c>
      <c r="B323" s="118" t="s">
        <v>634</v>
      </c>
      <c r="C323" s="240" t="s">
        <v>635</v>
      </c>
      <c r="D323" s="104" t="n">
        <v>7</v>
      </c>
      <c r="E323" s="130" t="s">
        <v>502</v>
      </c>
      <c r="F323" s="249" t="n">
        <v>37.01</v>
      </c>
      <c r="G323" s="249" t="n">
        <v>48.4</v>
      </c>
      <c r="H323" s="242" t="e">
        <f aca="false">G323*E323</f>
        <v>#VALUE!</v>
      </c>
      <c r="I323" s="58" t="n">
        <f aca="false">D323*G323</f>
        <v>338.8</v>
      </c>
      <c r="K323" s="243" t="s">
        <v>502</v>
      </c>
      <c r="M323" s="127"/>
      <c r="N323" s="128"/>
      <c r="O323" s="136"/>
      <c r="P323" s="128"/>
    </row>
    <row r="324" customFormat="false" ht="13.25" hidden="false" customHeight="false" outlineLevel="0" collapsed="false">
      <c r="A324" s="42" t="s">
        <v>97</v>
      </c>
      <c r="B324" s="118" t="s">
        <v>636</v>
      </c>
      <c r="C324" s="240" t="s">
        <v>637</v>
      </c>
      <c r="D324" s="104" t="n">
        <v>14</v>
      </c>
      <c r="E324" s="130" t="s">
        <v>502</v>
      </c>
      <c r="F324" s="249" t="n">
        <v>33.31</v>
      </c>
      <c r="G324" s="249" t="n">
        <v>27</v>
      </c>
      <c r="H324" s="242" t="e">
        <f aca="false">G324*E324</f>
        <v>#VALUE!</v>
      </c>
      <c r="I324" s="58" t="n">
        <f aca="false">D324*G324</f>
        <v>378</v>
      </c>
      <c r="K324" s="243" t="s">
        <v>502</v>
      </c>
      <c r="M324" s="127"/>
      <c r="N324" s="128"/>
      <c r="O324" s="136"/>
      <c r="P324" s="128"/>
    </row>
    <row r="325" customFormat="false" ht="13.25" hidden="false" customHeight="false" outlineLevel="0" collapsed="false">
      <c r="A325" s="263" t="s">
        <v>638</v>
      </c>
      <c r="B325" s="118" t="s">
        <v>639</v>
      </c>
      <c r="C325" s="240" t="s">
        <v>640</v>
      </c>
      <c r="D325" s="104" t="n">
        <v>5</v>
      </c>
      <c r="E325" s="130" t="s">
        <v>502</v>
      </c>
      <c r="F325" s="249" t="n">
        <v>37.01</v>
      </c>
      <c r="G325" s="249" t="n">
        <v>27.69</v>
      </c>
      <c r="H325" s="242" t="e">
        <f aca="false">G325*E325</f>
        <v>#VALUE!</v>
      </c>
      <c r="I325" s="58" t="n">
        <f aca="false">D325*G325</f>
        <v>138.45</v>
      </c>
      <c r="K325" s="243" t="s">
        <v>502</v>
      </c>
      <c r="M325" s="127"/>
      <c r="N325" s="128"/>
      <c r="O325" s="136"/>
      <c r="P325" s="128"/>
    </row>
    <row r="326" customFormat="false" ht="13.25" hidden="false" customHeight="false" outlineLevel="0" collapsed="false">
      <c r="A326" s="118" t="s">
        <v>641</v>
      </c>
      <c r="B326" s="118" t="s">
        <v>642</v>
      </c>
      <c r="C326" s="240" t="s">
        <v>643</v>
      </c>
      <c r="D326" s="104" t="n">
        <v>3</v>
      </c>
      <c r="E326" s="130" t="s">
        <v>502</v>
      </c>
      <c r="F326" s="249" t="n">
        <v>88.19</v>
      </c>
      <c r="G326" s="249" t="n">
        <v>127.39</v>
      </c>
      <c r="H326" s="242" t="e">
        <f aca="false">G326*E326</f>
        <v>#VALUE!</v>
      </c>
      <c r="I326" s="58" t="n">
        <f aca="false">D326*G326</f>
        <v>382.17</v>
      </c>
      <c r="K326" s="243" t="s">
        <v>502</v>
      </c>
      <c r="M326" s="127"/>
      <c r="N326" s="128"/>
      <c r="O326" s="136"/>
      <c r="P326" s="128"/>
    </row>
    <row r="327" customFormat="false" ht="13.25" hidden="false" customHeight="false" outlineLevel="0" collapsed="false">
      <c r="A327" s="42" t="s">
        <v>97</v>
      </c>
      <c r="B327" s="118" t="s">
        <v>644</v>
      </c>
      <c r="C327" s="240" t="s">
        <v>645</v>
      </c>
      <c r="D327" s="104" t="n">
        <v>4</v>
      </c>
      <c r="E327" s="130" t="s">
        <v>502</v>
      </c>
      <c r="F327" s="249" t="n">
        <v>69.05</v>
      </c>
      <c r="G327" s="249" t="n">
        <v>55.6</v>
      </c>
      <c r="H327" s="242" t="e">
        <f aca="false">G327*E327</f>
        <v>#VALUE!</v>
      </c>
      <c r="I327" s="58" t="n">
        <f aca="false">D327*G327</f>
        <v>222.4</v>
      </c>
      <c r="K327" s="243" t="s">
        <v>502</v>
      </c>
      <c r="M327" s="127"/>
      <c r="N327" s="128"/>
      <c r="O327" s="136"/>
      <c r="P327" s="128"/>
    </row>
    <row r="328" customFormat="false" ht="13.25" hidden="false" customHeight="false" outlineLevel="0" collapsed="false">
      <c r="A328" s="263" t="s">
        <v>638</v>
      </c>
      <c r="B328" s="118" t="s">
        <v>646</v>
      </c>
      <c r="C328" s="240" t="s">
        <v>647</v>
      </c>
      <c r="D328" s="104" t="n">
        <v>7</v>
      </c>
      <c r="E328" s="130" t="s">
        <v>502</v>
      </c>
      <c r="F328" s="249" t="n">
        <v>141.54</v>
      </c>
      <c r="G328" s="249" t="n">
        <v>27.69</v>
      </c>
      <c r="H328" s="242" t="e">
        <f aca="false">G328*E328</f>
        <v>#VALUE!</v>
      </c>
      <c r="I328" s="58" t="n">
        <f aca="false">D328*G328</f>
        <v>193.83</v>
      </c>
      <c r="K328" s="243" t="s">
        <v>502</v>
      </c>
      <c r="M328" s="127"/>
      <c r="N328" s="128"/>
      <c r="O328" s="136"/>
      <c r="P328" s="128"/>
    </row>
    <row r="329" customFormat="false" ht="13.25" hidden="false" customHeight="false" outlineLevel="0" collapsed="false">
      <c r="A329" s="118" t="s">
        <v>648</v>
      </c>
      <c r="B329" s="118" t="s">
        <v>649</v>
      </c>
      <c r="C329" s="240" t="s">
        <v>650</v>
      </c>
      <c r="D329" s="104" t="n">
        <v>6</v>
      </c>
      <c r="E329" s="130" t="s">
        <v>502</v>
      </c>
      <c r="F329" s="249" t="n">
        <v>25.35</v>
      </c>
      <c r="G329" s="249" t="n">
        <v>29.43</v>
      </c>
      <c r="H329" s="242" t="e">
        <f aca="false">G329*E329</f>
        <v>#VALUE!</v>
      </c>
      <c r="I329" s="58" t="n">
        <f aca="false">D329*G329</f>
        <v>176.58</v>
      </c>
      <c r="K329" s="243" t="s">
        <v>502</v>
      </c>
      <c r="M329" s="127"/>
      <c r="N329" s="128"/>
      <c r="O329" s="136"/>
      <c r="P329" s="128"/>
    </row>
    <row r="330" customFormat="false" ht="13.25" hidden="false" customHeight="false" outlineLevel="0" collapsed="false">
      <c r="A330" s="118" t="s">
        <v>648</v>
      </c>
      <c r="B330" s="118" t="s">
        <v>651</v>
      </c>
      <c r="C330" s="240" t="s">
        <v>652</v>
      </c>
      <c r="D330" s="104" t="n">
        <v>11</v>
      </c>
      <c r="E330" s="130" t="s">
        <v>502</v>
      </c>
      <c r="F330" s="249" t="n">
        <v>26.88</v>
      </c>
      <c r="G330" s="249" t="n">
        <v>29.43</v>
      </c>
      <c r="H330" s="242" t="e">
        <f aca="false">G330*E330</f>
        <v>#VALUE!</v>
      </c>
      <c r="I330" s="58" t="n">
        <f aca="false">D330*G330</f>
        <v>323.73</v>
      </c>
      <c r="K330" s="243" t="s">
        <v>502</v>
      </c>
      <c r="M330" s="127"/>
      <c r="N330" s="128"/>
      <c r="O330" s="136"/>
      <c r="P330" s="128"/>
    </row>
    <row r="331" customFormat="false" ht="13.25" hidden="false" customHeight="false" outlineLevel="0" collapsed="false">
      <c r="A331" s="118" t="s">
        <v>653</v>
      </c>
      <c r="B331" s="118" t="s">
        <v>654</v>
      </c>
      <c r="C331" s="240" t="s">
        <v>655</v>
      </c>
      <c r="D331" s="104" t="n">
        <v>1</v>
      </c>
      <c r="E331" s="130" t="s">
        <v>502</v>
      </c>
      <c r="F331" s="249" t="n">
        <v>49.86</v>
      </c>
      <c r="G331" s="249" t="n">
        <v>48.6</v>
      </c>
      <c r="H331" s="242" t="e">
        <f aca="false">G331*E331</f>
        <v>#VALUE!</v>
      </c>
      <c r="I331" s="58" t="n">
        <f aca="false">D331*G331</f>
        <v>48.6</v>
      </c>
      <c r="K331" s="243" t="s">
        <v>502</v>
      </c>
      <c r="M331" s="127"/>
      <c r="N331" s="128"/>
      <c r="O331" s="136"/>
      <c r="P331" s="128"/>
    </row>
    <row r="332" customFormat="false" ht="13.25" hidden="false" customHeight="false" outlineLevel="0" collapsed="false">
      <c r="A332" s="42" t="s">
        <v>97</v>
      </c>
      <c r="B332" s="118" t="s">
        <v>656</v>
      </c>
      <c r="C332" s="264" t="s">
        <v>657</v>
      </c>
      <c r="D332" s="137" t="n">
        <v>2</v>
      </c>
      <c r="E332" s="130" t="s">
        <v>502</v>
      </c>
      <c r="F332" s="249"/>
      <c r="G332" s="249" t="n">
        <v>58.6</v>
      </c>
      <c r="H332" s="242" t="e">
        <f aca="false">G332*E332</f>
        <v>#VALUE!</v>
      </c>
      <c r="I332" s="58" t="n">
        <f aca="false">D332*G332</f>
        <v>117.2</v>
      </c>
      <c r="K332" s="243"/>
      <c r="M332" s="127"/>
      <c r="N332" s="128"/>
      <c r="O332" s="136"/>
      <c r="P332" s="128"/>
    </row>
    <row r="333" customFormat="false" ht="13.25" hidden="false" customHeight="false" outlineLevel="0" collapsed="false">
      <c r="A333" s="42" t="s">
        <v>97</v>
      </c>
      <c r="B333" s="118" t="s">
        <v>658</v>
      </c>
      <c r="C333" s="265" t="s">
        <v>659</v>
      </c>
      <c r="D333" s="104" t="n">
        <v>1</v>
      </c>
      <c r="E333" s="130" t="s">
        <v>502</v>
      </c>
      <c r="F333" s="249"/>
      <c r="G333" s="249" t="n">
        <v>24.85</v>
      </c>
      <c r="H333" s="242" t="e">
        <f aca="false">G333*E333</f>
        <v>#VALUE!</v>
      </c>
      <c r="I333" s="58" t="n">
        <f aca="false">D333*G333</f>
        <v>24.85</v>
      </c>
      <c r="K333" s="243"/>
      <c r="M333" s="127"/>
      <c r="N333" s="128"/>
      <c r="O333" s="136"/>
      <c r="P333" s="128"/>
    </row>
    <row r="334" customFormat="false" ht="13.25" hidden="false" customHeight="false" outlineLevel="0" collapsed="false">
      <c r="A334" s="42" t="s">
        <v>97</v>
      </c>
      <c r="B334" s="118" t="s">
        <v>660</v>
      </c>
      <c r="C334" s="264" t="s">
        <v>661</v>
      </c>
      <c r="D334" s="137" t="n">
        <v>2</v>
      </c>
      <c r="E334" s="266" t="s">
        <v>502</v>
      </c>
      <c r="F334" s="249"/>
      <c r="G334" s="249" t="n">
        <v>35.1</v>
      </c>
      <c r="H334" s="242" t="e">
        <f aca="false">G334*E334</f>
        <v>#VALUE!</v>
      </c>
      <c r="I334" s="58" t="n">
        <f aca="false">D334*G334</f>
        <v>70.2</v>
      </c>
      <c r="K334" s="243"/>
      <c r="M334" s="127"/>
      <c r="N334" s="128"/>
      <c r="O334" s="136"/>
      <c r="P334" s="128"/>
    </row>
    <row r="335" customFormat="false" ht="13.25" hidden="false" customHeight="false" outlineLevel="0" collapsed="false">
      <c r="A335" s="42" t="s">
        <v>97</v>
      </c>
      <c r="B335" s="118" t="s">
        <v>662</v>
      </c>
      <c r="C335" s="265" t="s">
        <v>663</v>
      </c>
      <c r="D335" s="104" t="n">
        <v>2</v>
      </c>
      <c r="E335" s="266" t="s">
        <v>502</v>
      </c>
      <c r="F335" s="267"/>
      <c r="G335" s="249" t="n">
        <v>56.9</v>
      </c>
      <c r="H335" s="242" t="e">
        <f aca="false">G335*E335</f>
        <v>#VALUE!</v>
      </c>
      <c r="I335" s="58" t="n">
        <f aca="false">D335*G335</f>
        <v>113.8</v>
      </c>
      <c r="K335" s="243"/>
      <c r="M335" s="127"/>
      <c r="N335" s="128"/>
      <c r="O335" s="136"/>
      <c r="P335" s="128"/>
    </row>
    <row r="336" customFormat="false" ht="13.25" hidden="false" customHeight="false" outlineLevel="0" collapsed="false">
      <c r="A336" s="42" t="s">
        <v>97</v>
      </c>
      <c r="B336" s="118" t="s">
        <v>664</v>
      </c>
      <c r="C336" s="265" t="s">
        <v>665</v>
      </c>
      <c r="D336" s="104" t="n">
        <v>5</v>
      </c>
      <c r="E336" s="266" t="s">
        <v>502</v>
      </c>
      <c r="F336" s="267"/>
      <c r="G336" s="249" t="n">
        <v>328</v>
      </c>
      <c r="H336" s="242" t="e">
        <f aca="false">G336*E336</f>
        <v>#VALUE!</v>
      </c>
      <c r="I336" s="58" t="n">
        <f aca="false">D336*G336</f>
        <v>1640</v>
      </c>
      <c r="K336" s="243"/>
      <c r="M336" s="127"/>
      <c r="N336" s="128"/>
      <c r="O336" s="136"/>
      <c r="P336" s="128"/>
    </row>
    <row r="337" customFormat="false" ht="13.25" hidden="false" customHeight="false" outlineLevel="0" collapsed="false">
      <c r="A337" s="42" t="s">
        <v>97</v>
      </c>
      <c r="B337" s="118" t="s">
        <v>666</v>
      </c>
      <c r="C337" s="265" t="s">
        <v>667</v>
      </c>
      <c r="D337" s="104" t="n">
        <v>3</v>
      </c>
      <c r="E337" s="266" t="s">
        <v>502</v>
      </c>
      <c r="F337" s="267"/>
      <c r="G337" s="249" t="n">
        <v>53.3</v>
      </c>
      <c r="H337" s="242" t="e">
        <f aca="false">G337*E337</f>
        <v>#VALUE!</v>
      </c>
      <c r="I337" s="58" t="n">
        <f aca="false">D337*G337</f>
        <v>159.9</v>
      </c>
      <c r="K337" s="243"/>
      <c r="M337" s="127"/>
      <c r="N337" s="128"/>
      <c r="O337" s="136"/>
      <c r="P337" s="128"/>
    </row>
    <row r="338" customFormat="false" ht="13.25" hidden="false" customHeight="false" outlineLevel="0" collapsed="false">
      <c r="A338" s="42" t="s">
        <v>97</v>
      </c>
      <c r="B338" s="118" t="s">
        <v>668</v>
      </c>
      <c r="C338" s="265" t="s">
        <v>669</v>
      </c>
      <c r="D338" s="104" t="n">
        <v>1</v>
      </c>
      <c r="E338" s="266" t="s">
        <v>502</v>
      </c>
      <c r="F338" s="267"/>
      <c r="G338" s="249" t="n">
        <v>75</v>
      </c>
      <c r="H338" s="242" t="e">
        <f aca="false">G338*E338</f>
        <v>#VALUE!</v>
      </c>
      <c r="I338" s="58" t="n">
        <f aca="false">D338*G338</f>
        <v>75</v>
      </c>
      <c r="K338" s="243"/>
      <c r="M338" s="127"/>
      <c r="N338" s="128"/>
      <c r="O338" s="136"/>
      <c r="P338" s="128"/>
    </row>
    <row r="339" customFormat="false" ht="13.25" hidden="false" customHeight="false" outlineLevel="0" collapsed="false">
      <c r="A339" s="42" t="s">
        <v>97</v>
      </c>
      <c r="B339" s="118" t="s">
        <v>670</v>
      </c>
      <c r="C339" s="265" t="s">
        <v>671</v>
      </c>
      <c r="D339" s="132" t="n">
        <v>1</v>
      </c>
      <c r="E339" s="130" t="s">
        <v>502</v>
      </c>
      <c r="F339" s="267"/>
      <c r="G339" s="249" t="n">
        <v>106.6</v>
      </c>
      <c r="H339" s="242"/>
      <c r="I339" s="58" t="n">
        <f aca="false">D339*G339</f>
        <v>106.6</v>
      </c>
      <c r="K339" s="243"/>
      <c r="M339" s="127"/>
      <c r="N339" s="128"/>
      <c r="O339" s="136"/>
      <c r="P339" s="128"/>
    </row>
    <row r="340" customFormat="false" ht="13.25" hidden="false" customHeight="false" outlineLevel="0" collapsed="false">
      <c r="A340" s="42" t="s">
        <v>97</v>
      </c>
      <c r="B340" s="118" t="s">
        <v>672</v>
      </c>
      <c r="C340" s="268" t="s">
        <v>673</v>
      </c>
      <c r="D340" s="269" t="n">
        <v>11</v>
      </c>
      <c r="E340" s="130" t="s">
        <v>502</v>
      </c>
      <c r="F340" s="267" t="n">
        <v>13.09</v>
      </c>
      <c r="G340" s="249" t="n">
        <v>15.67</v>
      </c>
      <c r="H340" s="242" t="e">
        <f aca="false">G340*E340</f>
        <v>#VALUE!</v>
      </c>
      <c r="I340" s="58" t="n">
        <f aca="false">D340*G340</f>
        <v>172.37</v>
      </c>
      <c r="K340" s="243" t="s">
        <v>502</v>
      </c>
      <c r="M340" s="127"/>
      <c r="N340" s="128"/>
      <c r="O340" s="136"/>
      <c r="P340" s="128"/>
    </row>
    <row r="341" customFormat="false" ht="13.25" hidden="false" customHeight="false" outlineLevel="0" collapsed="false">
      <c r="A341" s="42" t="s">
        <v>97</v>
      </c>
      <c r="B341" s="118" t="s">
        <v>674</v>
      </c>
      <c r="C341" s="240" t="s">
        <v>675</v>
      </c>
      <c r="D341" s="104" t="n">
        <v>13</v>
      </c>
      <c r="E341" s="227" t="s">
        <v>502</v>
      </c>
      <c r="F341" s="249" t="n">
        <v>14.22</v>
      </c>
      <c r="G341" s="249"/>
      <c r="H341" s="242" t="e">
        <f aca="false">G341*E341</f>
        <v>#VALUE!</v>
      </c>
      <c r="I341" s="58" t="n">
        <f aca="false">D341*G341</f>
        <v>0</v>
      </c>
      <c r="K341" s="243" t="s">
        <v>502</v>
      </c>
      <c r="M341" s="127"/>
      <c r="N341" s="128"/>
      <c r="O341" s="136"/>
      <c r="P341" s="128"/>
    </row>
    <row r="342" customFormat="false" ht="13.25" hidden="false" customHeight="false" outlineLevel="0" collapsed="false">
      <c r="A342" s="118" t="s">
        <v>676</v>
      </c>
      <c r="B342" s="118" t="s">
        <v>677</v>
      </c>
      <c r="C342" s="240" t="s">
        <v>678</v>
      </c>
      <c r="D342" s="104" t="n">
        <v>12</v>
      </c>
      <c r="E342" s="130" t="s">
        <v>502</v>
      </c>
      <c r="F342" s="249" t="n">
        <v>30.71</v>
      </c>
      <c r="G342" s="249" t="n">
        <v>144.42</v>
      </c>
      <c r="H342" s="242" t="e">
        <f aca="false">G342*E342</f>
        <v>#VALUE!</v>
      </c>
      <c r="I342" s="58" t="n">
        <f aca="false">D342*G342</f>
        <v>1733.04</v>
      </c>
      <c r="K342" s="243" t="s">
        <v>502</v>
      </c>
      <c r="M342" s="127"/>
      <c r="N342" s="128"/>
      <c r="O342" s="136"/>
      <c r="P342" s="128"/>
    </row>
    <row r="343" customFormat="false" ht="13.25" hidden="false" customHeight="false" outlineLevel="0" collapsed="false">
      <c r="A343" s="118" t="s">
        <v>679</v>
      </c>
      <c r="B343" s="118" t="s">
        <v>680</v>
      </c>
      <c r="C343" s="240" t="s">
        <v>681</v>
      </c>
      <c r="D343" s="104" t="n">
        <v>4</v>
      </c>
      <c r="E343" s="130" t="s">
        <v>502</v>
      </c>
      <c r="F343" s="249" t="n">
        <v>47.29</v>
      </c>
      <c r="G343" s="249" t="n">
        <v>251.36</v>
      </c>
      <c r="H343" s="242" t="e">
        <f aca="false">G343*E343</f>
        <v>#VALUE!</v>
      </c>
      <c r="I343" s="58" t="n">
        <f aca="false">D343*G343</f>
        <v>1005.44</v>
      </c>
      <c r="K343" s="243" t="s">
        <v>502</v>
      </c>
      <c r="M343" s="127"/>
      <c r="N343" s="128"/>
      <c r="O343" s="136"/>
      <c r="P343" s="128"/>
    </row>
    <row r="344" customFormat="false" ht="13.25" hidden="false" customHeight="false" outlineLevel="0" collapsed="false">
      <c r="A344" s="118" t="s">
        <v>676</v>
      </c>
      <c r="B344" s="118" t="s">
        <v>682</v>
      </c>
      <c r="C344" s="240" t="s">
        <v>683</v>
      </c>
      <c r="D344" s="104" t="n">
        <v>4</v>
      </c>
      <c r="E344" s="130" t="s">
        <v>502</v>
      </c>
      <c r="F344" s="249" t="n">
        <v>22.92</v>
      </c>
      <c r="G344" s="249" t="n">
        <v>144.42</v>
      </c>
      <c r="H344" s="242" t="e">
        <f aca="false">G344*E344</f>
        <v>#VALUE!</v>
      </c>
      <c r="I344" s="58" t="n">
        <f aca="false">D344*G344</f>
        <v>577.68</v>
      </c>
      <c r="K344" s="243" t="s">
        <v>502</v>
      </c>
      <c r="M344" s="127"/>
      <c r="N344" s="128"/>
      <c r="O344" s="136"/>
      <c r="P344" s="128"/>
    </row>
    <row r="345" customFormat="false" ht="13.25" hidden="false" customHeight="false" outlineLevel="0" collapsed="false">
      <c r="A345" s="118" t="s">
        <v>684</v>
      </c>
      <c r="B345" s="118" t="s">
        <v>685</v>
      </c>
      <c r="C345" s="240" t="s">
        <v>686</v>
      </c>
      <c r="D345" s="104" t="n">
        <v>16</v>
      </c>
      <c r="E345" s="130" t="s">
        <v>502</v>
      </c>
      <c r="F345" s="249" t="n">
        <v>123.25</v>
      </c>
      <c r="G345" s="249" t="n">
        <v>69.04</v>
      </c>
      <c r="H345" s="242" t="e">
        <f aca="false">G345*E345</f>
        <v>#VALUE!</v>
      </c>
      <c r="I345" s="58" t="n">
        <f aca="false">D345*G345</f>
        <v>1104.64</v>
      </c>
      <c r="K345" s="243" t="s">
        <v>502</v>
      </c>
      <c r="M345" s="127"/>
      <c r="N345" s="128"/>
      <c r="O345" s="136"/>
      <c r="P345" s="128"/>
    </row>
    <row r="346" customFormat="false" ht="13.25" hidden="false" customHeight="false" outlineLevel="0" collapsed="false">
      <c r="A346" s="42" t="s">
        <v>687</v>
      </c>
      <c r="B346" s="118" t="s">
        <v>688</v>
      </c>
      <c r="C346" s="265" t="s">
        <v>689</v>
      </c>
      <c r="D346" s="104" t="n">
        <v>2</v>
      </c>
      <c r="E346" s="130" t="s">
        <v>502</v>
      </c>
      <c r="F346" s="249"/>
      <c r="G346" s="249" t="n">
        <v>153.66</v>
      </c>
      <c r="H346" s="242" t="e">
        <f aca="false">G346*E346</f>
        <v>#VALUE!</v>
      </c>
      <c r="I346" s="58" t="n">
        <f aca="false">D346*G346</f>
        <v>307.32</v>
      </c>
      <c r="K346" s="243"/>
      <c r="M346" s="127"/>
      <c r="N346" s="128"/>
      <c r="O346" s="136"/>
      <c r="P346" s="128"/>
    </row>
    <row r="347" customFormat="false" ht="13.25" hidden="false" customHeight="false" outlineLevel="0" collapsed="false">
      <c r="A347" s="42" t="s">
        <v>97</v>
      </c>
      <c r="B347" s="118" t="s">
        <v>690</v>
      </c>
      <c r="C347" s="265" t="s">
        <v>691</v>
      </c>
      <c r="D347" s="104" t="n">
        <v>21</v>
      </c>
      <c r="E347" s="130" t="s">
        <v>502</v>
      </c>
      <c r="F347" s="249"/>
      <c r="G347" s="249" t="n">
        <v>9.1</v>
      </c>
      <c r="H347" s="242"/>
      <c r="I347" s="58" t="n">
        <f aca="false">D347*G347</f>
        <v>191.1</v>
      </c>
      <c r="K347" s="243"/>
      <c r="M347" s="127"/>
      <c r="N347" s="128"/>
      <c r="O347" s="136"/>
      <c r="P347" s="128"/>
    </row>
    <row r="348" customFormat="false" ht="13.25" hidden="false" customHeight="false" outlineLevel="0" collapsed="false">
      <c r="A348" s="118" t="s">
        <v>692</v>
      </c>
      <c r="B348" s="118" t="s">
        <v>693</v>
      </c>
      <c r="C348" s="240" t="s">
        <v>694</v>
      </c>
      <c r="D348" s="104" t="n">
        <v>1</v>
      </c>
      <c r="E348" s="130" t="s">
        <v>502</v>
      </c>
      <c r="F348" s="249" t="n">
        <v>55.05</v>
      </c>
      <c r="G348" s="249" t="n">
        <v>64.46</v>
      </c>
      <c r="H348" s="242" t="e">
        <f aca="false">G348*E348</f>
        <v>#VALUE!</v>
      </c>
      <c r="I348" s="58" t="n">
        <f aca="false">D348*G348</f>
        <v>64.46</v>
      </c>
      <c r="K348" s="243" t="s">
        <v>502</v>
      </c>
      <c r="M348" s="127"/>
      <c r="N348" s="128"/>
      <c r="O348" s="136"/>
      <c r="P348" s="128"/>
    </row>
    <row r="349" customFormat="false" ht="13.25" hidden="false" customHeight="false" outlineLevel="0" collapsed="false">
      <c r="A349" s="118" t="s">
        <v>695</v>
      </c>
      <c r="B349" s="118" t="s">
        <v>696</v>
      </c>
      <c r="C349" s="240" t="s">
        <v>697</v>
      </c>
      <c r="D349" s="104" t="n">
        <v>1</v>
      </c>
      <c r="E349" s="130" t="s">
        <v>502</v>
      </c>
      <c r="F349" s="249" t="n">
        <v>77.72</v>
      </c>
      <c r="G349" s="249" t="n">
        <v>73.64</v>
      </c>
      <c r="H349" s="242" t="e">
        <f aca="false">G349*E349</f>
        <v>#VALUE!</v>
      </c>
      <c r="I349" s="58" t="n">
        <f aca="false">D349*G349</f>
        <v>73.64</v>
      </c>
      <c r="K349" s="243" t="s">
        <v>502</v>
      </c>
      <c r="M349" s="127"/>
      <c r="N349" s="128"/>
      <c r="O349" s="136"/>
      <c r="P349" s="128"/>
    </row>
    <row r="350" customFormat="false" ht="13.25" hidden="false" customHeight="false" outlineLevel="0" collapsed="false">
      <c r="A350" s="42" t="s">
        <v>97</v>
      </c>
      <c r="B350" s="118" t="s">
        <v>698</v>
      </c>
      <c r="C350" s="240" t="s">
        <v>699</v>
      </c>
      <c r="D350" s="104" t="n">
        <v>9</v>
      </c>
      <c r="E350" s="130" t="s">
        <v>502</v>
      </c>
      <c r="F350" s="249" t="n">
        <v>60.17</v>
      </c>
      <c r="G350" s="249" t="n">
        <v>63.18</v>
      </c>
      <c r="H350" s="242" t="e">
        <f aca="false">G350*E350</f>
        <v>#VALUE!</v>
      </c>
      <c r="I350" s="58" t="n">
        <f aca="false">D350*G350</f>
        <v>568.62</v>
      </c>
      <c r="K350" s="243" t="s">
        <v>502</v>
      </c>
      <c r="M350" s="127"/>
      <c r="N350" s="128"/>
      <c r="O350" s="136"/>
      <c r="P350" s="128"/>
    </row>
    <row r="351" customFormat="false" ht="13.25" hidden="false" customHeight="false" outlineLevel="0" collapsed="false">
      <c r="A351" s="118" t="s">
        <v>700</v>
      </c>
      <c r="B351" s="118" t="s">
        <v>701</v>
      </c>
      <c r="C351" s="240" t="s">
        <v>702</v>
      </c>
      <c r="D351" s="104" t="n">
        <v>6</v>
      </c>
      <c r="E351" s="130" t="s">
        <v>502</v>
      </c>
      <c r="F351" s="249" t="n">
        <v>1.14</v>
      </c>
      <c r="G351" s="249" t="n">
        <v>0.44</v>
      </c>
      <c r="H351" s="242" t="e">
        <f aca="false">G351*E351</f>
        <v>#VALUE!</v>
      </c>
      <c r="I351" s="58" t="n">
        <f aca="false">D351*G351</f>
        <v>2.64</v>
      </c>
      <c r="K351" s="243" t="s">
        <v>502</v>
      </c>
      <c r="M351" s="127"/>
      <c r="N351" s="128"/>
      <c r="O351" s="136"/>
      <c r="P351" s="128"/>
    </row>
    <row r="352" customFormat="false" ht="13.25" hidden="false" customHeight="false" outlineLevel="0" collapsed="false">
      <c r="A352" s="118" t="s">
        <v>703</v>
      </c>
      <c r="B352" s="118" t="s">
        <v>704</v>
      </c>
      <c r="C352" s="240" t="s">
        <v>705</v>
      </c>
      <c r="D352" s="104" t="n">
        <v>13</v>
      </c>
      <c r="E352" s="130" t="s">
        <v>502</v>
      </c>
      <c r="F352" s="249" t="n">
        <v>1.31</v>
      </c>
      <c r="G352" s="249" t="n">
        <v>0.56</v>
      </c>
      <c r="H352" s="242" t="e">
        <f aca="false">G352*E352</f>
        <v>#VALUE!</v>
      </c>
      <c r="I352" s="58" t="n">
        <f aca="false">D352*G352</f>
        <v>7.28</v>
      </c>
      <c r="K352" s="243" t="s">
        <v>502</v>
      </c>
      <c r="M352" s="127"/>
      <c r="N352" s="128"/>
      <c r="O352" s="136"/>
      <c r="P352" s="128"/>
    </row>
    <row r="353" customFormat="false" ht="13.25" hidden="false" customHeight="false" outlineLevel="0" collapsed="false">
      <c r="A353" s="118" t="s">
        <v>706</v>
      </c>
      <c r="B353" s="118" t="s">
        <v>707</v>
      </c>
      <c r="C353" s="240" t="s">
        <v>708</v>
      </c>
      <c r="D353" s="104" t="n">
        <v>13</v>
      </c>
      <c r="E353" s="130" t="s">
        <v>502</v>
      </c>
      <c r="F353" s="249" t="n">
        <v>2.22</v>
      </c>
      <c r="G353" s="249" t="n">
        <v>0.61</v>
      </c>
      <c r="H353" s="242" t="e">
        <f aca="false">G353*E353</f>
        <v>#VALUE!</v>
      </c>
      <c r="I353" s="58" t="n">
        <f aca="false">D353*G353</f>
        <v>7.93</v>
      </c>
      <c r="K353" s="243" t="s">
        <v>502</v>
      </c>
      <c r="M353" s="127"/>
      <c r="N353" s="128"/>
      <c r="O353" s="136"/>
      <c r="P353" s="128"/>
    </row>
    <row r="354" customFormat="false" ht="13.25" hidden="false" customHeight="false" outlineLevel="0" collapsed="false">
      <c r="A354" s="118" t="s">
        <v>709</v>
      </c>
      <c r="B354" s="118" t="s">
        <v>710</v>
      </c>
      <c r="C354" s="240" t="s">
        <v>711</v>
      </c>
      <c r="D354" s="104" t="n">
        <v>20</v>
      </c>
      <c r="E354" s="130" t="s">
        <v>502</v>
      </c>
      <c r="F354" s="249" t="n">
        <v>2.75</v>
      </c>
      <c r="G354" s="249" t="n">
        <v>0.81</v>
      </c>
      <c r="H354" s="242" t="e">
        <f aca="false">G354*E354</f>
        <v>#VALUE!</v>
      </c>
      <c r="I354" s="58" t="n">
        <f aca="false">D354*G354</f>
        <v>16.2</v>
      </c>
      <c r="K354" s="243" t="s">
        <v>502</v>
      </c>
      <c r="M354" s="127"/>
      <c r="N354" s="128"/>
      <c r="O354" s="136"/>
      <c r="P354" s="128"/>
    </row>
    <row r="355" customFormat="false" ht="13.25" hidden="false" customHeight="false" outlineLevel="0" collapsed="false">
      <c r="A355" s="118" t="s">
        <v>712</v>
      </c>
      <c r="B355" s="118" t="s">
        <v>713</v>
      </c>
      <c r="C355" s="240" t="s">
        <v>714</v>
      </c>
      <c r="D355" s="104" t="n">
        <v>8</v>
      </c>
      <c r="E355" s="130" t="s">
        <v>502</v>
      </c>
      <c r="F355" s="249" t="n">
        <v>3.27</v>
      </c>
      <c r="G355" s="249" t="n">
        <v>2.06</v>
      </c>
      <c r="H355" s="242" t="e">
        <f aca="false">G355*E355</f>
        <v>#VALUE!</v>
      </c>
      <c r="I355" s="58" t="n">
        <f aca="false">D355*G355</f>
        <v>16.48</v>
      </c>
      <c r="K355" s="243" t="s">
        <v>502</v>
      </c>
      <c r="M355" s="127"/>
      <c r="N355" s="128"/>
      <c r="O355" s="136"/>
      <c r="P355" s="128"/>
    </row>
    <row r="356" customFormat="false" ht="13.25" hidden="false" customHeight="false" outlineLevel="0" collapsed="false">
      <c r="A356" s="118" t="s">
        <v>715</v>
      </c>
      <c r="B356" s="118" t="s">
        <v>716</v>
      </c>
      <c r="C356" s="240" t="s">
        <v>717</v>
      </c>
      <c r="D356" s="104" t="n">
        <v>32</v>
      </c>
      <c r="E356" s="130" t="s">
        <v>502</v>
      </c>
      <c r="F356" s="249" t="n">
        <v>18.94</v>
      </c>
      <c r="G356" s="249" t="n">
        <v>16.8</v>
      </c>
      <c r="H356" s="242" t="e">
        <f aca="false">G356*E356</f>
        <v>#VALUE!</v>
      </c>
      <c r="I356" s="58" t="n">
        <f aca="false">D356*G356</f>
        <v>537.6</v>
      </c>
      <c r="K356" s="243" t="s">
        <v>502</v>
      </c>
      <c r="M356" s="127"/>
      <c r="N356" s="128"/>
      <c r="O356" s="136"/>
      <c r="P356" s="128"/>
    </row>
    <row r="357" customFormat="false" ht="13.25" hidden="false" customHeight="false" outlineLevel="0" collapsed="false">
      <c r="A357" s="118" t="s">
        <v>718</v>
      </c>
      <c r="B357" s="118" t="s">
        <v>719</v>
      </c>
      <c r="C357" s="240" t="s">
        <v>720</v>
      </c>
      <c r="D357" s="104" t="n">
        <v>30</v>
      </c>
      <c r="E357" s="130" t="s">
        <v>502</v>
      </c>
      <c r="F357" s="249" t="n">
        <v>22</v>
      </c>
      <c r="G357" s="249" t="n">
        <v>19</v>
      </c>
      <c r="H357" s="242" t="e">
        <f aca="false">G357*E357</f>
        <v>#VALUE!</v>
      </c>
      <c r="I357" s="58" t="n">
        <f aca="false">D357*G357</f>
        <v>570</v>
      </c>
      <c r="K357" s="243" t="s">
        <v>502</v>
      </c>
      <c r="M357" s="127"/>
      <c r="N357" s="128"/>
      <c r="O357" s="136"/>
      <c r="P357" s="128"/>
    </row>
    <row r="358" customFormat="false" ht="13.25" hidden="false" customHeight="false" outlineLevel="0" collapsed="false">
      <c r="A358" s="118" t="s">
        <v>721</v>
      </c>
      <c r="B358" s="118" t="s">
        <v>722</v>
      </c>
      <c r="C358" s="240" t="s">
        <v>723</v>
      </c>
      <c r="D358" s="104" t="n">
        <v>23</v>
      </c>
      <c r="E358" s="130" t="s">
        <v>502</v>
      </c>
      <c r="F358" s="249" t="n">
        <v>35.97</v>
      </c>
      <c r="G358" s="249" t="n">
        <v>31.75</v>
      </c>
      <c r="H358" s="242" t="e">
        <f aca="false">G358*E358</f>
        <v>#VALUE!</v>
      </c>
      <c r="I358" s="58" t="n">
        <f aca="false">D358*G358</f>
        <v>730.25</v>
      </c>
      <c r="K358" s="243" t="s">
        <v>502</v>
      </c>
      <c r="M358" s="127"/>
      <c r="N358" s="128"/>
      <c r="O358" s="136"/>
      <c r="P358" s="128"/>
    </row>
    <row r="359" customFormat="false" ht="13.25" hidden="false" customHeight="false" outlineLevel="0" collapsed="false">
      <c r="A359" s="118" t="s">
        <v>724</v>
      </c>
      <c r="B359" s="118" t="s">
        <v>725</v>
      </c>
      <c r="C359" s="270" t="s">
        <v>726</v>
      </c>
      <c r="D359" s="137" t="n">
        <v>17</v>
      </c>
      <c r="E359" s="266" t="s">
        <v>502</v>
      </c>
      <c r="F359" s="271" t="n">
        <v>30.2</v>
      </c>
      <c r="G359" s="271" t="n">
        <v>15.31</v>
      </c>
      <c r="H359" s="272" t="e">
        <f aca="false">G359*E359</f>
        <v>#VALUE!</v>
      </c>
      <c r="I359" s="207" t="n">
        <f aca="false">D359*G359</f>
        <v>260.27</v>
      </c>
      <c r="K359" s="243" t="s">
        <v>502</v>
      </c>
      <c r="M359" s="127"/>
      <c r="N359" s="128"/>
      <c r="O359" s="136"/>
      <c r="P359" s="128"/>
    </row>
    <row r="360" customFormat="false" ht="13.25" hidden="false" customHeight="false" outlineLevel="0" collapsed="false">
      <c r="A360" s="118" t="s">
        <v>727</v>
      </c>
      <c r="B360" s="118" t="s">
        <v>728</v>
      </c>
      <c r="C360" s="131" t="s">
        <v>729</v>
      </c>
      <c r="D360" s="104" t="n">
        <v>2</v>
      </c>
      <c r="E360" s="130" t="s">
        <v>502</v>
      </c>
      <c r="F360" s="104"/>
      <c r="G360" s="104" t="n">
        <v>759.51</v>
      </c>
      <c r="H360" s="273" t="e">
        <f aca="false">E360*G360</f>
        <v>#VALUE!</v>
      </c>
      <c r="I360" s="58" t="n">
        <f aca="false">D360*G360</f>
        <v>1519.02</v>
      </c>
      <c r="K360" s="129"/>
      <c r="M360" s="127"/>
      <c r="N360" s="128"/>
      <c r="O360" s="136"/>
      <c r="P360" s="128"/>
    </row>
    <row r="361" customFormat="false" ht="13.25" hidden="false" customHeight="false" outlineLevel="0" collapsed="false">
      <c r="A361" s="118" t="s">
        <v>730</v>
      </c>
      <c r="B361" s="118" t="s">
        <v>731</v>
      </c>
      <c r="C361" s="131" t="s">
        <v>732</v>
      </c>
      <c r="D361" s="104" t="n">
        <v>10</v>
      </c>
      <c r="E361" s="130" t="s">
        <v>502</v>
      </c>
      <c r="F361" s="274"/>
      <c r="G361" s="104" t="n">
        <v>35.82</v>
      </c>
      <c r="H361" s="273"/>
      <c r="I361" s="58" t="n">
        <f aca="false">D361*G361</f>
        <v>358.2</v>
      </c>
      <c r="K361" s="129"/>
      <c r="M361" s="127"/>
      <c r="N361" s="128"/>
      <c r="O361" s="136"/>
      <c r="P361" s="128"/>
    </row>
    <row r="362" customFormat="false" ht="13.25" hidden="false" customHeight="false" outlineLevel="0" collapsed="false">
      <c r="A362" s="118" t="s">
        <v>733</v>
      </c>
      <c r="B362" s="118" t="s">
        <v>734</v>
      </c>
      <c r="C362" s="131" t="s">
        <v>735</v>
      </c>
      <c r="D362" s="104" t="n">
        <v>9</v>
      </c>
      <c r="E362" s="130" t="s">
        <v>502</v>
      </c>
      <c r="F362" s="274"/>
      <c r="G362" s="104" t="n">
        <v>26.07</v>
      </c>
      <c r="H362" s="273"/>
      <c r="I362" s="58" t="n">
        <f aca="false">D362*G362</f>
        <v>234.63</v>
      </c>
      <c r="K362" s="129"/>
      <c r="M362" s="127"/>
      <c r="N362" s="128"/>
      <c r="O362" s="136"/>
      <c r="P362" s="128"/>
    </row>
    <row r="363" customFormat="false" ht="14.05" hidden="false" customHeight="false" outlineLevel="0" collapsed="false">
      <c r="A363" s="139"/>
      <c r="B363" s="118"/>
      <c r="C363" s="113"/>
      <c r="D363" s="58"/>
      <c r="E363" s="46"/>
      <c r="F363" s="59"/>
      <c r="G363" s="114" t="s">
        <v>94</v>
      </c>
      <c r="H363" s="58"/>
      <c r="I363" s="114" t="n">
        <f aca="false">SUM(I310:I362)</f>
        <v>23944.62</v>
      </c>
      <c r="M363" s="127"/>
      <c r="N363" s="128"/>
      <c r="O363" s="136"/>
      <c r="P363" s="128"/>
    </row>
    <row r="364" customFormat="false" ht="14.05" hidden="false" customHeight="false" outlineLevel="0" collapsed="false">
      <c r="A364" s="139"/>
      <c r="B364" s="118"/>
      <c r="C364" s="113"/>
      <c r="D364" s="58"/>
      <c r="E364" s="46"/>
      <c r="F364" s="59"/>
      <c r="G364" s="114"/>
      <c r="H364" s="100"/>
      <c r="I364" s="175"/>
      <c r="M364" s="127"/>
      <c r="N364" s="128"/>
      <c r="O364" s="136"/>
      <c r="P364" s="128"/>
    </row>
    <row r="365" customFormat="false" ht="14.05" hidden="false" customHeight="false" outlineLevel="0" collapsed="false">
      <c r="A365" s="139"/>
      <c r="B365" s="141" t="n">
        <v>22</v>
      </c>
      <c r="C365" s="237" t="s">
        <v>736</v>
      </c>
      <c r="D365" s="275"/>
      <c r="E365" s="276"/>
      <c r="F365" s="277"/>
      <c r="G365" s="277"/>
      <c r="H365" s="276"/>
      <c r="I365" s="175"/>
      <c r="M365" s="127"/>
      <c r="N365" s="128"/>
      <c r="O365" s="136"/>
      <c r="P365" s="128"/>
    </row>
    <row r="366" customFormat="false" ht="24" hidden="false" customHeight="false" outlineLevel="0" collapsed="false">
      <c r="A366" s="118" t="s">
        <v>737</v>
      </c>
      <c r="B366" s="118" t="s">
        <v>738</v>
      </c>
      <c r="C366" s="154" t="s">
        <v>739</v>
      </c>
      <c r="D366" s="241" t="n">
        <v>2</v>
      </c>
      <c r="E366" s="278" t="s">
        <v>502</v>
      </c>
      <c r="F366" s="235" t="n">
        <v>604.18</v>
      </c>
      <c r="G366" s="241" t="n">
        <v>1132.76</v>
      </c>
      <c r="H366" s="236" t="e">
        <f aca="false">G366*E366</f>
        <v>#VALUE!</v>
      </c>
      <c r="I366" s="58" t="n">
        <f aca="false">D366*G366</f>
        <v>2265.52</v>
      </c>
      <c r="M366" s="127"/>
      <c r="N366" s="128"/>
      <c r="O366" s="136"/>
      <c r="P366" s="128"/>
    </row>
    <row r="367" customFormat="false" ht="14.05" hidden="false" customHeight="false" outlineLevel="0" collapsed="false">
      <c r="A367" s="118" t="s">
        <v>740</v>
      </c>
      <c r="B367" s="118" t="s">
        <v>741</v>
      </c>
      <c r="C367" s="240" t="s">
        <v>742</v>
      </c>
      <c r="D367" s="104" t="n">
        <v>1</v>
      </c>
      <c r="E367" s="278" t="s">
        <v>502</v>
      </c>
      <c r="F367" s="279" t="n">
        <v>24.94</v>
      </c>
      <c r="G367" s="249" t="n">
        <v>21.99</v>
      </c>
      <c r="H367" s="236" t="e">
        <f aca="false">G367*E367</f>
        <v>#VALUE!</v>
      </c>
      <c r="I367" s="58" t="n">
        <f aca="false">D367*G367</f>
        <v>21.99</v>
      </c>
      <c r="M367" s="127"/>
      <c r="N367" s="128"/>
      <c r="O367" s="136"/>
      <c r="P367" s="128"/>
    </row>
    <row r="368" customFormat="false" ht="14.05" hidden="false" customHeight="false" outlineLevel="0" collapsed="false">
      <c r="A368" s="118" t="s">
        <v>743</v>
      </c>
      <c r="B368" s="118" t="s">
        <v>744</v>
      </c>
      <c r="C368" s="240" t="s">
        <v>745</v>
      </c>
      <c r="D368" s="104" t="n">
        <v>2</v>
      </c>
      <c r="E368" s="278" t="s">
        <v>502</v>
      </c>
      <c r="F368" s="279" t="n">
        <v>27.52</v>
      </c>
      <c r="G368" s="249" t="n">
        <v>24.27</v>
      </c>
      <c r="H368" s="236" t="e">
        <f aca="false">G368*E368</f>
        <v>#VALUE!</v>
      </c>
      <c r="I368" s="58" t="n">
        <f aca="false">D368*G368</f>
        <v>48.54</v>
      </c>
      <c r="M368" s="127"/>
      <c r="N368" s="128"/>
      <c r="O368" s="136"/>
      <c r="P368" s="128"/>
    </row>
    <row r="369" customFormat="false" ht="14.05" hidden="false" customHeight="false" outlineLevel="0" collapsed="false">
      <c r="A369" s="139"/>
      <c r="B369" s="139"/>
      <c r="C369" s="140"/>
      <c r="D369" s="58"/>
      <c r="E369" s="46"/>
      <c r="F369" s="59"/>
      <c r="G369" s="114" t="s">
        <v>94</v>
      </c>
      <c r="H369" s="58"/>
      <c r="I369" s="114" t="n">
        <f aca="false">SUM(I366:I368)</f>
        <v>2336.05</v>
      </c>
      <c r="M369" s="127"/>
      <c r="N369" s="128"/>
      <c r="O369" s="136"/>
      <c r="P369" s="128"/>
    </row>
    <row r="370" customFormat="false" ht="14.05" hidden="false" customHeight="false" outlineLevel="0" collapsed="false">
      <c r="A370" s="139"/>
      <c r="B370" s="139"/>
      <c r="C370" s="113"/>
      <c r="D370" s="58"/>
      <c r="E370" s="46"/>
      <c r="F370" s="59"/>
      <c r="G370" s="114"/>
      <c r="H370" s="58"/>
      <c r="I370" s="114"/>
      <c r="M370" s="127"/>
      <c r="N370" s="128"/>
      <c r="O370" s="136"/>
      <c r="P370" s="128"/>
    </row>
    <row r="371" customFormat="false" ht="14.05" hidden="false" customHeight="false" outlineLevel="0" collapsed="false">
      <c r="A371" s="139"/>
      <c r="B371" s="141" t="n">
        <v>23</v>
      </c>
      <c r="C371" s="280" t="s">
        <v>746</v>
      </c>
      <c r="D371" s="58"/>
      <c r="E371" s="46"/>
      <c r="F371" s="59"/>
      <c r="G371" s="114"/>
      <c r="H371" s="58"/>
      <c r="I371" s="114"/>
      <c r="M371" s="127"/>
      <c r="N371" s="128"/>
      <c r="O371" s="136"/>
      <c r="P371" s="128"/>
    </row>
    <row r="372" customFormat="false" ht="14.05" hidden="false" customHeight="false" outlineLevel="0" collapsed="false">
      <c r="A372" s="139"/>
      <c r="B372" s="139"/>
      <c r="C372" s="281" t="s">
        <v>747</v>
      </c>
      <c r="D372" s="58"/>
      <c r="E372" s="46"/>
      <c r="F372" s="59"/>
      <c r="G372" s="114"/>
      <c r="H372" s="58"/>
      <c r="I372" s="114"/>
      <c r="M372" s="127"/>
      <c r="N372" s="128"/>
      <c r="O372" s="136"/>
      <c r="P372" s="128"/>
    </row>
    <row r="373" customFormat="false" ht="12.85" hidden="false" customHeight="false" outlineLevel="0" collapsed="false">
      <c r="A373" s="42" t="s">
        <v>748</v>
      </c>
      <c r="B373" s="118" t="s">
        <v>749</v>
      </c>
      <c r="C373" s="265" t="s">
        <v>750</v>
      </c>
      <c r="D373" s="120" t="n">
        <v>3</v>
      </c>
      <c r="E373" s="282" t="s">
        <v>751</v>
      </c>
      <c r="F373" s="59"/>
      <c r="G373" s="58" t="n">
        <v>64.8</v>
      </c>
      <c r="H373" s="58"/>
      <c r="I373" s="58" t="n">
        <f aca="false">D373*G373</f>
        <v>194.4</v>
      </c>
      <c r="M373" s="127"/>
      <c r="N373" s="128"/>
      <c r="O373" s="136"/>
      <c r="P373" s="128"/>
    </row>
    <row r="374" customFormat="false" ht="12.85" hidden="false" customHeight="false" outlineLevel="0" collapsed="false">
      <c r="A374" s="42" t="s">
        <v>97</v>
      </c>
      <c r="B374" s="118" t="s">
        <v>752</v>
      </c>
      <c r="C374" s="265" t="s">
        <v>753</v>
      </c>
      <c r="D374" s="120" t="n">
        <v>4</v>
      </c>
      <c r="E374" s="282" t="s">
        <v>751</v>
      </c>
      <c r="F374" s="59"/>
      <c r="G374" s="58" t="n">
        <v>95</v>
      </c>
      <c r="H374" s="58"/>
      <c r="I374" s="58" t="n">
        <f aca="false">D374*G374</f>
        <v>380</v>
      </c>
      <c r="M374" s="127"/>
      <c r="N374" s="128"/>
      <c r="O374" s="136"/>
      <c r="P374" s="128"/>
    </row>
    <row r="375" customFormat="false" ht="12.85" hidden="false" customHeight="false" outlineLevel="0" collapsed="false">
      <c r="A375" s="42" t="s">
        <v>754</v>
      </c>
      <c r="B375" s="118" t="s">
        <v>755</v>
      </c>
      <c r="C375" s="265" t="s">
        <v>756</v>
      </c>
      <c r="D375" s="120" t="n">
        <v>6</v>
      </c>
      <c r="E375" s="282" t="s">
        <v>751</v>
      </c>
      <c r="F375" s="59"/>
      <c r="G375" s="58" t="n">
        <v>121.2</v>
      </c>
      <c r="H375" s="58"/>
      <c r="I375" s="58" t="n">
        <f aca="false">D375*G375</f>
        <v>727.2</v>
      </c>
      <c r="M375" s="127"/>
      <c r="N375" s="128"/>
      <c r="O375" s="136"/>
      <c r="P375" s="128"/>
    </row>
    <row r="376" customFormat="false" ht="12.85" hidden="false" customHeight="false" outlineLevel="0" collapsed="false">
      <c r="A376" s="42" t="s">
        <v>97</v>
      </c>
      <c r="B376" s="118" t="s">
        <v>757</v>
      </c>
      <c r="C376" s="265" t="s">
        <v>758</v>
      </c>
      <c r="D376" s="120" t="n">
        <v>2</v>
      </c>
      <c r="E376" s="282" t="s">
        <v>751</v>
      </c>
      <c r="F376" s="59"/>
      <c r="G376" s="58" t="n">
        <v>320</v>
      </c>
      <c r="H376" s="58"/>
      <c r="I376" s="58" t="n">
        <f aca="false">D376*G376</f>
        <v>640</v>
      </c>
      <c r="M376" s="127"/>
      <c r="N376" s="128"/>
      <c r="O376" s="136"/>
      <c r="P376" s="128"/>
    </row>
    <row r="377" customFormat="false" ht="14.05" hidden="false" customHeight="false" outlineLevel="0" collapsed="false">
      <c r="A377" s="42"/>
      <c r="B377" s="139"/>
      <c r="C377" s="280" t="s">
        <v>759</v>
      </c>
      <c r="D377" s="283"/>
      <c r="E377" s="284"/>
      <c r="F377" s="59"/>
      <c r="G377" s="58"/>
      <c r="H377" s="58"/>
      <c r="I377" s="58"/>
      <c r="M377" s="127"/>
      <c r="N377" s="128"/>
      <c r="O377" s="136"/>
      <c r="P377" s="128"/>
    </row>
    <row r="378" customFormat="false" ht="12.85" hidden="false" customHeight="false" outlineLevel="0" collapsed="false">
      <c r="A378" s="42" t="s">
        <v>97</v>
      </c>
      <c r="B378" s="118" t="s">
        <v>760</v>
      </c>
      <c r="C378" s="265" t="s">
        <v>761</v>
      </c>
      <c r="D378" s="120" t="n">
        <v>2</v>
      </c>
      <c r="E378" s="282" t="s">
        <v>502</v>
      </c>
      <c r="F378" s="59"/>
      <c r="G378" s="58" t="n">
        <v>3.6</v>
      </c>
      <c r="H378" s="58"/>
      <c r="I378" s="58" t="n">
        <f aca="false">D378*G378</f>
        <v>7.2</v>
      </c>
      <c r="M378" s="127"/>
      <c r="N378" s="128"/>
      <c r="O378" s="136"/>
      <c r="P378" s="128"/>
    </row>
    <row r="379" customFormat="false" ht="12.85" hidden="false" customHeight="false" outlineLevel="0" collapsed="false">
      <c r="A379" s="42"/>
      <c r="B379" s="118"/>
      <c r="C379" s="280" t="s">
        <v>762</v>
      </c>
      <c r="D379" s="283"/>
      <c r="E379" s="284"/>
      <c r="F379" s="59"/>
      <c r="G379" s="58"/>
      <c r="H379" s="58"/>
      <c r="I379" s="58"/>
      <c r="M379" s="127"/>
      <c r="N379" s="128"/>
      <c r="O379" s="136"/>
      <c r="P379" s="128"/>
    </row>
    <row r="380" customFormat="false" ht="12.85" hidden="false" customHeight="false" outlineLevel="0" collapsed="false">
      <c r="A380" s="42" t="s">
        <v>97</v>
      </c>
      <c r="B380" s="118" t="s">
        <v>763</v>
      </c>
      <c r="C380" s="265" t="s">
        <v>764</v>
      </c>
      <c r="D380" s="120" t="n">
        <v>4</v>
      </c>
      <c r="E380" s="282" t="s">
        <v>502</v>
      </c>
      <c r="F380" s="59"/>
      <c r="G380" s="58" t="n">
        <v>3.6</v>
      </c>
      <c r="H380" s="58"/>
      <c r="I380" s="58" t="n">
        <f aca="false">D380*G380</f>
        <v>14.4</v>
      </c>
      <c r="M380" s="127"/>
      <c r="N380" s="128"/>
      <c r="O380" s="136"/>
      <c r="P380" s="128"/>
    </row>
    <row r="381" customFormat="false" ht="12.85" hidden="false" customHeight="false" outlineLevel="0" collapsed="false">
      <c r="A381" s="42" t="s">
        <v>97</v>
      </c>
      <c r="B381" s="118" t="s">
        <v>765</v>
      </c>
      <c r="C381" s="265" t="s">
        <v>766</v>
      </c>
      <c r="D381" s="120" t="n">
        <v>4</v>
      </c>
      <c r="E381" s="282" t="s">
        <v>502</v>
      </c>
      <c r="F381" s="59"/>
      <c r="G381" s="58" t="n">
        <v>12</v>
      </c>
      <c r="H381" s="58"/>
      <c r="I381" s="58" t="n">
        <f aca="false">D381*G381</f>
        <v>48</v>
      </c>
      <c r="M381" s="127"/>
      <c r="N381" s="128"/>
      <c r="O381" s="136"/>
      <c r="P381" s="128"/>
    </row>
    <row r="382" customFormat="false" ht="12.85" hidden="false" customHeight="false" outlineLevel="0" collapsed="false">
      <c r="A382" s="42" t="s">
        <v>97</v>
      </c>
      <c r="B382" s="118" t="s">
        <v>767</v>
      </c>
      <c r="C382" s="265" t="s">
        <v>768</v>
      </c>
      <c r="D382" s="120" t="n">
        <v>15</v>
      </c>
      <c r="E382" s="282" t="s">
        <v>502</v>
      </c>
      <c r="F382" s="59"/>
      <c r="G382" s="58" t="n">
        <v>5.5</v>
      </c>
      <c r="H382" s="58"/>
      <c r="I382" s="58" t="n">
        <f aca="false">D382*G382</f>
        <v>82.5</v>
      </c>
      <c r="M382" s="127"/>
      <c r="N382" s="128"/>
      <c r="O382" s="136"/>
      <c r="P382" s="128"/>
    </row>
    <row r="383" customFormat="false" ht="12.85" hidden="false" customHeight="false" outlineLevel="0" collapsed="false">
      <c r="A383" s="42" t="s">
        <v>97</v>
      </c>
      <c r="B383" s="118" t="s">
        <v>769</v>
      </c>
      <c r="C383" s="265" t="s">
        <v>770</v>
      </c>
      <c r="D383" s="120" t="n">
        <v>8</v>
      </c>
      <c r="E383" s="282" t="s">
        <v>502</v>
      </c>
      <c r="F383" s="59"/>
      <c r="G383" s="58" t="n">
        <v>45</v>
      </c>
      <c r="H383" s="58"/>
      <c r="I383" s="58" t="n">
        <f aca="false">D383*G383</f>
        <v>360</v>
      </c>
      <c r="M383" s="127"/>
      <c r="N383" s="128"/>
      <c r="O383" s="136"/>
      <c r="P383" s="128"/>
    </row>
    <row r="384" customFormat="false" ht="14.05" hidden="false" customHeight="false" outlineLevel="0" collapsed="false">
      <c r="A384" s="42"/>
      <c r="B384" s="139"/>
      <c r="C384" s="280" t="s">
        <v>771</v>
      </c>
      <c r="D384" s="283"/>
      <c r="E384" s="284"/>
      <c r="F384" s="59"/>
      <c r="G384" s="114"/>
      <c r="H384" s="58"/>
      <c r="I384" s="114"/>
      <c r="M384" s="127"/>
      <c r="N384" s="128"/>
      <c r="O384" s="136"/>
      <c r="P384" s="128"/>
    </row>
    <row r="385" customFormat="false" ht="12.85" hidden="false" customHeight="false" outlineLevel="0" collapsed="false">
      <c r="A385" s="42" t="s">
        <v>97</v>
      </c>
      <c r="B385" s="118" t="s">
        <v>772</v>
      </c>
      <c r="C385" s="265" t="s">
        <v>773</v>
      </c>
      <c r="D385" s="120" t="n">
        <v>1</v>
      </c>
      <c r="E385" s="282" t="s">
        <v>502</v>
      </c>
      <c r="F385" s="59"/>
      <c r="G385" s="58" t="n">
        <v>4.5</v>
      </c>
      <c r="H385" s="58"/>
      <c r="I385" s="58" t="n">
        <f aca="false">D385*G385</f>
        <v>4.5</v>
      </c>
      <c r="M385" s="127"/>
      <c r="N385" s="128"/>
      <c r="O385" s="136"/>
      <c r="P385" s="128"/>
    </row>
    <row r="386" customFormat="false" ht="12.85" hidden="false" customHeight="false" outlineLevel="0" collapsed="false">
      <c r="A386" s="42" t="s">
        <v>97</v>
      </c>
      <c r="B386" s="118" t="s">
        <v>774</v>
      </c>
      <c r="C386" s="265" t="s">
        <v>775</v>
      </c>
      <c r="D386" s="120" t="n">
        <v>1</v>
      </c>
      <c r="E386" s="282" t="s">
        <v>502</v>
      </c>
      <c r="F386" s="59"/>
      <c r="G386" s="58" t="n">
        <v>10.9</v>
      </c>
      <c r="H386" s="58"/>
      <c r="I386" s="58" t="n">
        <f aca="false">D386*G386</f>
        <v>10.9</v>
      </c>
      <c r="M386" s="127"/>
      <c r="N386" s="128"/>
      <c r="O386" s="136"/>
      <c r="P386" s="128"/>
    </row>
    <row r="387" customFormat="false" ht="14.05" hidden="false" customHeight="false" outlineLevel="0" collapsed="false">
      <c r="A387" s="42"/>
      <c r="B387" s="139"/>
      <c r="C387" s="280" t="s">
        <v>575</v>
      </c>
      <c r="D387" s="283"/>
      <c r="E387" s="284"/>
      <c r="F387" s="59"/>
      <c r="G387" s="58"/>
      <c r="H387" s="58"/>
      <c r="I387" s="58"/>
      <c r="M387" s="127"/>
      <c r="N387" s="128"/>
      <c r="O387" s="136"/>
      <c r="P387" s="128"/>
    </row>
    <row r="388" customFormat="false" ht="12.85" hidden="false" customHeight="false" outlineLevel="0" collapsed="false">
      <c r="A388" s="42" t="s">
        <v>97</v>
      </c>
      <c r="B388" s="118" t="s">
        <v>776</v>
      </c>
      <c r="C388" s="265" t="s">
        <v>777</v>
      </c>
      <c r="D388" s="120" t="n">
        <v>1</v>
      </c>
      <c r="E388" s="282" t="s">
        <v>502</v>
      </c>
      <c r="F388" s="59"/>
      <c r="G388" s="58" t="n">
        <v>14.8</v>
      </c>
      <c r="H388" s="58"/>
      <c r="I388" s="58" t="n">
        <f aca="false">D388*G388</f>
        <v>14.8</v>
      </c>
      <c r="M388" s="127"/>
      <c r="N388" s="128"/>
      <c r="O388" s="136"/>
      <c r="P388" s="128"/>
    </row>
    <row r="389" customFormat="false" ht="12.85" hidden="false" customHeight="false" outlineLevel="0" collapsed="false">
      <c r="A389" s="42" t="s">
        <v>97</v>
      </c>
      <c r="B389" s="118" t="s">
        <v>778</v>
      </c>
      <c r="C389" s="265" t="s">
        <v>779</v>
      </c>
      <c r="D389" s="120" t="n">
        <v>2</v>
      </c>
      <c r="E389" s="282" t="s">
        <v>502</v>
      </c>
      <c r="F389" s="59"/>
      <c r="G389" s="58" t="n">
        <v>7</v>
      </c>
      <c r="H389" s="58"/>
      <c r="I389" s="58" t="n">
        <f aca="false">D389*G389</f>
        <v>14</v>
      </c>
      <c r="M389" s="127"/>
      <c r="N389" s="128"/>
      <c r="O389" s="136"/>
      <c r="P389" s="128"/>
    </row>
    <row r="390" customFormat="false" ht="12.85" hidden="false" customHeight="false" outlineLevel="0" collapsed="false">
      <c r="A390" s="42" t="s">
        <v>97</v>
      </c>
      <c r="B390" s="118" t="s">
        <v>780</v>
      </c>
      <c r="C390" s="265" t="s">
        <v>781</v>
      </c>
      <c r="D390" s="120" t="n">
        <v>1</v>
      </c>
      <c r="E390" s="282" t="s">
        <v>502</v>
      </c>
      <c r="F390" s="59"/>
      <c r="G390" s="58" t="n">
        <v>12.9</v>
      </c>
      <c r="H390" s="58"/>
      <c r="I390" s="58" t="n">
        <f aca="false">D390*G390</f>
        <v>12.9</v>
      </c>
      <c r="M390" s="127"/>
      <c r="N390" s="128"/>
      <c r="O390" s="136"/>
      <c r="P390" s="128"/>
    </row>
    <row r="391" customFormat="false" ht="12.85" hidden="false" customHeight="false" outlineLevel="0" collapsed="false">
      <c r="A391" s="42"/>
      <c r="B391" s="118"/>
      <c r="C391" s="280" t="s">
        <v>782</v>
      </c>
      <c r="D391" s="283"/>
      <c r="E391" s="284"/>
      <c r="F391" s="59"/>
      <c r="G391" s="58"/>
      <c r="H391" s="58"/>
      <c r="I391" s="58"/>
      <c r="M391" s="127"/>
      <c r="N391" s="128"/>
      <c r="O391" s="136"/>
      <c r="P391" s="128"/>
    </row>
    <row r="392" customFormat="false" ht="12.85" hidden="false" customHeight="false" outlineLevel="0" collapsed="false">
      <c r="A392" s="42" t="s">
        <v>97</v>
      </c>
      <c r="B392" s="118" t="s">
        <v>783</v>
      </c>
      <c r="C392" s="265" t="s">
        <v>784</v>
      </c>
      <c r="D392" s="120" t="n">
        <v>4</v>
      </c>
      <c r="E392" s="282" t="s">
        <v>502</v>
      </c>
      <c r="F392" s="59"/>
      <c r="G392" s="58" t="n">
        <v>18</v>
      </c>
      <c r="H392" s="58"/>
      <c r="I392" s="58" t="n">
        <f aca="false">D392*G392</f>
        <v>72</v>
      </c>
      <c r="M392" s="127"/>
      <c r="N392" s="128"/>
      <c r="O392" s="136"/>
      <c r="P392" s="128"/>
    </row>
    <row r="393" customFormat="false" ht="12.85" hidden="false" customHeight="false" outlineLevel="0" collapsed="false">
      <c r="A393" s="42" t="s">
        <v>97</v>
      </c>
      <c r="B393" s="118" t="s">
        <v>785</v>
      </c>
      <c r="C393" s="265" t="s">
        <v>786</v>
      </c>
      <c r="D393" s="120" t="n">
        <v>2</v>
      </c>
      <c r="E393" s="282" t="s">
        <v>502</v>
      </c>
      <c r="F393" s="59"/>
      <c r="G393" s="58" t="n">
        <v>36</v>
      </c>
      <c r="H393" s="58"/>
      <c r="I393" s="58" t="n">
        <f aca="false">D393*G393</f>
        <v>72</v>
      </c>
      <c r="M393" s="127"/>
      <c r="N393" s="128"/>
      <c r="O393" s="136"/>
      <c r="P393" s="128"/>
    </row>
    <row r="394" customFormat="false" ht="12.85" hidden="false" customHeight="false" outlineLevel="0" collapsed="false">
      <c r="A394" s="42"/>
      <c r="B394" s="118"/>
      <c r="C394" s="280" t="s">
        <v>787</v>
      </c>
      <c r="D394" s="283"/>
      <c r="E394" s="284"/>
      <c r="F394" s="59"/>
      <c r="G394" s="58"/>
      <c r="H394" s="58"/>
      <c r="I394" s="58"/>
      <c r="M394" s="127"/>
      <c r="N394" s="128"/>
      <c r="O394" s="136"/>
      <c r="P394" s="128"/>
    </row>
    <row r="395" customFormat="false" ht="12.85" hidden="false" customHeight="false" outlineLevel="0" collapsed="false">
      <c r="A395" s="42" t="s">
        <v>97</v>
      </c>
      <c r="B395" s="118" t="s">
        <v>788</v>
      </c>
      <c r="C395" s="265" t="s">
        <v>789</v>
      </c>
      <c r="D395" s="120" t="n">
        <v>2</v>
      </c>
      <c r="E395" s="282" t="s">
        <v>502</v>
      </c>
      <c r="F395" s="59"/>
      <c r="G395" s="58" t="n">
        <v>4.2</v>
      </c>
      <c r="H395" s="58"/>
      <c r="I395" s="58" t="n">
        <f aca="false">D395*G395</f>
        <v>8.4</v>
      </c>
      <c r="M395" s="127"/>
      <c r="N395" s="128"/>
      <c r="O395" s="136"/>
      <c r="P395" s="128"/>
    </row>
    <row r="396" customFormat="false" ht="14.05" hidden="false" customHeight="false" outlineLevel="0" collapsed="false">
      <c r="A396" s="139"/>
      <c r="B396" s="139"/>
      <c r="C396" s="113"/>
      <c r="D396" s="58"/>
      <c r="E396" s="46"/>
      <c r="F396" s="59"/>
      <c r="G396" s="114" t="s">
        <v>94</v>
      </c>
      <c r="H396" s="58"/>
      <c r="I396" s="114" t="n">
        <f aca="false">SUM(I373:I395)</f>
        <v>2663.2</v>
      </c>
      <c r="M396" s="127"/>
      <c r="N396" s="128"/>
      <c r="O396" s="136"/>
      <c r="P396" s="128"/>
    </row>
    <row r="397" customFormat="false" ht="14.05" hidden="false" customHeight="false" outlineLevel="0" collapsed="false">
      <c r="A397" s="139"/>
      <c r="B397" s="139"/>
      <c r="C397" s="113"/>
      <c r="D397" s="58"/>
      <c r="E397" s="46"/>
      <c r="F397" s="59"/>
      <c r="G397" s="114"/>
      <c r="H397" s="58"/>
      <c r="I397" s="114"/>
      <c r="M397" s="127"/>
      <c r="N397" s="128"/>
      <c r="O397" s="136"/>
      <c r="P397" s="128"/>
    </row>
    <row r="398" customFormat="false" ht="14.05" hidden="false" customHeight="false" outlineLevel="0" collapsed="false">
      <c r="A398" s="139"/>
      <c r="B398" s="141" t="n">
        <v>24</v>
      </c>
      <c r="C398" s="237" t="s">
        <v>790</v>
      </c>
      <c r="D398" s="238"/>
      <c r="E398" s="150"/>
      <c r="F398" s="259"/>
      <c r="G398" s="259"/>
      <c r="H398" s="150"/>
      <c r="I398" s="175"/>
      <c r="M398" s="127"/>
      <c r="N398" s="128"/>
      <c r="O398" s="136"/>
      <c r="P398" s="128"/>
    </row>
    <row r="399" customFormat="false" ht="14.05" hidden="false" customHeight="false" outlineLevel="0" collapsed="false">
      <c r="A399" s="139"/>
      <c r="B399" s="139"/>
      <c r="C399" s="232" t="s">
        <v>791</v>
      </c>
      <c r="D399" s="233"/>
      <c r="E399" s="146"/>
      <c r="F399" s="235"/>
      <c r="G399" s="235"/>
      <c r="H399" s="146"/>
      <c r="I399" s="114"/>
      <c r="M399" s="127"/>
      <c r="N399" s="128"/>
      <c r="O399" s="136"/>
      <c r="P399" s="128"/>
    </row>
    <row r="400" customFormat="false" ht="14.05" hidden="false" customHeight="false" outlineLevel="0" collapsed="false">
      <c r="A400" s="139"/>
      <c r="B400" s="139"/>
      <c r="C400" s="232" t="s">
        <v>747</v>
      </c>
      <c r="D400" s="244"/>
      <c r="E400" s="285"/>
      <c r="F400" s="286"/>
      <c r="G400" s="286"/>
      <c r="H400" s="285"/>
      <c r="I400" s="114"/>
      <c r="M400" s="127"/>
      <c r="N400" s="128"/>
      <c r="O400" s="136"/>
      <c r="P400" s="128"/>
    </row>
    <row r="401" customFormat="false" ht="13.25" hidden="false" customHeight="false" outlineLevel="0" collapsed="false">
      <c r="A401" s="118" t="s">
        <v>792</v>
      </c>
      <c r="B401" s="118" t="s">
        <v>793</v>
      </c>
      <c r="C401" s="287" t="s">
        <v>794</v>
      </c>
      <c r="D401" s="288" t="n">
        <v>6</v>
      </c>
      <c r="E401" s="261" t="s">
        <v>22</v>
      </c>
      <c r="F401" s="241"/>
      <c r="G401" s="241" t="n">
        <v>60.89</v>
      </c>
      <c r="H401" s="242"/>
      <c r="I401" s="207" t="n">
        <f aca="false">D401*G401</f>
        <v>365.34</v>
      </c>
      <c r="K401" s="289"/>
      <c r="M401" s="127"/>
      <c r="N401" s="128"/>
      <c r="O401" s="136"/>
      <c r="P401" s="128"/>
    </row>
    <row r="402" customFormat="false" ht="13.25" hidden="false" customHeight="false" outlineLevel="0" collapsed="false">
      <c r="A402" s="290" t="s">
        <v>795</v>
      </c>
      <c r="B402" s="118" t="s">
        <v>796</v>
      </c>
      <c r="C402" s="287" t="s">
        <v>797</v>
      </c>
      <c r="D402" s="288" t="n">
        <v>13</v>
      </c>
      <c r="E402" s="261" t="s">
        <v>22</v>
      </c>
      <c r="F402" s="241"/>
      <c r="G402" s="241" t="n">
        <v>69.64</v>
      </c>
      <c r="H402" s="242"/>
      <c r="I402" s="207" t="n">
        <f aca="false">D402*G402</f>
        <v>905.32</v>
      </c>
      <c r="K402" s="289"/>
      <c r="M402" s="127"/>
      <c r="N402" s="128"/>
      <c r="O402" s="136"/>
      <c r="P402" s="128"/>
    </row>
    <row r="403" customFormat="false" ht="24" hidden="false" customHeight="false" outlineLevel="0" collapsed="false">
      <c r="A403" s="290" t="s">
        <v>798</v>
      </c>
      <c r="B403" s="118" t="s">
        <v>799</v>
      </c>
      <c r="C403" s="287" t="s">
        <v>800</v>
      </c>
      <c r="D403" s="288" t="n">
        <v>6</v>
      </c>
      <c r="E403" s="291" t="s">
        <v>22</v>
      </c>
      <c r="F403" s="241"/>
      <c r="G403" s="241" t="n">
        <v>34.27</v>
      </c>
      <c r="H403" s="242"/>
      <c r="I403" s="207" t="n">
        <f aca="false">D403*G403</f>
        <v>205.62</v>
      </c>
      <c r="K403" s="289"/>
      <c r="M403" s="127"/>
      <c r="N403" s="128"/>
      <c r="O403" s="136"/>
      <c r="P403" s="128"/>
    </row>
    <row r="404" customFormat="false" ht="24" hidden="false" customHeight="false" outlineLevel="0" collapsed="false">
      <c r="A404" s="290" t="s">
        <v>801</v>
      </c>
      <c r="B404" s="118" t="s">
        <v>802</v>
      </c>
      <c r="C404" s="292" t="s">
        <v>803</v>
      </c>
      <c r="D404" s="293" t="n">
        <v>6</v>
      </c>
      <c r="E404" s="291" t="s">
        <v>22</v>
      </c>
      <c r="F404" s="294"/>
      <c r="G404" s="294" t="n">
        <v>58.05</v>
      </c>
      <c r="H404" s="242"/>
      <c r="I404" s="207" t="n">
        <f aca="false">D404*G404</f>
        <v>348.3</v>
      </c>
      <c r="K404" s="289"/>
      <c r="M404" s="127"/>
      <c r="N404" s="128"/>
      <c r="O404" s="136"/>
      <c r="P404" s="128"/>
    </row>
    <row r="405" customFormat="false" ht="24" hidden="false" customHeight="false" outlineLevel="0" collapsed="false">
      <c r="A405" s="290" t="s">
        <v>804</v>
      </c>
      <c r="B405" s="118" t="s">
        <v>805</v>
      </c>
      <c r="C405" s="292" t="s">
        <v>806</v>
      </c>
      <c r="D405" s="293" t="n">
        <v>6</v>
      </c>
      <c r="E405" s="291" t="s">
        <v>22</v>
      </c>
      <c r="F405" s="294"/>
      <c r="G405" s="294" t="n">
        <v>83.53</v>
      </c>
      <c r="H405" s="242"/>
      <c r="I405" s="207" t="n">
        <f aca="false">D405*G405</f>
        <v>501.18</v>
      </c>
      <c r="K405" s="289"/>
      <c r="M405" s="127"/>
      <c r="N405" s="128"/>
      <c r="O405" s="136"/>
      <c r="P405" s="128"/>
    </row>
    <row r="406" customFormat="false" ht="24" hidden="false" customHeight="false" outlineLevel="0" collapsed="false">
      <c r="A406" s="290" t="s">
        <v>807</v>
      </c>
      <c r="B406" s="118" t="s">
        <v>808</v>
      </c>
      <c r="C406" s="287" t="s">
        <v>809</v>
      </c>
      <c r="D406" s="288" t="n">
        <v>6</v>
      </c>
      <c r="E406" s="261" t="s">
        <v>22</v>
      </c>
      <c r="F406" s="241"/>
      <c r="G406" s="241" t="n">
        <v>122.26</v>
      </c>
      <c r="H406" s="242"/>
      <c r="I406" s="207" t="n">
        <f aca="false">D406*G406</f>
        <v>733.56</v>
      </c>
      <c r="K406" s="289"/>
      <c r="M406" s="127"/>
      <c r="N406" s="128"/>
      <c r="O406" s="136"/>
      <c r="P406" s="128"/>
    </row>
    <row r="407" customFormat="false" ht="12.85" hidden="false" customHeight="false" outlineLevel="0" collapsed="false">
      <c r="A407" s="290"/>
      <c r="B407" s="118"/>
      <c r="C407" s="232" t="s">
        <v>762</v>
      </c>
      <c r="D407" s="288"/>
      <c r="E407" s="261"/>
      <c r="F407" s="241"/>
      <c r="G407" s="241"/>
      <c r="H407" s="242"/>
      <c r="I407" s="58"/>
      <c r="K407" s="289"/>
      <c r="M407" s="127"/>
      <c r="N407" s="128"/>
      <c r="O407" s="136"/>
      <c r="P407" s="128"/>
    </row>
    <row r="408" customFormat="false" ht="13.25" hidden="false" customHeight="false" outlineLevel="0" collapsed="false">
      <c r="A408" s="290" t="s">
        <v>810</v>
      </c>
      <c r="B408" s="118" t="s">
        <v>811</v>
      </c>
      <c r="C408" s="287" t="s">
        <v>812</v>
      </c>
      <c r="D408" s="295" t="n">
        <v>1</v>
      </c>
      <c r="E408" s="296" t="s">
        <v>502</v>
      </c>
      <c r="F408" s="297"/>
      <c r="G408" s="297" t="n">
        <v>205.66</v>
      </c>
      <c r="H408" s="242"/>
      <c r="I408" s="58" t="n">
        <f aca="false">D408*G408</f>
        <v>205.66</v>
      </c>
      <c r="K408" s="289"/>
      <c r="M408" s="127"/>
      <c r="N408" s="128"/>
      <c r="O408" s="136"/>
      <c r="P408" s="128"/>
    </row>
    <row r="409" customFormat="false" ht="13.25" hidden="false" customHeight="false" outlineLevel="0" collapsed="false">
      <c r="A409" s="290" t="s">
        <v>810</v>
      </c>
      <c r="B409" s="118" t="s">
        <v>813</v>
      </c>
      <c r="C409" s="287" t="s">
        <v>814</v>
      </c>
      <c r="D409" s="288" t="n">
        <v>1</v>
      </c>
      <c r="E409" s="278" t="s">
        <v>502</v>
      </c>
      <c r="F409" s="241"/>
      <c r="G409" s="241" t="n">
        <v>285.78</v>
      </c>
      <c r="H409" s="242"/>
      <c r="I409" s="58" t="n">
        <f aca="false">D409*G409</f>
        <v>285.78</v>
      </c>
      <c r="K409" s="289"/>
      <c r="M409" s="127"/>
      <c r="N409" s="128"/>
      <c r="O409" s="136"/>
      <c r="P409" s="128"/>
    </row>
    <row r="410" customFormat="false" ht="12.85" hidden="false" customHeight="false" outlineLevel="0" collapsed="false">
      <c r="A410" s="290"/>
      <c r="B410" s="118"/>
      <c r="C410" s="298" t="s">
        <v>771</v>
      </c>
      <c r="D410" s="288"/>
      <c r="E410" s="261"/>
      <c r="F410" s="241"/>
      <c r="G410" s="241"/>
      <c r="H410" s="242"/>
      <c r="I410" s="58"/>
      <c r="K410" s="289"/>
      <c r="M410" s="127"/>
      <c r="N410" s="128"/>
      <c r="O410" s="136"/>
      <c r="P410" s="128"/>
    </row>
    <row r="411" customFormat="false" ht="13.25" hidden="false" customHeight="false" outlineLevel="0" collapsed="false">
      <c r="A411" s="290" t="s">
        <v>815</v>
      </c>
      <c r="B411" s="118" t="s">
        <v>816</v>
      </c>
      <c r="C411" s="265" t="s">
        <v>817</v>
      </c>
      <c r="D411" s="288" t="n">
        <v>1</v>
      </c>
      <c r="E411" s="278" t="s">
        <v>502</v>
      </c>
      <c r="F411" s="241"/>
      <c r="G411" s="241" t="n">
        <v>12.53</v>
      </c>
      <c r="H411" s="242"/>
      <c r="I411" s="58" t="n">
        <f aca="false">D411*G411</f>
        <v>12.53</v>
      </c>
      <c r="K411" s="289"/>
      <c r="M411" s="127"/>
      <c r="N411" s="128"/>
      <c r="O411" s="136"/>
      <c r="P411" s="128"/>
    </row>
    <row r="412" customFormat="false" ht="13.25" hidden="false" customHeight="false" outlineLevel="0" collapsed="false">
      <c r="A412" s="290"/>
      <c r="B412" s="118"/>
      <c r="C412" s="232"/>
      <c r="D412" s="288"/>
      <c r="E412" s="261"/>
      <c r="F412" s="241"/>
      <c r="G412" s="114" t="s">
        <v>94</v>
      </c>
      <c r="H412" s="242"/>
      <c r="I412" s="114" t="n">
        <f aca="false">SUM(I401:I411)</f>
        <v>3563.29</v>
      </c>
      <c r="K412" s="289"/>
      <c r="M412" s="127"/>
      <c r="N412" s="128"/>
      <c r="O412" s="136"/>
      <c r="P412" s="128"/>
    </row>
    <row r="413" customFormat="false" ht="12.85" hidden="false" customHeight="false" outlineLevel="0" collapsed="false">
      <c r="A413" s="290"/>
      <c r="B413" s="118"/>
      <c r="C413" s="232"/>
      <c r="D413" s="288"/>
      <c r="E413" s="261"/>
      <c r="F413" s="241"/>
      <c r="G413" s="241"/>
      <c r="H413" s="242"/>
      <c r="I413" s="58"/>
      <c r="K413" s="289"/>
      <c r="M413" s="127"/>
      <c r="N413" s="128"/>
      <c r="O413" s="136"/>
      <c r="P413" s="128"/>
    </row>
    <row r="414" customFormat="false" ht="14.05" hidden="false" customHeight="false" outlineLevel="0" collapsed="false">
      <c r="A414" s="139"/>
      <c r="B414" s="141" t="n">
        <v>25</v>
      </c>
      <c r="C414" s="239" t="s">
        <v>818</v>
      </c>
      <c r="D414" s="233"/>
      <c r="E414" s="146"/>
      <c r="F414" s="235"/>
      <c r="G414" s="235"/>
      <c r="H414" s="146"/>
      <c r="I414" s="114"/>
      <c r="K414" s="289"/>
      <c r="M414" s="127"/>
      <c r="N414" s="128"/>
      <c r="O414" s="136"/>
      <c r="P414" s="128"/>
    </row>
    <row r="415" customFormat="false" ht="14.05" hidden="false" customHeight="false" outlineLevel="0" collapsed="false">
      <c r="A415" s="139"/>
      <c r="B415" s="139"/>
      <c r="C415" s="244" t="s">
        <v>819</v>
      </c>
      <c r="D415" s="244"/>
      <c r="E415" s="285"/>
      <c r="F415" s="286"/>
      <c r="G415" s="286"/>
      <c r="H415" s="285"/>
      <c r="I415" s="114"/>
      <c r="K415" s="289"/>
      <c r="M415" s="127"/>
      <c r="N415" s="128"/>
      <c r="O415" s="136"/>
      <c r="P415" s="128"/>
    </row>
    <row r="416" customFormat="false" ht="13.25" hidden="false" customHeight="false" outlineLevel="0" collapsed="false">
      <c r="A416" s="299" t="s">
        <v>820</v>
      </c>
      <c r="B416" s="118" t="s">
        <v>821</v>
      </c>
      <c r="C416" s="240" t="s">
        <v>822</v>
      </c>
      <c r="D416" s="300" t="n">
        <v>8</v>
      </c>
      <c r="E416" s="261" t="s">
        <v>502</v>
      </c>
      <c r="F416" s="241" t="n">
        <v>20.49</v>
      </c>
      <c r="G416" s="241" t="n">
        <v>29.86</v>
      </c>
      <c r="H416" s="242" t="e">
        <f aca="false">G416*E416</f>
        <v>#VALUE!</v>
      </c>
      <c r="I416" s="58" t="n">
        <f aca="false">D416*G416</f>
        <v>238.88</v>
      </c>
      <c r="K416" s="301"/>
      <c r="M416" s="127"/>
      <c r="N416" s="128"/>
      <c r="O416" s="136"/>
      <c r="P416" s="128"/>
    </row>
    <row r="417" customFormat="false" ht="13.25" hidden="false" customHeight="false" outlineLevel="0" collapsed="false">
      <c r="A417" s="299" t="s">
        <v>823</v>
      </c>
      <c r="B417" s="118" t="s">
        <v>824</v>
      </c>
      <c r="C417" s="240" t="s">
        <v>825</v>
      </c>
      <c r="D417" s="300" t="n">
        <v>1</v>
      </c>
      <c r="E417" s="261" t="s">
        <v>502</v>
      </c>
      <c r="F417" s="241" t="n">
        <v>11.94</v>
      </c>
      <c r="G417" s="241" t="n">
        <v>17.4</v>
      </c>
      <c r="H417" s="242" t="e">
        <f aca="false">G417*E417</f>
        <v>#VALUE!</v>
      </c>
      <c r="I417" s="58" t="n">
        <f aca="false">D417*G417</f>
        <v>17.4</v>
      </c>
      <c r="K417" s="289"/>
      <c r="M417" s="127"/>
      <c r="N417" s="128"/>
      <c r="O417" s="136"/>
      <c r="P417" s="128"/>
    </row>
    <row r="418" customFormat="false" ht="14.05" hidden="false" customHeight="false" outlineLevel="0" collapsed="false">
      <c r="A418" s="139"/>
      <c r="B418" s="118"/>
      <c r="C418" s="244" t="s">
        <v>826</v>
      </c>
      <c r="D418" s="302"/>
      <c r="E418" s="104"/>
      <c r="F418" s="241"/>
      <c r="G418" s="241"/>
      <c r="H418" s="104"/>
      <c r="I418" s="58"/>
      <c r="K418" s="289"/>
      <c r="M418" s="127"/>
      <c r="N418" s="128"/>
      <c r="O418" s="136"/>
      <c r="P418" s="128"/>
    </row>
    <row r="419" customFormat="false" ht="13.25" hidden="false" customHeight="false" outlineLevel="0" collapsed="false">
      <c r="A419" s="42" t="s">
        <v>97</v>
      </c>
      <c r="B419" s="118" t="s">
        <v>827</v>
      </c>
      <c r="C419" s="240" t="s">
        <v>828</v>
      </c>
      <c r="D419" s="104" t="n">
        <v>5</v>
      </c>
      <c r="E419" s="261" t="s">
        <v>502</v>
      </c>
      <c r="F419" s="241" t="n">
        <v>60.17</v>
      </c>
      <c r="G419" s="241" t="n">
        <v>63.18</v>
      </c>
      <c r="H419" s="242" t="e">
        <f aca="false">G419*E419</f>
        <v>#VALUE!</v>
      </c>
      <c r="I419" s="58" t="n">
        <f aca="false">D419*G419</f>
        <v>315.9</v>
      </c>
      <c r="M419" s="127"/>
      <c r="N419" s="128"/>
      <c r="O419" s="136"/>
      <c r="P419" s="128"/>
    </row>
    <row r="420" customFormat="false" ht="13.25" hidden="false" customHeight="false" outlineLevel="0" collapsed="false">
      <c r="A420" s="299" t="s">
        <v>829</v>
      </c>
      <c r="B420" s="118" t="s">
        <v>830</v>
      </c>
      <c r="C420" s="240" t="s">
        <v>831</v>
      </c>
      <c r="D420" s="104" t="n">
        <v>5</v>
      </c>
      <c r="E420" s="261" t="s">
        <v>502</v>
      </c>
      <c r="F420" s="241" t="n">
        <v>249.63</v>
      </c>
      <c r="G420" s="241" t="n">
        <v>177.93</v>
      </c>
      <c r="H420" s="242" t="e">
        <f aca="false">G420*E420</f>
        <v>#VALUE!</v>
      </c>
      <c r="I420" s="58" t="n">
        <f aca="false">D420*G420</f>
        <v>889.65</v>
      </c>
      <c r="M420" s="127"/>
      <c r="N420" s="128"/>
      <c r="O420" s="136"/>
      <c r="P420" s="128"/>
    </row>
    <row r="421" customFormat="false" ht="13.25" hidden="false" customHeight="false" outlineLevel="0" collapsed="false">
      <c r="A421" s="303" t="s">
        <v>832</v>
      </c>
      <c r="B421" s="304" t="s">
        <v>833</v>
      </c>
      <c r="C421" s="305" t="s">
        <v>834</v>
      </c>
      <c r="D421" s="220" t="n">
        <v>2</v>
      </c>
      <c r="E421" s="306" t="s">
        <v>502</v>
      </c>
      <c r="F421" s="307" t="n">
        <v>60.17</v>
      </c>
      <c r="G421" s="307" t="n">
        <v>147.06</v>
      </c>
      <c r="H421" s="308" t="e">
        <f aca="false">G421*E421</f>
        <v>#VALUE!</v>
      </c>
      <c r="I421" s="250" t="n">
        <f aca="false">D421*G421</f>
        <v>294.12</v>
      </c>
      <c r="M421" s="127"/>
      <c r="N421" s="128"/>
      <c r="O421" s="136"/>
      <c r="P421" s="128"/>
    </row>
    <row r="422" customFormat="false" ht="14.05" hidden="false" customHeight="false" outlineLevel="0" collapsed="false">
      <c r="A422" s="309"/>
      <c r="B422" s="304"/>
      <c r="C422" s="248" t="s">
        <v>835</v>
      </c>
      <c r="D422" s="220"/>
      <c r="E422" s="306" t="s">
        <v>502</v>
      </c>
      <c r="F422" s="307"/>
      <c r="G422" s="307"/>
      <c r="H422" s="220"/>
      <c r="I422" s="250"/>
      <c r="M422" s="127"/>
      <c r="N422" s="128"/>
      <c r="O422" s="136"/>
      <c r="P422" s="128"/>
    </row>
    <row r="423" customFormat="false" ht="13.25" hidden="false" customHeight="false" outlineLevel="0" collapsed="false">
      <c r="A423" s="303" t="s">
        <v>836</v>
      </c>
      <c r="B423" s="304" t="s">
        <v>837</v>
      </c>
      <c r="C423" s="310" t="s">
        <v>838</v>
      </c>
      <c r="D423" s="220" t="n">
        <v>1</v>
      </c>
      <c r="E423" s="306" t="s">
        <v>502</v>
      </c>
      <c r="F423" s="307" t="n">
        <v>19.29</v>
      </c>
      <c r="G423" s="307" t="n">
        <v>44.43</v>
      </c>
      <c r="H423" s="308" t="e">
        <f aca="false">G423*E423</f>
        <v>#VALUE!</v>
      </c>
      <c r="I423" s="250" t="n">
        <f aca="false">D423*G423</f>
        <v>44.43</v>
      </c>
      <c r="M423" s="127"/>
      <c r="N423" s="128"/>
      <c r="O423" s="136"/>
      <c r="P423" s="128"/>
    </row>
    <row r="424" customFormat="false" ht="14.05" hidden="false" customHeight="false" outlineLevel="0" collapsed="false">
      <c r="A424" s="139"/>
      <c r="B424" s="118"/>
      <c r="C424" s="244" t="s">
        <v>839</v>
      </c>
      <c r="D424" s="104"/>
      <c r="E424" s="261"/>
      <c r="F424" s="241"/>
      <c r="G424" s="241"/>
      <c r="H424" s="104"/>
      <c r="I424" s="58"/>
      <c r="M424" s="127"/>
      <c r="N424" s="128"/>
      <c r="O424" s="136"/>
      <c r="P424" s="128"/>
    </row>
    <row r="425" customFormat="false" ht="14.25" hidden="false" customHeight="true" outlineLevel="0" collapsed="false">
      <c r="A425" s="299" t="s">
        <v>840</v>
      </c>
      <c r="B425" s="118" t="s">
        <v>841</v>
      </c>
      <c r="C425" s="311" t="s">
        <v>842</v>
      </c>
      <c r="D425" s="137" t="n">
        <v>5</v>
      </c>
      <c r="E425" s="291" t="s">
        <v>502</v>
      </c>
      <c r="F425" s="294" t="n">
        <v>8.83</v>
      </c>
      <c r="G425" s="294" t="n">
        <v>23.07</v>
      </c>
      <c r="H425" s="272" t="e">
        <f aca="false">G425*E425</f>
        <v>#VALUE!</v>
      </c>
      <c r="I425" s="207" t="n">
        <f aca="false">D425*G425</f>
        <v>115.35</v>
      </c>
      <c r="M425" s="127"/>
      <c r="N425" s="128"/>
      <c r="O425" s="136"/>
      <c r="P425" s="128"/>
    </row>
    <row r="426" customFormat="false" ht="14.25" hidden="false" customHeight="true" outlineLevel="0" collapsed="false">
      <c r="A426" s="309"/>
      <c r="B426" s="304"/>
      <c r="C426" s="312" t="s">
        <v>843</v>
      </c>
      <c r="D426" s="306"/>
      <c r="E426" s="306"/>
      <c r="F426" s="313"/>
      <c r="G426" s="307"/>
      <c r="H426" s="308"/>
      <c r="I426" s="250"/>
      <c r="M426" s="127"/>
      <c r="N426" s="128"/>
      <c r="O426" s="136"/>
      <c r="P426" s="128"/>
    </row>
    <row r="427" customFormat="false" ht="14.25" hidden="false" customHeight="true" outlineLevel="0" collapsed="false">
      <c r="A427" s="304" t="s">
        <v>844</v>
      </c>
      <c r="B427" s="304" t="s">
        <v>845</v>
      </c>
      <c r="C427" s="310" t="s">
        <v>846</v>
      </c>
      <c r="D427" s="220" t="n">
        <v>8</v>
      </c>
      <c r="E427" s="314" t="s">
        <v>22</v>
      </c>
      <c r="F427" s="307" t="n">
        <v>112.4</v>
      </c>
      <c r="G427" s="307" t="n">
        <v>734.05</v>
      </c>
      <c r="H427" s="308" t="e">
        <f aca="false">G427*E427</f>
        <v>#VALUE!</v>
      </c>
      <c r="I427" s="250" t="n">
        <f aca="false">D427*G427</f>
        <v>5872.4</v>
      </c>
      <c r="M427" s="127"/>
      <c r="N427" s="128"/>
      <c r="O427" s="136"/>
      <c r="P427" s="128"/>
    </row>
    <row r="428" customFormat="false" ht="14.05" hidden="false" customHeight="false" outlineLevel="0" collapsed="false">
      <c r="A428" s="139"/>
      <c r="B428" s="139"/>
      <c r="C428" s="113"/>
      <c r="D428" s="58"/>
      <c r="E428" s="46"/>
      <c r="F428" s="59"/>
      <c r="G428" s="114" t="s">
        <v>94</v>
      </c>
      <c r="H428" s="58"/>
      <c r="I428" s="114" t="n">
        <f aca="false">SUM(I416:I427)</f>
        <v>7788.13</v>
      </c>
      <c r="M428" s="127"/>
      <c r="N428" s="128"/>
      <c r="O428" s="136"/>
      <c r="P428" s="128"/>
    </row>
    <row r="429" customFormat="false" ht="14.05" hidden="false" customHeight="false" outlineLevel="0" collapsed="false">
      <c r="A429" s="139"/>
      <c r="B429" s="141" t="n">
        <v>26</v>
      </c>
      <c r="C429" s="315" t="s">
        <v>847</v>
      </c>
      <c r="D429" s="316"/>
      <c r="E429" s="155"/>
      <c r="F429" s="317"/>
      <c r="G429" s="318"/>
      <c r="H429" s="316"/>
      <c r="I429" s="318"/>
      <c r="M429" s="127"/>
      <c r="N429" s="128"/>
      <c r="O429" s="136"/>
      <c r="P429" s="128"/>
    </row>
    <row r="430" customFormat="false" ht="14.05" hidden="false" customHeight="false" outlineLevel="0" collapsed="false">
      <c r="A430" s="139"/>
      <c r="B430" s="139"/>
      <c r="C430" s="232" t="s">
        <v>848</v>
      </c>
      <c r="D430" s="58"/>
      <c r="E430" s="46"/>
      <c r="F430" s="59"/>
      <c r="G430" s="114"/>
      <c r="H430" s="58"/>
      <c r="I430" s="114"/>
      <c r="M430" s="127"/>
      <c r="N430" s="128"/>
      <c r="O430" s="136"/>
      <c r="P430" s="128"/>
    </row>
    <row r="431" customFormat="false" ht="13.25" hidden="false" customHeight="false" outlineLevel="0" collapsed="false">
      <c r="A431" s="118" t="s">
        <v>792</v>
      </c>
      <c r="B431" s="46" t="s">
        <v>849</v>
      </c>
      <c r="C431" s="85" t="s">
        <v>850</v>
      </c>
      <c r="D431" s="58" t="n">
        <v>10.8</v>
      </c>
      <c r="E431" s="105" t="s">
        <v>22</v>
      </c>
      <c r="F431" s="59"/>
      <c r="G431" s="58" t="n">
        <v>60.89</v>
      </c>
      <c r="H431" s="58"/>
      <c r="I431" s="58" t="n">
        <f aca="false">D431*G431</f>
        <v>657.612</v>
      </c>
      <c r="M431" s="127"/>
      <c r="N431" s="128"/>
      <c r="O431" s="136"/>
      <c r="P431" s="128"/>
    </row>
    <row r="432" customFormat="false" ht="13.25" hidden="false" customHeight="false" outlineLevel="0" collapsed="false">
      <c r="A432" s="290" t="s">
        <v>851</v>
      </c>
      <c r="B432" s="46" t="s">
        <v>852</v>
      </c>
      <c r="C432" s="85" t="s">
        <v>853</v>
      </c>
      <c r="D432" s="58" t="n">
        <v>12</v>
      </c>
      <c r="E432" s="105" t="s">
        <v>22</v>
      </c>
      <c r="F432" s="59"/>
      <c r="G432" s="58" t="n">
        <v>44.56</v>
      </c>
      <c r="H432" s="58"/>
      <c r="I432" s="58" t="n">
        <f aca="false">D432*G432</f>
        <v>534.72</v>
      </c>
      <c r="M432" s="127"/>
      <c r="N432" s="128"/>
      <c r="O432" s="136"/>
      <c r="P432" s="128"/>
    </row>
    <row r="433" customFormat="false" ht="13.25" hidden="false" customHeight="false" outlineLevel="0" collapsed="false">
      <c r="A433" s="290" t="s">
        <v>854</v>
      </c>
      <c r="B433" s="46" t="s">
        <v>855</v>
      </c>
      <c r="C433" s="85" t="s">
        <v>856</v>
      </c>
      <c r="D433" s="58" t="n">
        <v>21</v>
      </c>
      <c r="E433" s="105" t="s">
        <v>22</v>
      </c>
      <c r="F433" s="59"/>
      <c r="G433" s="58" t="n">
        <v>32.38</v>
      </c>
      <c r="H433" s="58"/>
      <c r="I433" s="58" t="n">
        <f aca="false">D433*G433</f>
        <v>679.98</v>
      </c>
      <c r="M433" s="127"/>
      <c r="N433" s="128"/>
      <c r="O433" s="136"/>
      <c r="P433" s="128"/>
    </row>
    <row r="434" customFormat="false" ht="13.25" hidden="false" customHeight="false" outlineLevel="0" collapsed="false">
      <c r="A434" s="290" t="s">
        <v>857</v>
      </c>
      <c r="B434" s="46" t="s">
        <v>858</v>
      </c>
      <c r="C434" s="85" t="s">
        <v>859</v>
      </c>
      <c r="D434" s="58" t="n">
        <v>10.2</v>
      </c>
      <c r="E434" s="105" t="s">
        <v>22</v>
      </c>
      <c r="F434" s="59"/>
      <c r="G434" s="58" t="n">
        <v>24.49</v>
      </c>
      <c r="H434" s="58"/>
      <c r="I434" s="58" t="n">
        <f aca="false">D434*G434</f>
        <v>249.798</v>
      </c>
      <c r="M434" s="127"/>
      <c r="N434" s="128"/>
      <c r="O434" s="136"/>
      <c r="P434" s="128"/>
    </row>
    <row r="435" customFormat="false" ht="14.05" hidden="false" customHeight="false" outlineLevel="0" collapsed="false">
      <c r="A435" s="139"/>
      <c r="B435" s="46"/>
      <c r="C435" s="280" t="s">
        <v>762</v>
      </c>
      <c r="D435" s="58"/>
      <c r="E435" s="46"/>
      <c r="F435" s="59"/>
      <c r="G435" s="58"/>
      <c r="H435" s="58"/>
      <c r="I435" s="58"/>
      <c r="M435" s="127"/>
      <c r="N435" s="128"/>
      <c r="O435" s="136"/>
      <c r="P435" s="128"/>
    </row>
    <row r="436" customFormat="false" ht="13.25" hidden="false" customHeight="false" outlineLevel="0" collapsed="false">
      <c r="A436" s="290" t="s">
        <v>860</v>
      </c>
      <c r="B436" s="46" t="s">
        <v>861</v>
      </c>
      <c r="C436" s="85" t="s">
        <v>862</v>
      </c>
      <c r="D436" s="58" t="n">
        <v>2</v>
      </c>
      <c r="E436" s="261" t="s">
        <v>502</v>
      </c>
      <c r="F436" s="59"/>
      <c r="G436" s="58" t="n">
        <v>21.37</v>
      </c>
      <c r="H436" s="58"/>
      <c r="I436" s="58" t="n">
        <f aca="false">D436*G436</f>
        <v>42.74</v>
      </c>
      <c r="M436" s="127"/>
      <c r="N436" s="128"/>
      <c r="O436" s="136"/>
      <c r="P436" s="128"/>
    </row>
    <row r="437" customFormat="false" ht="13.25" hidden="false" customHeight="false" outlineLevel="0" collapsed="false">
      <c r="A437" s="290" t="s">
        <v>863</v>
      </c>
      <c r="B437" s="46" t="s">
        <v>864</v>
      </c>
      <c r="C437" s="85" t="s">
        <v>865</v>
      </c>
      <c r="D437" s="58" t="n">
        <v>1</v>
      </c>
      <c r="E437" s="261" t="s">
        <v>502</v>
      </c>
      <c r="F437" s="59"/>
      <c r="G437" s="58" t="n">
        <v>17.67</v>
      </c>
      <c r="H437" s="58"/>
      <c r="I437" s="58" t="n">
        <f aca="false">D437*G437</f>
        <v>17.67</v>
      </c>
      <c r="M437" s="127"/>
      <c r="N437" s="128"/>
      <c r="O437" s="136"/>
      <c r="P437" s="128"/>
    </row>
    <row r="438" customFormat="false" ht="13.25" hidden="false" customHeight="false" outlineLevel="0" collapsed="false">
      <c r="A438" s="290" t="s">
        <v>866</v>
      </c>
      <c r="B438" s="46" t="s">
        <v>867</v>
      </c>
      <c r="C438" s="85" t="s">
        <v>868</v>
      </c>
      <c r="D438" s="58" t="n">
        <v>1</v>
      </c>
      <c r="E438" s="261" t="s">
        <v>502</v>
      </c>
      <c r="F438" s="59"/>
      <c r="G438" s="58" t="n">
        <v>11.83</v>
      </c>
      <c r="H438" s="58"/>
      <c r="I438" s="58" t="n">
        <f aca="false">D438*G438</f>
        <v>11.83</v>
      </c>
      <c r="M438" s="127"/>
      <c r="N438" s="128"/>
      <c r="O438" s="136"/>
      <c r="P438" s="128"/>
    </row>
    <row r="439" customFormat="false" ht="13.25" hidden="false" customHeight="false" outlineLevel="0" collapsed="false">
      <c r="A439" s="290" t="s">
        <v>869</v>
      </c>
      <c r="B439" s="46" t="s">
        <v>870</v>
      </c>
      <c r="C439" s="85" t="s">
        <v>871</v>
      </c>
      <c r="D439" s="58" t="n">
        <v>3</v>
      </c>
      <c r="E439" s="261" t="s">
        <v>502</v>
      </c>
      <c r="F439" s="59"/>
      <c r="G439" s="58" t="n">
        <v>10.01</v>
      </c>
      <c r="H439" s="58"/>
      <c r="I439" s="58" t="n">
        <f aca="false">D439*G439</f>
        <v>30.03</v>
      </c>
      <c r="M439" s="127"/>
      <c r="N439" s="128"/>
      <c r="O439" s="136"/>
      <c r="P439" s="128"/>
    </row>
    <row r="440" customFormat="false" ht="13.25" hidden="false" customHeight="false" outlineLevel="0" collapsed="false">
      <c r="A440" s="290" t="s">
        <v>872</v>
      </c>
      <c r="B440" s="46" t="s">
        <v>873</v>
      </c>
      <c r="C440" s="85" t="s">
        <v>874</v>
      </c>
      <c r="D440" s="58" t="n">
        <v>3</v>
      </c>
      <c r="E440" s="261" t="s">
        <v>502</v>
      </c>
      <c r="F440" s="59"/>
      <c r="G440" s="58" t="n">
        <v>21.72</v>
      </c>
      <c r="H440" s="58"/>
      <c r="I440" s="58" t="n">
        <f aca="false">D440*G440</f>
        <v>65.16</v>
      </c>
      <c r="M440" s="127"/>
      <c r="N440" s="128"/>
      <c r="O440" s="136"/>
      <c r="P440" s="128"/>
    </row>
    <row r="441" customFormat="false" ht="13.25" hidden="false" customHeight="false" outlineLevel="0" collapsed="false">
      <c r="A441" s="290" t="s">
        <v>875</v>
      </c>
      <c r="B441" s="46" t="s">
        <v>876</v>
      </c>
      <c r="C441" s="85" t="s">
        <v>877</v>
      </c>
      <c r="D441" s="58" t="n">
        <v>1</v>
      </c>
      <c r="E441" s="261" t="s">
        <v>502</v>
      </c>
      <c r="F441" s="59"/>
      <c r="G441" s="58" t="n">
        <v>17.02</v>
      </c>
      <c r="H441" s="58"/>
      <c r="I441" s="58" t="n">
        <f aca="false">D441*G441</f>
        <v>17.02</v>
      </c>
      <c r="M441" s="127"/>
      <c r="N441" s="128"/>
      <c r="O441" s="136"/>
      <c r="P441" s="128"/>
    </row>
    <row r="442" customFormat="false" ht="13.25" hidden="false" customHeight="false" outlineLevel="0" collapsed="false">
      <c r="A442" s="290" t="s">
        <v>878</v>
      </c>
      <c r="B442" s="46" t="s">
        <v>879</v>
      </c>
      <c r="C442" s="85" t="s">
        <v>880</v>
      </c>
      <c r="D442" s="58" t="n">
        <v>8</v>
      </c>
      <c r="E442" s="261" t="s">
        <v>502</v>
      </c>
      <c r="F442" s="59"/>
      <c r="G442" s="58" t="n">
        <v>11.33</v>
      </c>
      <c r="H442" s="58"/>
      <c r="I442" s="58" t="n">
        <f aca="false">D442*G442</f>
        <v>90.64</v>
      </c>
      <c r="M442" s="127"/>
      <c r="N442" s="128"/>
      <c r="O442" s="136"/>
      <c r="P442" s="128"/>
    </row>
    <row r="443" customFormat="false" ht="13.25" hidden="false" customHeight="false" outlineLevel="0" collapsed="false">
      <c r="A443" s="290" t="s">
        <v>869</v>
      </c>
      <c r="B443" s="46" t="s">
        <v>881</v>
      </c>
      <c r="C443" s="85" t="s">
        <v>882</v>
      </c>
      <c r="D443" s="58" t="n">
        <v>6</v>
      </c>
      <c r="E443" s="261" t="s">
        <v>502</v>
      </c>
      <c r="F443" s="59"/>
      <c r="G443" s="58" t="n">
        <v>9.81</v>
      </c>
      <c r="H443" s="58"/>
      <c r="I443" s="58" t="n">
        <f aca="false">D443*G443</f>
        <v>58.86</v>
      </c>
      <c r="M443" s="127"/>
      <c r="N443" s="128"/>
      <c r="O443" s="136"/>
      <c r="P443" s="128"/>
    </row>
    <row r="444" customFormat="false" ht="14.05" hidden="false" customHeight="false" outlineLevel="0" collapsed="false">
      <c r="A444" s="139"/>
      <c r="B444" s="46"/>
      <c r="C444" s="280" t="s">
        <v>883</v>
      </c>
      <c r="D444" s="58"/>
      <c r="E444" s="46"/>
      <c r="F444" s="59"/>
      <c r="G444" s="58"/>
      <c r="H444" s="58"/>
      <c r="I444" s="58"/>
      <c r="M444" s="127"/>
      <c r="N444" s="128"/>
      <c r="O444" s="136"/>
      <c r="P444" s="128"/>
    </row>
    <row r="445" customFormat="false" ht="13.25" hidden="false" customHeight="false" outlineLevel="0" collapsed="false">
      <c r="A445" s="290" t="s">
        <v>884</v>
      </c>
      <c r="B445" s="46" t="s">
        <v>885</v>
      </c>
      <c r="C445" s="116" t="s">
        <v>886</v>
      </c>
      <c r="D445" s="58" t="n">
        <v>1</v>
      </c>
      <c r="E445" s="261" t="s">
        <v>502</v>
      </c>
      <c r="F445" s="59"/>
      <c r="G445" s="58" t="n">
        <v>14.01</v>
      </c>
      <c r="H445" s="58"/>
      <c r="I445" s="58" t="n">
        <f aca="false">D445*G445</f>
        <v>14.01</v>
      </c>
      <c r="M445" s="127"/>
      <c r="N445" s="128"/>
      <c r="O445" s="136"/>
      <c r="P445" s="128"/>
    </row>
    <row r="446" customFormat="false" ht="14.05" hidden="false" customHeight="false" outlineLevel="0" collapsed="false">
      <c r="A446" s="139"/>
      <c r="B446" s="46"/>
      <c r="C446" s="280" t="s">
        <v>771</v>
      </c>
      <c r="D446" s="58"/>
      <c r="E446" s="46"/>
      <c r="F446" s="59"/>
      <c r="G446" s="58"/>
      <c r="H446" s="58"/>
      <c r="I446" s="58"/>
      <c r="M446" s="127"/>
      <c r="N446" s="128"/>
      <c r="O446" s="136"/>
      <c r="P446" s="128"/>
    </row>
    <row r="447" customFormat="false" ht="13.25" hidden="false" customHeight="false" outlineLevel="0" collapsed="false">
      <c r="A447" s="290" t="s">
        <v>887</v>
      </c>
      <c r="B447" s="46" t="s">
        <v>888</v>
      </c>
      <c r="C447" s="116" t="s">
        <v>889</v>
      </c>
      <c r="D447" s="58" t="n">
        <v>1</v>
      </c>
      <c r="E447" s="261" t="s">
        <v>502</v>
      </c>
      <c r="F447" s="59"/>
      <c r="G447" s="58" t="n">
        <v>12.53</v>
      </c>
      <c r="H447" s="58"/>
      <c r="I447" s="58" t="n">
        <f aca="false">D447*G447</f>
        <v>12.53</v>
      </c>
      <c r="M447" s="127"/>
      <c r="N447" s="128"/>
      <c r="O447" s="136"/>
      <c r="P447" s="128"/>
    </row>
    <row r="448" customFormat="false" ht="13.25" hidden="false" customHeight="false" outlineLevel="0" collapsed="false">
      <c r="A448" s="290" t="s">
        <v>890</v>
      </c>
      <c r="B448" s="46" t="s">
        <v>891</v>
      </c>
      <c r="C448" s="116" t="s">
        <v>892</v>
      </c>
      <c r="D448" s="58" t="n">
        <v>1</v>
      </c>
      <c r="E448" s="261" t="s">
        <v>502</v>
      </c>
      <c r="F448" s="59"/>
      <c r="G448" s="58" t="n">
        <v>9.61</v>
      </c>
      <c r="H448" s="58"/>
      <c r="I448" s="58" t="n">
        <f aca="false">D448*G448</f>
        <v>9.61</v>
      </c>
      <c r="M448" s="127"/>
      <c r="N448" s="128"/>
      <c r="O448" s="136"/>
      <c r="P448" s="128"/>
    </row>
    <row r="449" customFormat="false" ht="13.25" hidden="false" customHeight="false" outlineLevel="0" collapsed="false">
      <c r="A449" s="290" t="s">
        <v>893</v>
      </c>
      <c r="B449" s="46" t="s">
        <v>894</v>
      </c>
      <c r="C449" s="116" t="s">
        <v>895</v>
      </c>
      <c r="D449" s="58" t="n">
        <v>1</v>
      </c>
      <c r="E449" s="261" t="s">
        <v>502</v>
      </c>
      <c r="F449" s="59"/>
      <c r="G449" s="58" t="n">
        <v>6.92</v>
      </c>
      <c r="H449" s="58"/>
      <c r="I449" s="58" t="n">
        <f aca="false">D449*G449</f>
        <v>6.92</v>
      </c>
      <c r="M449" s="127"/>
      <c r="N449" s="128"/>
      <c r="O449" s="136"/>
      <c r="P449" s="128"/>
    </row>
    <row r="450" customFormat="false" ht="13.25" hidden="false" customHeight="false" outlineLevel="0" collapsed="false">
      <c r="A450" s="290" t="s">
        <v>896</v>
      </c>
      <c r="B450" s="46" t="s">
        <v>897</v>
      </c>
      <c r="C450" s="116" t="s">
        <v>898</v>
      </c>
      <c r="D450" s="58" t="n">
        <v>1</v>
      </c>
      <c r="E450" s="261" t="s">
        <v>502</v>
      </c>
      <c r="F450" s="59"/>
      <c r="G450" s="58" t="n">
        <v>5.19</v>
      </c>
      <c r="H450" s="58"/>
      <c r="I450" s="58" t="n">
        <f aca="false">D450*G450</f>
        <v>5.19</v>
      </c>
      <c r="M450" s="127"/>
      <c r="N450" s="128"/>
      <c r="O450" s="136"/>
      <c r="P450" s="128"/>
    </row>
    <row r="451" customFormat="false" ht="14.05" hidden="false" customHeight="false" outlineLevel="0" collapsed="false">
      <c r="A451" s="139"/>
      <c r="B451" s="139"/>
      <c r="C451" s="280" t="s">
        <v>899</v>
      </c>
      <c r="D451" s="58"/>
      <c r="E451" s="46"/>
      <c r="F451" s="59"/>
      <c r="G451" s="114"/>
      <c r="H451" s="58"/>
      <c r="I451" s="58"/>
      <c r="M451" s="127"/>
      <c r="N451" s="128"/>
      <c r="O451" s="136"/>
      <c r="P451" s="128"/>
    </row>
    <row r="452" customFormat="false" ht="13.25" hidden="false" customHeight="false" outlineLevel="0" collapsed="false">
      <c r="A452" s="299" t="s">
        <v>900</v>
      </c>
      <c r="B452" s="46" t="s">
        <v>901</v>
      </c>
      <c r="C452" s="85" t="s">
        <v>902</v>
      </c>
      <c r="D452" s="110" t="n">
        <v>1</v>
      </c>
      <c r="E452" s="261" t="s">
        <v>502</v>
      </c>
      <c r="F452" s="59"/>
      <c r="G452" s="297" t="n">
        <v>3.05</v>
      </c>
      <c r="H452" s="58"/>
      <c r="I452" s="58" t="n">
        <f aca="false">D452*G452</f>
        <v>3.05</v>
      </c>
      <c r="M452" s="127"/>
      <c r="N452" s="128"/>
      <c r="O452" s="136"/>
      <c r="P452" s="128"/>
    </row>
    <row r="453" customFormat="false" ht="13.25" hidden="false" customHeight="false" outlineLevel="0" collapsed="false">
      <c r="A453" s="299" t="s">
        <v>903</v>
      </c>
      <c r="B453" s="46" t="s">
        <v>904</v>
      </c>
      <c r="C453" s="116" t="s">
        <v>905</v>
      </c>
      <c r="D453" s="58" t="n">
        <v>23</v>
      </c>
      <c r="E453" s="261" t="s">
        <v>502</v>
      </c>
      <c r="F453" s="59"/>
      <c r="G453" s="241" t="n">
        <v>4</v>
      </c>
      <c r="H453" s="58"/>
      <c r="I453" s="58" t="n">
        <f aca="false">D453*G453</f>
        <v>92</v>
      </c>
      <c r="M453" s="127"/>
      <c r="N453" s="128"/>
      <c r="O453" s="136"/>
      <c r="P453" s="128"/>
    </row>
    <row r="454" customFormat="false" ht="13.25" hidden="false" customHeight="false" outlineLevel="0" collapsed="false">
      <c r="A454" s="42" t="s">
        <v>97</v>
      </c>
      <c r="B454" s="46" t="s">
        <v>906</v>
      </c>
      <c r="C454" s="85" t="s">
        <v>907</v>
      </c>
      <c r="D454" s="137" t="n">
        <v>1</v>
      </c>
      <c r="E454" s="291" t="s">
        <v>502</v>
      </c>
      <c r="F454" s="319"/>
      <c r="G454" s="294" t="n">
        <v>0.8</v>
      </c>
      <c r="H454" s="58"/>
      <c r="I454" s="58" t="n">
        <f aca="false">D454*G454</f>
        <v>0.8</v>
      </c>
      <c r="M454" s="127"/>
      <c r="N454" s="128"/>
      <c r="O454" s="136"/>
      <c r="P454" s="128"/>
    </row>
    <row r="455" customFormat="false" ht="14.05" hidden="false" customHeight="false" outlineLevel="0" collapsed="false">
      <c r="A455" s="139"/>
      <c r="B455" s="46"/>
      <c r="C455" s="280" t="s">
        <v>908</v>
      </c>
      <c r="D455" s="58"/>
      <c r="E455" s="46"/>
      <c r="F455" s="59"/>
      <c r="G455" s="114"/>
      <c r="H455" s="58"/>
      <c r="I455" s="58"/>
      <c r="M455" s="127"/>
      <c r="N455" s="128"/>
      <c r="O455" s="136"/>
      <c r="P455" s="128"/>
    </row>
    <row r="456" customFormat="false" ht="13.25" hidden="false" customHeight="false" outlineLevel="0" collapsed="false">
      <c r="A456" s="299" t="s">
        <v>909</v>
      </c>
      <c r="B456" s="46" t="s">
        <v>910</v>
      </c>
      <c r="C456" s="320" t="s">
        <v>911</v>
      </c>
      <c r="D456" s="58" t="n">
        <v>17</v>
      </c>
      <c r="E456" s="261" t="s">
        <v>502</v>
      </c>
      <c r="F456" s="59"/>
      <c r="G456" s="241" t="n">
        <v>1.8</v>
      </c>
      <c r="H456" s="58"/>
      <c r="I456" s="58" t="n">
        <f aca="false">D456*G456</f>
        <v>30.6</v>
      </c>
      <c r="M456" s="127"/>
      <c r="N456" s="128"/>
      <c r="O456" s="136"/>
      <c r="P456" s="128"/>
    </row>
    <row r="457" customFormat="false" ht="14.05" hidden="false" customHeight="false" outlineLevel="0" collapsed="false">
      <c r="A457" s="139"/>
      <c r="B457" s="46"/>
      <c r="C457" s="280" t="s">
        <v>912</v>
      </c>
      <c r="D457" s="58"/>
      <c r="E457" s="46"/>
      <c r="F457" s="59"/>
      <c r="G457" s="114"/>
      <c r="H457" s="58"/>
      <c r="I457" s="58"/>
      <c r="M457" s="127"/>
      <c r="N457" s="128"/>
      <c r="O457" s="136"/>
      <c r="P457" s="128"/>
    </row>
    <row r="458" customFormat="false" ht="13.25" hidden="false" customHeight="false" outlineLevel="0" collapsed="false">
      <c r="A458" s="42" t="s">
        <v>97</v>
      </c>
      <c r="B458" s="46" t="s">
        <v>913</v>
      </c>
      <c r="C458" s="116" t="s">
        <v>914</v>
      </c>
      <c r="D458" s="58" t="n">
        <v>23</v>
      </c>
      <c r="E458" s="261" t="s">
        <v>502</v>
      </c>
      <c r="F458" s="59"/>
      <c r="G458" s="58" t="n">
        <v>19.8</v>
      </c>
      <c r="H458" s="58"/>
      <c r="I458" s="58" t="n">
        <f aca="false">D458*G458</f>
        <v>455.4</v>
      </c>
      <c r="M458" s="127"/>
      <c r="N458" s="128"/>
      <c r="O458" s="136"/>
      <c r="P458" s="128"/>
    </row>
    <row r="459" customFormat="false" ht="14.05" hidden="false" customHeight="false" outlineLevel="0" collapsed="false">
      <c r="A459" s="139"/>
      <c r="B459" s="46"/>
      <c r="C459" s="280" t="s">
        <v>575</v>
      </c>
      <c r="D459" s="58"/>
      <c r="E459" s="46"/>
      <c r="F459" s="59"/>
      <c r="G459" s="114"/>
      <c r="H459" s="58"/>
      <c r="I459" s="58"/>
      <c r="M459" s="127"/>
      <c r="N459" s="128"/>
      <c r="O459" s="136"/>
      <c r="P459" s="128"/>
    </row>
    <row r="460" customFormat="false" ht="13.25" hidden="false" customHeight="false" outlineLevel="0" collapsed="false">
      <c r="A460" s="290" t="s">
        <v>915</v>
      </c>
      <c r="B460" s="46" t="s">
        <v>916</v>
      </c>
      <c r="C460" s="116" t="s">
        <v>917</v>
      </c>
      <c r="D460" s="58" t="n">
        <v>2</v>
      </c>
      <c r="E460" s="261" t="s">
        <v>502</v>
      </c>
      <c r="F460" s="59"/>
      <c r="G460" s="58" t="n">
        <v>30.33</v>
      </c>
      <c r="H460" s="58"/>
      <c r="I460" s="58" t="n">
        <f aca="false">D460*G460</f>
        <v>60.66</v>
      </c>
      <c r="M460" s="127"/>
      <c r="N460" s="128"/>
      <c r="O460" s="136"/>
      <c r="P460" s="128"/>
    </row>
    <row r="461" customFormat="false" ht="13.25" hidden="false" customHeight="false" outlineLevel="0" collapsed="false">
      <c r="A461" s="290" t="s">
        <v>918</v>
      </c>
      <c r="B461" s="46" t="s">
        <v>919</v>
      </c>
      <c r="C461" s="116" t="s">
        <v>920</v>
      </c>
      <c r="D461" s="58" t="n">
        <v>2</v>
      </c>
      <c r="E461" s="261" t="s">
        <v>502</v>
      </c>
      <c r="F461" s="59"/>
      <c r="G461" s="58" t="n">
        <v>24.31</v>
      </c>
      <c r="H461" s="58"/>
      <c r="I461" s="58" t="n">
        <f aca="false">D461*G461</f>
        <v>48.62</v>
      </c>
      <c r="M461" s="127"/>
      <c r="N461" s="128"/>
      <c r="O461" s="136"/>
      <c r="P461" s="128"/>
    </row>
    <row r="462" customFormat="false" ht="13.25" hidden="false" customHeight="false" outlineLevel="0" collapsed="false">
      <c r="A462" s="290" t="s">
        <v>921</v>
      </c>
      <c r="B462" s="46" t="s">
        <v>922</v>
      </c>
      <c r="C462" s="116" t="s">
        <v>923</v>
      </c>
      <c r="D462" s="58" t="n">
        <v>3</v>
      </c>
      <c r="E462" s="261" t="s">
        <v>502</v>
      </c>
      <c r="F462" s="59"/>
      <c r="G462" s="58" t="n">
        <v>15.36</v>
      </c>
      <c r="H462" s="58"/>
      <c r="I462" s="58" t="n">
        <f aca="false">D462*G462</f>
        <v>46.08</v>
      </c>
      <c r="M462" s="127"/>
      <c r="N462" s="128"/>
      <c r="O462" s="136"/>
      <c r="P462" s="128"/>
    </row>
    <row r="463" customFormat="false" ht="14.05" hidden="false" customHeight="false" outlineLevel="0" collapsed="false">
      <c r="A463" s="94"/>
      <c r="B463" s="46"/>
      <c r="C463" s="239" t="s">
        <v>843</v>
      </c>
      <c r="D463" s="104"/>
      <c r="E463" s="321"/>
      <c r="F463" s="241"/>
      <c r="G463" s="241"/>
      <c r="H463" s="242"/>
      <c r="I463" s="58"/>
      <c r="K463" s="322"/>
      <c r="M463" s="127"/>
      <c r="N463" s="128"/>
      <c r="O463" s="128"/>
      <c r="P463" s="128"/>
    </row>
    <row r="464" customFormat="false" ht="13.25" hidden="false" customHeight="false" outlineLevel="0" collapsed="false">
      <c r="A464" s="42" t="s">
        <v>97</v>
      </c>
      <c r="B464" s="118" t="s">
        <v>924</v>
      </c>
      <c r="C464" s="323" t="s">
        <v>925</v>
      </c>
      <c r="D464" s="104" t="n">
        <v>13</v>
      </c>
      <c r="E464" s="321" t="s">
        <v>502</v>
      </c>
      <c r="F464" s="241" t="n">
        <v>7.3</v>
      </c>
      <c r="G464" s="241" t="n">
        <v>2.57</v>
      </c>
      <c r="H464" s="242" t="e">
        <f aca="false">G464*E464</f>
        <v>#VALUE!</v>
      </c>
      <c r="I464" s="58" t="n">
        <f aca="false">D464*G464</f>
        <v>33.41</v>
      </c>
      <c r="K464" s="322"/>
      <c r="M464" s="127"/>
      <c r="N464" s="128"/>
      <c r="O464" s="128"/>
      <c r="P464" s="128"/>
    </row>
    <row r="465" customFormat="false" ht="13.25" hidden="false" customHeight="false" outlineLevel="0" collapsed="false">
      <c r="A465" s="42" t="s">
        <v>97</v>
      </c>
      <c r="B465" s="118" t="s">
        <v>926</v>
      </c>
      <c r="C465" s="323" t="s">
        <v>927</v>
      </c>
      <c r="D465" s="104" t="n">
        <v>2</v>
      </c>
      <c r="E465" s="321" t="s">
        <v>502</v>
      </c>
      <c r="F465" s="241" t="n">
        <v>2.67</v>
      </c>
      <c r="G465" s="241" t="n">
        <v>1.85</v>
      </c>
      <c r="H465" s="242" t="e">
        <f aca="false">G465*E465</f>
        <v>#VALUE!</v>
      </c>
      <c r="I465" s="58" t="n">
        <f aca="false">D465*G465</f>
        <v>3.7</v>
      </c>
      <c r="K465" s="322"/>
      <c r="M465" s="127"/>
      <c r="N465" s="128"/>
      <c r="O465" s="128"/>
      <c r="P465" s="128"/>
    </row>
    <row r="466" customFormat="false" ht="13.25" hidden="false" customHeight="false" outlineLevel="0" collapsed="false">
      <c r="A466" s="118" t="s">
        <v>928</v>
      </c>
      <c r="B466" s="118" t="s">
        <v>929</v>
      </c>
      <c r="C466" s="323" t="s">
        <v>930</v>
      </c>
      <c r="D466" s="104" t="n">
        <v>5</v>
      </c>
      <c r="E466" s="321" t="s">
        <v>502</v>
      </c>
      <c r="F466" s="241" t="n">
        <v>11.51</v>
      </c>
      <c r="G466" s="241" t="n">
        <v>12.24</v>
      </c>
      <c r="H466" s="242" t="e">
        <f aca="false">G466*E466</f>
        <v>#VALUE!</v>
      </c>
      <c r="I466" s="58" t="n">
        <f aca="false">D466*G466</f>
        <v>61.2</v>
      </c>
      <c r="K466" s="322"/>
      <c r="M466" s="127"/>
      <c r="N466" s="128"/>
      <c r="O466" s="128"/>
      <c r="P466" s="128"/>
    </row>
    <row r="467" customFormat="false" ht="13.25" hidden="false" customHeight="false" outlineLevel="0" collapsed="false">
      <c r="A467" s="42" t="s">
        <v>97</v>
      </c>
      <c r="B467" s="118" t="s">
        <v>931</v>
      </c>
      <c r="C467" s="323" t="s">
        <v>932</v>
      </c>
      <c r="D467" s="104" t="n">
        <v>4</v>
      </c>
      <c r="E467" s="321" t="s">
        <v>502</v>
      </c>
      <c r="F467" s="241" t="n">
        <v>11.51</v>
      </c>
      <c r="G467" s="241" t="n">
        <v>13.31</v>
      </c>
      <c r="H467" s="242" t="e">
        <f aca="false">G467*E467</f>
        <v>#VALUE!</v>
      </c>
      <c r="I467" s="58" t="n">
        <f aca="false">D467*G467</f>
        <v>53.24</v>
      </c>
      <c r="K467" s="322"/>
      <c r="M467" s="127"/>
      <c r="N467" s="128"/>
      <c r="O467" s="128"/>
      <c r="P467" s="128"/>
    </row>
    <row r="468" customFormat="false" ht="13.25" hidden="false" customHeight="false" outlineLevel="0" collapsed="false">
      <c r="A468" s="324" t="s">
        <v>933</v>
      </c>
      <c r="B468" s="118" t="s">
        <v>934</v>
      </c>
      <c r="C468" s="323" t="s">
        <v>935</v>
      </c>
      <c r="D468" s="104" t="n">
        <v>3.7</v>
      </c>
      <c r="E468" s="321" t="s">
        <v>22</v>
      </c>
      <c r="F468" s="241"/>
      <c r="G468" s="241" t="n">
        <v>66.65</v>
      </c>
      <c r="H468" s="242" t="e">
        <f aca="false">G468*E468</f>
        <v>#VALUE!</v>
      </c>
      <c r="I468" s="58" t="n">
        <f aca="false">D468*G468</f>
        <v>246.605</v>
      </c>
      <c r="K468" s="322"/>
      <c r="M468" s="127"/>
      <c r="N468" s="128"/>
      <c r="O468" s="128"/>
      <c r="P468" s="128"/>
    </row>
    <row r="469" customFormat="false" ht="13.25" hidden="false" customHeight="false" outlineLevel="0" collapsed="false">
      <c r="A469" s="42" t="s">
        <v>97</v>
      </c>
      <c r="B469" s="118" t="s">
        <v>936</v>
      </c>
      <c r="C469" s="323" t="s">
        <v>937</v>
      </c>
      <c r="D469" s="104" t="n">
        <v>1</v>
      </c>
      <c r="E469" s="321" t="s">
        <v>502</v>
      </c>
      <c r="F469" s="241" t="n">
        <v>5</v>
      </c>
      <c r="G469" s="241" t="n">
        <v>14.3</v>
      </c>
      <c r="H469" s="242" t="e">
        <f aca="false">G469*E469</f>
        <v>#VALUE!</v>
      </c>
      <c r="I469" s="58" t="n">
        <f aca="false">D469*G469</f>
        <v>14.3</v>
      </c>
      <c r="K469" s="322"/>
      <c r="M469" s="127"/>
      <c r="N469" s="128"/>
      <c r="O469" s="128"/>
      <c r="P469" s="128"/>
    </row>
    <row r="470" customFormat="false" ht="13.25" hidden="false" customHeight="false" outlineLevel="0" collapsed="false">
      <c r="A470" s="42" t="s">
        <v>97</v>
      </c>
      <c r="B470" s="118" t="s">
        <v>938</v>
      </c>
      <c r="C470" s="323" t="s">
        <v>939</v>
      </c>
      <c r="D470" s="104" t="n">
        <v>4</v>
      </c>
      <c r="E470" s="321" t="s">
        <v>502</v>
      </c>
      <c r="F470" s="241" t="n">
        <v>5</v>
      </c>
      <c r="G470" s="241" t="n">
        <v>113.75</v>
      </c>
      <c r="H470" s="242" t="e">
        <f aca="false">G470*E470</f>
        <v>#VALUE!</v>
      </c>
      <c r="I470" s="58" t="n">
        <f aca="false">D470*G470</f>
        <v>455</v>
      </c>
      <c r="K470" s="322"/>
      <c r="M470" s="127"/>
      <c r="N470" s="128"/>
      <c r="O470" s="128"/>
      <c r="P470" s="128"/>
    </row>
    <row r="471" customFormat="false" ht="13.25" hidden="false" customHeight="false" outlineLevel="0" collapsed="false">
      <c r="A471" s="42" t="s">
        <v>97</v>
      </c>
      <c r="B471" s="118" t="s">
        <v>940</v>
      </c>
      <c r="C471" s="323" t="s">
        <v>941</v>
      </c>
      <c r="D471" s="104" t="n">
        <v>4</v>
      </c>
      <c r="E471" s="321" t="s">
        <v>502</v>
      </c>
      <c r="F471" s="241" t="n">
        <v>5</v>
      </c>
      <c r="G471" s="241" t="n">
        <v>5.25</v>
      </c>
      <c r="H471" s="242" t="e">
        <f aca="false">G471*E471</f>
        <v>#VALUE!</v>
      </c>
      <c r="I471" s="58" t="n">
        <f aca="false">D471*G471</f>
        <v>21</v>
      </c>
      <c r="K471" s="322"/>
      <c r="M471" s="127"/>
      <c r="N471" s="128"/>
      <c r="O471" s="128"/>
      <c r="P471" s="128"/>
    </row>
    <row r="472" customFormat="false" ht="13.25" hidden="false" customHeight="false" outlineLevel="0" collapsed="false">
      <c r="A472" s="42" t="s">
        <v>97</v>
      </c>
      <c r="B472" s="118" t="s">
        <v>942</v>
      </c>
      <c r="C472" s="323" t="s">
        <v>943</v>
      </c>
      <c r="D472" s="104" t="n">
        <v>18</v>
      </c>
      <c r="E472" s="321" t="s">
        <v>502</v>
      </c>
      <c r="F472" s="241" t="n">
        <v>5</v>
      </c>
      <c r="G472" s="241" t="n">
        <v>2.57</v>
      </c>
      <c r="H472" s="242" t="e">
        <f aca="false">G472*E472</f>
        <v>#VALUE!</v>
      </c>
      <c r="I472" s="58" t="n">
        <f aca="false">D472*G472</f>
        <v>46.26</v>
      </c>
      <c r="K472" s="322"/>
      <c r="M472" s="127"/>
      <c r="N472" s="128"/>
      <c r="O472" s="128"/>
      <c r="P472" s="128"/>
    </row>
    <row r="473" customFormat="false" ht="13.25" hidden="false" customHeight="false" outlineLevel="0" collapsed="false">
      <c r="A473" s="42" t="s">
        <v>97</v>
      </c>
      <c r="B473" s="118" t="s">
        <v>944</v>
      </c>
      <c r="C473" s="323" t="s">
        <v>945</v>
      </c>
      <c r="D473" s="104" t="n">
        <v>6</v>
      </c>
      <c r="E473" s="321" t="s">
        <v>502</v>
      </c>
      <c r="F473" s="241" t="n">
        <v>5</v>
      </c>
      <c r="G473" s="241" t="n">
        <v>1.85</v>
      </c>
      <c r="H473" s="242" t="e">
        <f aca="false">G473*E473</f>
        <v>#VALUE!</v>
      </c>
      <c r="I473" s="58" t="n">
        <f aca="false">D473*G473</f>
        <v>11.1</v>
      </c>
      <c r="K473" s="322"/>
      <c r="M473" s="127"/>
      <c r="N473" s="128"/>
      <c r="O473" s="128"/>
      <c r="P473" s="128"/>
    </row>
    <row r="474" customFormat="false" ht="14.05" hidden="false" customHeight="false" outlineLevel="0" collapsed="false">
      <c r="A474" s="94"/>
      <c r="B474" s="94"/>
      <c r="C474" s="239" t="s">
        <v>946</v>
      </c>
      <c r="D474" s="104"/>
      <c r="E474" s="321"/>
      <c r="F474" s="325"/>
      <c r="G474" s="241"/>
      <c r="H474" s="242"/>
      <c r="I474" s="58"/>
      <c r="K474" s="322"/>
      <c r="M474" s="127"/>
      <c r="N474" s="128"/>
      <c r="O474" s="128"/>
      <c r="P474" s="128"/>
    </row>
    <row r="475" customFormat="false" ht="13.25" hidden="false" customHeight="false" outlineLevel="0" collapsed="false">
      <c r="A475" s="118" t="s">
        <v>947</v>
      </c>
      <c r="B475" s="118" t="s">
        <v>948</v>
      </c>
      <c r="C475" s="323" t="s">
        <v>949</v>
      </c>
      <c r="D475" s="104" t="n">
        <v>1</v>
      </c>
      <c r="E475" s="321" t="s">
        <v>502</v>
      </c>
      <c r="F475" s="241" t="n">
        <v>103.92</v>
      </c>
      <c r="G475" s="241" t="n">
        <v>136.36</v>
      </c>
      <c r="H475" s="242" t="e">
        <f aca="false">G475*E475</f>
        <v>#VALUE!</v>
      </c>
      <c r="I475" s="58" t="n">
        <f aca="false">D475*G475</f>
        <v>136.36</v>
      </c>
      <c r="K475" s="322"/>
      <c r="M475" s="127"/>
      <c r="N475" s="128"/>
      <c r="O475" s="128"/>
      <c r="P475" s="128"/>
    </row>
    <row r="476" customFormat="false" ht="13.25" hidden="false" customHeight="false" outlineLevel="0" collapsed="false">
      <c r="A476" s="42" t="s">
        <v>97</v>
      </c>
      <c r="B476" s="118" t="s">
        <v>950</v>
      </c>
      <c r="C476" s="323" t="s">
        <v>951</v>
      </c>
      <c r="D476" s="104" t="n">
        <v>1</v>
      </c>
      <c r="E476" s="321" t="s">
        <v>502</v>
      </c>
      <c r="F476" s="241" t="n">
        <v>103.92</v>
      </c>
      <c r="G476" s="241" t="n">
        <v>109.12</v>
      </c>
      <c r="H476" s="242" t="e">
        <f aca="false">G476*E476</f>
        <v>#VALUE!</v>
      </c>
      <c r="I476" s="58" t="n">
        <f aca="false">D476*G476</f>
        <v>109.12</v>
      </c>
      <c r="K476" s="322"/>
      <c r="M476" s="127"/>
      <c r="N476" s="128"/>
      <c r="O476" s="128"/>
      <c r="P476" s="128"/>
    </row>
    <row r="477" customFormat="false" ht="15" hidden="false" customHeight="true" outlineLevel="0" collapsed="false">
      <c r="A477" s="324" t="s">
        <v>952</v>
      </c>
      <c r="B477" s="118" t="s">
        <v>953</v>
      </c>
      <c r="C477" s="323" t="s">
        <v>954</v>
      </c>
      <c r="D477" s="104" t="n">
        <v>2</v>
      </c>
      <c r="E477" s="321" t="s">
        <v>502</v>
      </c>
      <c r="F477" s="241" t="n">
        <v>68.77</v>
      </c>
      <c r="G477" s="241" t="n">
        <v>68.3</v>
      </c>
      <c r="H477" s="242" t="e">
        <f aca="false">G477*E477</f>
        <v>#VALUE!</v>
      </c>
      <c r="I477" s="58" t="n">
        <f aca="false">D477*G477</f>
        <v>136.6</v>
      </c>
      <c r="K477" s="322"/>
      <c r="M477" s="127"/>
      <c r="N477" s="128"/>
      <c r="O477" s="128"/>
      <c r="P477" s="128"/>
    </row>
    <row r="478" customFormat="false" ht="14.05" hidden="false" customHeight="false" outlineLevel="0" collapsed="false">
      <c r="A478" s="94"/>
      <c r="B478" s="94"/>
      <c r="C478" s="239" t="s">
        <v>955</v>
      </c>
      <c r="D478" s="104"/>
      <c r="E478" s="321"/>
      <c r="F478" s="325"/>
      <c r="G478" s="241"/>
      <c r="H478" s="242"/>
      <c r="I478" s="58"/>
      <c r="K478" s="322"/>
      <c r="M478" s="127"/>
      <c r="N478" s="128"/>
      <c r="O478" s="128"/>
      <c r="P478" s="128"/>
    </row>
    <row r="479" customFormat="false" ht="13.25" hidden="false" customHeight="false" outlineLevel="0" collapsed="false">
      <c r="A479" s="299" t="s">
        <v>956</v>
      </c>
      <c r="B479" s="118" t="s">
        <v>957</v>
      </c>
      <c r="C479" s="326" t="s">
        <v>958</v>
      </c>
      <c r="D479" s="104" t="n">
        <v>1</v>
      </c>
      <c r="E479" s="321" t="s">
        <v>502</v>
      </c>
      <c r="F479" s="325"/>
      <c r="G479" s="327" t="n">
        <v>107.25</v>
      </c>
      <c r="H479" s="242"/>
      <c r="I479" s="58" t="n">
        <f aca="false">D479*G479</f>
        <v>107.25</v>
      </c>
      <c r="K479" s="322"/>
      <c r="M479" s="127"/>
      <c r="N479" s="128"/>
      <c r="O479" s="128"/>
      <c r="P479" s="128"/>
    </row>
    <row r="480" customFormat="false" ht="13.25" hidden="false" customHeight="false" outlineLevel="0" collapsed="false">
      <c r="A480" s="46" t="s">
        <v>952</v>
      </c>
      <c r="B480" s="118" t="s">
        <v>959</v>
      </c>
      <c r="C480" s="323" t="s">
        <v>960</v>
      </c>
      <c r="D480" s="104" t="n">
        <v>13</v>
      </c>
      <c r="E480" s="321" t="s">
        <v>502</v>
      </c>
      <c r="F480" s="241" t="n">
        <v>45.85</v>
      </c>
      <c r="G480" s="241" t="n">
        <v>68.3</v>
      </c>
      <c r="H480" s="242" t="e">
        <f aca="false">G480*E480</f>
        <v>#VALUE!</v>
      </c>
      <c r="I480" s="58" t="n">
        <f aca="false">D480*G480</f>
        <v>887.9</v>
      </c>
      <c r="K480" s="322"/>
      <c r="M480" s="127"/>
      <c r="N480" s="128"/>
      <c r="O480" s="128"/>
      <c r="P480" s="128"/>
    </row>
    <row r="481" customFormat="false" ht="14.05" hidden="false" customHeight="false" outlineLevel="0" collapsed="false">
      <c r="A481" s="94"/>
      <c r="B481" s="94"/>
      <c r="C481" s="328"/>
      <c r="D481" s="329"/>
      <c r="E481" s="146"/>
      <c r="F481" s="235"/>
      <c r="G481" s="114" t="s">
        <v>94</v>
      </c>
      <c r="H481" s="236"/>
      <c r="I481" s="114" t="n">
        <f aca="false">SUM(I431:I480)</f>
        <v>5564.575</v>
      </c>
      <c r="M481" s="127"/>
      <c r="N481" s="128"/>
      <c r="O481" s="128"/>
      <c r="P481" s="128"/>
    </row>
    <row r="482" customFormat="false" ht="12.85" hidden="false" customHeight="false" outlineLevel="0" collapsed="false">
      <c r="A482" s="42"/>
      <c r="B482" s="118"/>
      <c r="C482" s="323"/>
      <c r="D482" s="104"/>
      <c r="E482" s="321"/>
      <c r="F482" s="241"/>
      <c r="G482" s="241"/>
      <c r="H482" s="242"/>
      <c r="I482" s="58"/>
      <c r="M482" s="127"/>
      <c r="N482" s="128"/>
      <c r="O482" s="128"/>
      <c r="P482" s="128"/>
    </row>
    <row r="483" customFormat="false" ht="14.05" hidden="false" customHeight="false" outlineLevel="0" collapsed="false">
      <c r="A483" s="94"/>
      <c r="B483" s="125" t="n">
        <v>27</v>
      </c>
      <c r="C483" s="232" t="s">
        <v>961</v>
      </c>
      <c r="D483" s="330"/>
      <c r="E483" s="146"/>
      <c r="F483" s="235"/>
      <c r="G483" s="235"/>
      <c r="H483" s="146"/>
      <c r="I483" s="114"/>
      <c r="M483" s="127"/>
      <c r="N483" s="128"/>
      <c r="O483" s="128"/>
      <c r="P483" s="128"/>
    </row>
    <row r="484" customFormat="false" ht="14.05" hidden="false" customHeight="false" outlineLevel="0" collapsed="false">
      <c r="A484" s="94"/>
      <c r="B484" s="94"/>
      <c r="C484" s="232" t="s">
        <v>962</v>
      </c>
      <c r="D484" s="330"/>
      <c r="E484" s="146"/>
      <c r="F484" s="235"/>
      <c r="G484" s="235"/>
      <c r="H484" s="146"/>
      <c r="I484" s="114"/>
      <c r="M484" s="127"/>
      <c r="N484" s="128"/>
      <c r="O484" s="128"/>
      <c r="P484" s="128"/>
    </row>
    <row r="485" customFormat="false" ht="14.05" hidden="false" customHeight="false" outlineLevel="0" collapsed="false">
      <c r="A485" s="94"/>
      <c r="B485" s="94"/>
      <c r="C485" s="331" t="s">
        <v>963</v>
      </c>
      <c r="D485" s="332"/>
      <c r="E485" s="333"/>
      <c r="F485" s="334"/>
      <c r="G485" s="334"/>
      <c r="H485" s="333"/>
      <c r="I485" s="175"/>
      <c r="M485" s="127"/>
      <c r="N485" s="128"/>
      <c r="O485" s="128"/>
      <c r="P485" s="128"/>
    </row>
    <row r="486" customFormat="false" ht="24" hidden="false" customHeight="false" outlineLevel="0" collapsed="false">
      <c r="A486" s="335" t="s">
        <v>964</v>
      </c>
      <c r="B486" s="46" t="s">
        <v>965</v>
      </c>
      <c r="C486" s="336" t="s">
        <v>966</v>
      </c>
      <c r="D486" s="242" t="n">
        <v>3</v>
      </c>
      <c r="E486" s="321" t="s">
        <v>502</v>
      </c>
      <c r="F486" s="337" t="n">
        <v>39.17</v>
      </c>
      <c r="G486" s="337" t="n">
        <v>39.17</v>
      </c>
      <c r="H486" s="242" t="e">
        <f aca="false">G486*E486</f>
        <v>#VALUE!</v>
      </c>
      <c r="I486" s="58" t="n">
        <f aca="false">D486*G486</f>
        <v>117.51</v>
      </c>
      <c r="M486" s="127"/>
      <c r="N486" s="128"/>
      <c r="O486" s="128"/>
      <c r="P486" s="128"/>
    </row>
    <row r="487" customFormat="false" ht="14.05" hidden="false" customHeight="false" outlineLevel="0" collapsed="false">
      <c r="A487" s="335" t="s">
        <v>967</v>
      </c>
      <c r="B487" s="46" t="s">
        <v>968</v>
      </c>
      <c r="C487" s="336" t="s">
        <v>969</v>
      </c>
      <c r="D487" s="242" t="n">
        <v>1</v>
      </c>
      <c r="E487" s="321" t="s">
        <v>502</v>
      </c>
      <c r="F487" s="241" t="n">
        <v>16.4</v>
      </c>
      <c r="G487" s="241" t="n">
        <v>16.4</v>
      </c>
      <c r="H487" s="242" t="e">
        <f aca="false">G487*E487</f>
        <v>#VALUE!</v>
      </c>
      <c r="I487" s="58" t="n">
        <f aca="false">D487*G487</f>
        <v>16.4</v>
      </c>
      <c r="M487" s="127"/>
      <c r="N487" s="128"/>
      <c r="O487" s="128"/>
      <c r="P487" s="128"/>
    </row>
    <row r="488" customFormat="false" ht="14.05" hidden="false" customHeight="false" outlineLevel="0" collapsed="false">
      <c r="A488" s="335" t="s">
        <v>970</v>
      </c>
      <c r="B488" s="46" t="s">
        <v>755</v>
      </c>
      <c r="C488" s="336" t="s">
        <v>971</v>
      </c>
      <c r="D488" s="242" t="n">
        <v>3</v>
      </c>
      <c r="E488" s="321" t="s">
        <v>502</v>
      </c>
      <c r="F488" s="241" t="n">
        <v>9.18</v>
      </c>
      <c r="G488" s="241" t="n">
        <v>9.18</v>
      </c>
      <c r="H488" s="242" t="e">
        <f aca="false">G488*E488</f>
        <v>#VALUE!</v>
      </c>
      <c r="I488" s="58" t="n">
        <f aca="false">D488*G488</f>
        <v>27.54</v>
      </c>
      <c r="M488" s="127"/>
      <c r="N488" s="128"/>
      <c r="O488" s="128"/>
      <c r="P488" s="128"/>
    </row>
    <row r="489" customFormat="false" ht="14.05" hidden="false" customHeight="false" outlineLevel="0" collapsed="false">
      <c r="A489" s="94"/>
      <c r="B489" s="46"/>
      <c r="C489" s="331" t="s">
        <v>972</v>
      </c>
      <c r="D489" s="261"/>
      <c r="E489" s="242"/>
      <c r="F489" s="337"/>
      <c r="G489" s="337"/>
      <c r="H489" s="242"/>
      <c r="I489" s="58"/>
      <c r="M489" s="127"/>
      <c r="N489" s="128"/>
      <c r="O489" s="128"/>
      <c r="P489" s="128"/>
    </row>
    <row r="490" customFormat="false" ht="14.05" hidden="false" customHeight="false" outlineLevel="0" collapsed="false">
      <c r="A490" s="335" t="s">
        <v>973</v>
      </c>
      <c r="B490" s="46" t="s">
        <v>974</v>
      </c>
      <c r="C490" s="336" t="s">
        <v>975</v>
      </c>
      <c r="D490" s="242" t="n">
        <v>15</v>
      </c>
      <c r="E490" s="338" t="s">
        <v>22</v>
      </c>
      <c r="F490" s="337" t="n">
        <v>42.54</v>
      </c>
      <c r="G490" s="337" t="n">
        <v>42.54</v>
      </c>
      <c r="H490" s="242" t="e">
        <f aca="false">G490*E490</f>
        <v>#VALUE!</v>
      </c>
      <c r="I490" s="58" t="n">
        <f aca="false">D490*G490</f>
        <v>638.1</v>
      </c>
      <c r="M490" s="127"/>
      <c r="N490" s="128"/>
      <c r="O490" s="128"/>
      <c r="P490" s="128"/>
    </row>
    <row r="491" customFormat="false" ht="14.05" hidden="false" customHeight="false" outlineLevel="0" collapsed="false">
      <c r="A491" s="335" t="s">
        <v>976</v>
      </c>
      <c r="B491" s="46" t="s">
        <v>977</v>
      </c>
      <c r="C491" s="336" t="s">
        <v>978</v>
      </c>
      <c r="D491" s="242" t="n">
        <v>8</v>
      </c>
      <c r="E491" s="338" t="s">
        <v>22</v>
      </c>
      <c r="F491" s="337" t="n">
        <v>35.77</v>
      </c>
      <c r="G491" s="337" t="n">
        <v>35.77</v>
      </c>
      <c r="H491" s="242" t="e">
        <f aca="false">G491*E491</f>
        <v>#VALUE!</v>
      </c>
      <c r="I491" s="58" t="n">
        <f aca="false">D491*G491</f>
        <v>286.16</v>
      </c>
      <c r="M491" s="127"/>
      <c r="N491" s="128"/>
      <c r="O491" s="128"/>
      <c r="P491" s="128"/>
    </row>
    <row r="492" customFormat="false" ht="14.05" hidden="false" customHeight="false" outlineLevel="0" collapsed="false">
      <c r="A492" s="339"/>
      <c r="B492" s="46"/>
      <c r="C492" s="331" t="s">
        <v>979</v>
      </c>
      <c r="D492" s="242"/>
      <c r="E492" s="338"/>
      <c r="F492" s="337"/>
      <c r="G492" s="337"/>
      <c r="H492" s="242"/>
      <c r="I492" s="58"/>
      <c r="M492" s="127"/>
      <c r="N492" s="128"/>
      <c r="O492" s="128"/>
      <c r="P492" s="128"/>
    </row>
    <row r="493" customFormat="false" ht="13.25" hidden="false" customHeight="false" outlineLevel="0" collapsed="false">
      <c r="A493" s="42" t="s">
        <v>97</v>
      </c>
      <c r="B493" s="46" t="s">
        <v>980</v>
      </c>
      <c r="C493" s="336" t="s">
        <v>981</v>
      </c>
      <c r="D493" s="104" t="n">
        <v>1</v>
      </c>
      <c r="E493" s="321" t="s">
        <v>502</v>
      </c>
      <c r="F493" s="241"/>
      <c r="G493" s="294" t="n">
        <v>487.2</v>
      </c>
      <c r="H493" s="242"/>
      <c r="I493" s="58" t="n">
        <f aca="false">D493*G493</f>
        <v>487.2</v>
      </c>
      <c r="M493" s="127"/>
      <c r="N493" s="128"/>
      <c r="O493" s="128"/>
      <c r="P493" s="128"/>
    </row>
    <row r="494" customFormat="false" ht="14.05" hidden="false" customHeight="false" outlineLevel="0" collapsed="false">
      <c r="A494" s="42"/>
      <c r="B494" s="46"/>
      <c r="C494" s="331" t="s">
        <v>982</v>
      </c>
      <c r="D494" s="104"/>
      <c r="E494" s="321"/>
      <c r="F494" s="340"/>
      <c r="G494" s="241"/>
      <c r="H494" s="341"/>
      <c r="I494" s="58"/>
      <c r="M494" s="127"/>
      <c r="N494" s="128"/>
      <c r="O494" s="128"/>
      <c r="P494" s="128"/>
    </row>
    <row r="495" customFormat="false" ht="37.3" hidden="false" customHeight="false" outlineLevel="0" collapsed="false">
      <c r="A495" s="42" t="s">
        <v>97</v>
      </c>
      <c r="B495" s="46" t="s">
        <v>983</v>
      </c>
      <c r="C495" s="342" t="s">
        <v>984</v>
      </c>
      <c r="D495" s="104" t="n">
        <v>2</v>
      </c>
      <c r="E495" s="321" t="s">
        <v>502</v>
      </c>
      <c r="F495" s="340"/>
      <c r="G495" s="241" t="n">
        <v>131.14</v>
      </c>
      <c r="H495" s="341"/>
      <c r="I495" s="58" t="n">
        <f aca="false">D495*G495</f>
        <v>262.28</v>
      </c>
      <c r="M495" s="127"/>
      <c r="N495" s="128"/>
      <c r="O495" s="128"/>
      <c r="P495" s="128"/>
    </row>
    <row r="496" customFormat="false" ht="37.3" hidden="false" customHeight="false" outlineLevel="0" collapsed="false">
      <c r="A496" s="42" t="s">
        <v>97</v>
      </c>
      <c r="B496" s="46" t="s">
        <v>985</v>
      </c>
      <c r="C496" s="342" t="s">
        <v>986</v>
      </c>
      <c r="D496" s="104" t="n">
        <v>1</v>
      </c>
      <c r="E496" s="321" t="s">
        <v>502</v>
      </c>
      <c r="F496" s="340"/>
      <c r="G496" s="241" t="n">
        <v>182.87</v>
      </c>
      <c r="H496" s="341"/>
      <c r="I496" s="58" t="n">
        <f aca="false">D496*G496</f>
        <v>182.87</v>
      </c>
      <c r="M496" s="127"/>
      <c r="N496" s="128"/>
      <c r="O496" s="128"/>
      <c r="P496" s="128"/>
    </row>
    <row r="497" customFormat="false" ht="49.75" hidden="false" customHeight="false" outlineLevel="0" collapsed="false">
      <c r="A497" s="42" t="s">
        <v>97</v>
      </c>
      <c r="B497" s="46" t="s">
        <v>987</v>
      </c>
      <c r="C497" s="342" t="s">
        <v>988</v>
      </c>
      <c r="D497" s="104" t="n">
        <v>1</v>
      </c>
      <c r="E497" s="321" t="s">
        <v>502</v>
      </c>
      <c r="F497" s="340"/>
      <c r="G497" s="241" t="n">
        <v>163.67</v>
      </c>
      <c r="H497" s="341"/>
      <c r="I497" s="58" t="n">
        <f aca="false">D497*G497</f>
        <v>163.67</v>
      </c>
      <c r="M497" s="127"/>
      <c r="N497" s="128"/>
      <c r="O497" s="128"/>
      <c r="P497" s="128"/>
    </row>
    <row r="498" customFormat="false" ht="14.05" hidden="false" customHeight="false" outlineLevel="0" collapsed="false">
      <c r="A498" s="94"/>
      <c r="B498" s="46"/>
      <c r="C498" s="331" t="s">
        <v>989</v>
      </c>
      <c r="D498" s="321"/>
      <c r="E498" s="104"/>
      <c r="F498" s="340"/>
      <c r="G498" s="114"/>
      <c r="H498" s="341"/>
      <c r="I498" s="114"/>
      <c r="M498" s="127"/>
      <c r="N498" s="128"/>
      <c r="O498" s="128"/>
      <c r="P498" s="128"/>
    </row>
    <row r="499" customFormat="false" ht="15" hidden="false" customHeight="true" outlineLevel="0" collapsed="false">
      <c r="A499" s="335" t="s">
        <v>990</v>
      </c>
      <c r="B499" s="46" t="s">
        <v>991</v>
      </c>
      <c r="C499" s="336" t="s">
        <v>992</v>
      </c>
      <c r="D499" s="242" t="n">
        <v>25</v>
      </c>
      <c r="E499" s="321" t="s">
        <v>502</v>
      </c>
      <c r="F499" s="340"/>
      <c r="G499" s="58" t="n">
        <v>6.88</v>
      </c>
      <c r="H499" s="341"/>
      <c r="I499" s="58" t="n">
        <f aca="false">D499*G499</f>
        <v>172</v>
      </c>
      <c r="M499" s="127"/>
      <c r="N499" s="128"/>
      <c r="O499" s="128"/>
      <c r="P499" s="128"/>
    </row>
    <row r="500" customFormat="false" ht="14.05" hidden="false" customHeight="false" outlineLevel="0" collapsed="false">
      <c r="A500" s="335" t="s">
        <v>993</v>
      </c>
      <c r="B500" s="46" t="s">
        <v>994</v>
      </c>
      <c r="C500" s="336" t="s">
        <v>995</v>
      </c>
      <c r="D500" s="242" t="n">
        <v>6</v>
      </c>
      <c r="E500" s="321" t="s">
        <v>22</v>
      </c>
      <c r="F500" s="340"/>
      <c r="G500" s="58" t="n">
        <v>7.87</v>
      </c>
      <c r="H500" s="341"/>
      <c r="I500" s="58" t="n">
        <f aca="false">D500*G500</f>
        <v>47.22</v>
      </c>
      <c r="M500" s="127"/>
      <c r="N500" s="128"/>
      <c r="O500" s="128"/>
      <c r="P500" s="128"/>
    </row>
    <row r="501" customFormat="false" ht="14.05" hidden="false" customHeight="false" outlineLevel="0" collapsed="false">
      <c r="A501" s="335" t="s">
        <v>996</v>
      </c>
      <c r="B501" s="46" t="s">
        <v>997</v>
      </c>
      <c r="C501" s="336" t="s">
        <v>998</v>
      </c>
      <c r="D501" s="242" t="n">
        <v>12</v>
      </c>
      <c r="E501" s="343" t="s">
        <v>22</v>
      </c>
      <c r="F501" s="340"/>
      <c r="G501" s="58" t="n">
        <v>13.55</v>
      </c>
      <c r="H501" s="341"/>
      <c r="I501" s="58" t="n">
        <f aca="false">D501*G501</f>
        <v>162.6</v>
      </c>
      <c r="M501" s="127"/>
      <c r="N501" s="128"/>
      <c r="O501" s="128"/>
      <c r="P501" s="128"/>
    </row>
    <row r="502" customFormat="false" ht="14.05" hidden="false" customHeight="false" outlineLevel="0" collapsed="false">
      <c r="A502" s="335" t="s">
        <v>999</v>
      </c>
      <c r="B502" s="46" t="s">
        <v>1000</v>
      </c>
      <c r="C502" s="336" t="s">
        <v>1001</v>
      </c>
      <c r="D502" s="242" t="n">
        <v>20</v>
      </c>
      <c r="E502" s="343" t="s">
        <v>22</v>
      </c>
      <c r="F502" s="340"/>
      <c r="G502" s="58" t="n">
        <v>28.78</v>
      </c>
      <c r="H502" s="341"/>
      <c r="I502" s="58" t="n">
        <f aca="false">D502*G502</f>
        <v>575.6</v>
      </c>
      <c r="M502" s="127"/>
      <c r="N502" s="128"/>
      <c r="O502" s="128"/>
      <c r="P502" s="128"/>
    </row>
    <row r="503" customFormat="false" ht="14.05" hidden="false" customHeight="false" outlineLevel="0" collapsed="false">
      <c r="A503" s="335" t="s">
        <v>1002</v>
      </c>
      <c r="B503" s="46" t="s">
        <v>1003</v>
      </c>
      <c r="C503" s="336" t="s">
        <v>1004</v>
      </c>
      <c r="D503" s="242" t="n">
        <v>18</v>
      </c>
      <c r="E503" s="343" t="s">
        <v>502</v>
      </c>
      <c r="F503" s="340"/>
      <c r="G503" s="58" t="n">
        <v>2.1</v>
      </c>
      <c r="H503" s="341"/>
      <c r="I503" s="58" t="n">
        <f aca="false">D503*G503</f>
        <v>37.8</v>
      </c>
      <c r="M503" s="127"/>
      <c r="N503" s="128"/>
      <c r="O503" s="128"/>
      <c r="P503" s="128"/>
    </row>
    <row r="504" customFormat="false" ht="14.05" hidden="false" customHeight="false" outlineLevel="0" collapsed="false">
      <c r="A504" s="335" t="s">
        <v>1005</v>
      </c>
      <c r="B504" s="46" t="s">
        <v>1006</v>
      </c>
      <c r="C504" s="336" t="s">
        <v>1007</v>
      </c>
      <c r="D504" s="242" t="n">
        <v>80</v>
      </c>
      <c r="E504" s="343" t="s">
        <v>502</v>
      </c>
      <c r="F504" s="340"/>
      <c r="G504" s="58" t="n">
        <v>0.44</v>
      </c>
      <c r="H504" s="341"/>
      <c r="I504" s="58" t="n">
        <f aca="false">D504*G504</f>
        <v>35.2</v>
      </c>
      <c r="M504" s="127"/>
      <c r="N504" s="128"/>
      <c r="O504" s="128"/>
      <c r="P504" s="128"/>
    </row>
    <row r="505" customFormat="false" ht="14.05" hidden="false" customHeight="false" outlineLevel="0" collapsed="false">
      <c r="A505" s="335" t="s">
        <v>1008</v>
      </c>
      <c r="B505" s="46" t="s">
        <v>1009</v>
      </c>
      <c r="C505" s="336" t="s">
        <v>1010</v>
      </c>
      <c r="D505" s="242" t="n">
        <v>12</v>
      </c>
      <c r="E505" s="343" t="s">
        <v>502</v>
      </c>
      <c r="F505" s="340"/>
      <c r="G505" s="58" t="n">
        <v>0.61</v>
      </c>
      <c r="H505" s="341"/>
      <c r="I505" s="58" t="n">
        <f aca="false">D505*G505</f>
        <v>7.32</v>
      </c>
      <c r="M505" s="127"/>
      <c r="N505" s="128"/>
      <c r="O505" s="128"/>
      <c r="P505" s="128"/>
    </row>
    <row r="506" customFormat="false" ht="14.05" hidden="false" customHeight="false" outlineLevel="0" collapsed="false">
      <c r="A506" s="94"/>
      <c r="B506" s="46"/>
      <c r="C506" s="331" t="s">
        <v>1011</v>
      </c>
      <c r="D506" s="344"/>
      <c r="E506" s="146"/>
      <c r="F506" s="345"/>
      <c r="G506" s="58"/>
      <c r="H506" s="346"/>
      <c r="I506" s="58"/>
      <c r="M506" s="127"/>
      <c r="N506" s="128"/>
      <c r="O506" s="128"/>
      <c r="P506" s="128"/>
    </row>
    <row r="507" customFormat="false" ht="35.65" hidden="false" customHeight="false" outlineLevel="0" collapsed="false">
      <c r="A507" s="347"/>
      <c r="B507" s="46"/>
      <c r="C507" s="336" t="s">
        <v>1012</v>
      </c>
      <c r="D507" s="344"/>
      <c r="E507" s="146"/>
      <c r="F507" s="345"/>
      <c r="G507" s="114"/>
      <c r="H507" s="341"/>
      <c r="I507" s="114"/>
      <c r="M507" s="127"/>
      <c r="N507" s="128"/>
      <c r="O507" s="128"/>
      <c r="P507" s="128"/>
    </row>
    <row r="508" customFormat="false" ht="13.25" hidden="false" customHeight="false" outlineLevel="0" collapsed="false">
      <c r="A508" s="348" t="s">
        <v>1013</v>
      </c>
      <c r="B508" s="46" t="s">
        <v>1014</v>
      </c>
      <c r="C508" s="336" t="s">
        <v>1015</v>
      </c>
      <c r="D508" s="242" t="n">
        <v>4350</v>
      </c>
      <c r="E508" s="343" t="s">
        <v>22</v>
      </c>
      <c r="F508" s="345"/>
      <c r="G508" s="337" t="n">
        <v>2.73</v>
      </c>
      <c r="H508" s="341"/>
      <c r="I508" s="58" t="n">
        <f aca="false">D508*G508</f>
        <v>11875.5</v>
      </c>
      <c r="M508" s="127"/>
      <c r="N508" s="128"/>
      <c r="O508" s="128"/>
      <c r="P508" s="128"/>
    </row>
    <row r="509" customFormat="false" ht="13.25" hidden="false" customHeight="false" outlineLevel="0" collapsed="false">
      <c r="A509" s="348" t="s">
        <v>1016</v>
      </c>
      <c r="B509" s="46" t="s">
        <v>1017</v>
      </c>
      <c r="C509" s="336" t="s">
        <v>1018</v>
      </c>
      <c r="D509" s="242" t="n">
        <v>600</v>
      </c>
      <c r="E509" s="343" t="s">
        <v>22</v>
      </c>
      <c r="F509" s="345"/>
      <c r="G509" s="337" t="n">
        <v>2.73</v>
      </c>
      <c r="H509" s="341"/>
      <c r="I509" s="58" t="n">
        <f aca="false">D509*G509</f>
        <v>1638</v>
      </c>
      <c r="M509" s="127"/>
      <c r="N509" s="128"/>
      <c r="O509" s="128"/>
      <c r="P509" s="128"/>
    </row>
    <row r="510" customFormat="false" ht="13.25" hidden="false" customHeight="false" outlineLevel="0" collapsed="false">
      <c r="A510" s="348" t="s">
        <v>1019</v>
      </c>
      <c r="B510" s="46" t="s">
        <v>1020</v>
      </c>
      <c r="C510" s="336" t="s">
        <v>1021</v>
      </c>
      <c r="D510" s="242" t="n">
        <v>150</v>
      </c>
      <c r="E510" s="343" t="s">
        <v>22</v>
      </c>
      <c r="F510" s="345"/>
      <c r="G510" s="337" t="n">
        <v>5.14</v>
      </c>
      <c r="H510" s="341"/>
      <c r="I510" s="58" t="n">
        <f aca="false">D510*G510</f>
        <v>771</v>
      </c>
      <c r="M510" s="127"/>
      <c r="N510" s="128"/>
      <c r="O510" s="128"/>
      <c r="P510" s="128"/>
    </row>
    <row r="511" customFormat="false" ht="35.65" hidden="false" customHeight="false" outlineLevel="0" collapsed="false">
      <c r="A511" s="348"/>
      <c r="B511" s="46"/>
      <c r="C511" s="336" t="s">
        <v>1022</v>
      </c>
      <c r="D511" s="321"/>
      <c r="E511" s="104"/>
      <c r="F511" s="345"/>
      <c r="G511" s="114"/>
      <c r="H511" s="341"/>
      <c r="I511" s="114"/>
      <c r="M511" s="127"/>
      <c r="N511" s="128"/>
      <c r="O511" s="128"/>
      <c r="P511" s="128"/>
    </row>
    <row r="512" customFormat="false" ht="13.25" hidden="false" customHeight="false" outlineLevel="0" collapsed="false">
      <c r="A512" s="348" t="s">
        <v>1023</v>
      </c>
      <c r="B512" s="46" t="s">
        <v>1024</v>
      </c>
      <c r="C512" s="336" t="s">
        <v>1021</v>
      </c>
      <c r="D512" s="242" t="n">
        <v>275</v>
      </c>
      <c r="E512" s="343" t="s">
        <v>22</v>
      </c>
      <c r="F512" s="345"/>
      <c r="G512" s="337" t="n">
        <v>5.24</v>
      </c>
      <c r="H512" s="341"/>
      <c r="I512" s="58" t="n">
        <f aca="false">D512*G512</f>
        <v>1441</v>
      </c>
      <c r="M512" s="127"/>
      <c r="N512" s="128"/>
      <c r="O512" s="128"/>
      <c r="P512" s="128"/>
    </row>
    <row r="513" customFormat="false" ht="13.25" hidden="false" customHeight="false" outlineLevel="0" collapsed="false">
      <c r="A513" s="348" t="s">
        <v>1025</v>
      </c>
      <c r="B513" s="46" t="s">
        <v>1026</v>
      </c>
      <c r="C513" s="336" t="s">
        <v>1027</v>
      </c>
      <c r="D513" s="242" t="n">
        <v>95</v>
      </c>
      <c r="E513" s="343" t="s">
        <v>22</v>
      </c>
      <c r="F513" s="345"/>
      <c r="G513" s="337" t="n">
        <v>7.16</v>
      </c>
      <c r="H513" s="341"/>
      <c r="I513" s="58" t="n">
        <f aca="false">D513*G513</f>
        <v>680.2</v>
      </c>
      <c r="M513" s="127"/>
      <c r="N513" s="128"/>
      <c r="O513" s="128"/>
      <c r="P513" s="128"/>
    </row>
    <row r="514" customFormat="false" ht="13.25" hidden="false" customHeight="false" outlineLevel="0" collapsed="false">
      <c r="A514" s="348" t="s">
        <v>1019</v>
      </c>
      <c r="B514" s="46" t="s">
        <v>1028</v>
      </c>
      <c r="C514" s="336" t="s">
        <v>1029</v>
      </c>
      <c r="D514" s="242" t="n">
        <v>620</v>
      </c>
      <c r="E514" s="343" t="s">
        <v>22</v>
      </c>
      <c r="F514" s="345"/>
      <c r="G514" s="337" t="n">
        <v>9.8</v>
      </c>
      <c r="H514" s="341"/>
      <c r="I514" s="58" t="n">
        <f aca="false">D514*G514</f>
        <v>6076</v>
      </c>
      <c r="M514" s="127"/>
      <c r="N514" s="128"/>
      <c r="O514" s="128"/>
      <c r="P514" s="128"/>
    </row>
    <row r="515" customFormat="false" ht="13.25" hidden="false" customHeight="false" outlineLevel="0" collapsed="false">
      <c r="A515" s="348" t="s">
        <v>177</v>
      </c>
      <c r="B515" s="46" t="s">
        <v>1030</v>
      </c>
      <c r="C515" s="336" t="s">
        <v>1031</v>
      </c>
      <c r="D515" s="242" t="n">
        <v>135</v>
      </c>
      <c r="E515" s="343" t="s">
        <v>22</v>
      </c>
      <c r="F515" s="345"/>
      <c r="G515" s="337" t="n">
        <v>13.9</v>
      </c>
      <c r="H515" s="341"/>
      <c r="I515" s="58" t="n">
        <f aca="false">D515*G515</f>
        <v>1876.5</v>
      </c>
      <c r="M515" s="127"/>
      <c r="N515" s="128"/>
      <c r="O515" s="128"/>
      <c r="P515" s="128"/>
    </row>
    <row r="516" customFormat="false" ht="13.25" hidden="false" customHeight="false" outlineLevel="0" collapsed="false">
      <c r="A516" s="348" t="s">
        <v>1023</v>
      </c>
      <c r="B516" s="46" t="s">
        <v>1032</v>
      </c>
      <c r="C516" s="336" t="s">
        <v>1033</v>
      </c>
      <c r="D516" s="242" t="n">
        <v>190</v>
      </c>
      <c r="E516" s="343" t="s">
        <v>22</v>
      </c>
      <c r="F516" s="345"/>
      <c r="G516" s="337" t="n">
        <v>18.88</v>
      </c>
      <c r="H516" s="341"/>
      <c r="I516" s="58" t="n">
        <f aca="false">D516*G516</f>
        <v>3587.2</v>
      </c>
      <c r="M516" s="127"/>
      <c r="N516" s="128"/>
      <c r="O516" s="128"/>
      <c r="P516" s="128"/>
    </row>
    <row r="517" customFormat="false" ht="13.25" hidden="false" customHeight="false" outlineLevel="0" collapsed="false">
      <c r="A517" s="348" t="s">
        <v>1025</v>
      </c>
      <c r="B517" s="46" t="s">
        <v>1034</v>
      </c>
      <c r="C517" s="336" t="s">
        <v>1035</v>
      </c>
      <c r="D517" s="242" t="n">
        <v>130</v>
      </c>
      <c r="E517" s="343" t="s">
        <v>22</v>
      </c>
      <c r="F517" s="345"/>
      <c r="G517" s="337" t="n">
        <v>25.48</v>
      </c>
      <c r="H517" s="341"/>
      <c r="I517" s="58" t="n">
        <f aca="false">D517*G517</f>
        <v>3312.4</v>
      </c>
      <c r="M517" s="127"/>
      <c r="N517" s="128"/>
      <c r="O517" s="128"/>
      <c r="P517" s="128"/>
    </row>
    <row r="518" customFormat="false" ht="35.65" hidden="false" customHeight="false" outlineLevel="0" collapsed="false">
      <c r="A518" s="46"/>
      <c r="B518" s="46"/>
      <c r="C518" s="336" t="s">
        <v>1036</v>
      </c>
      <c r="D518" s="344"/>
      <c r="E518" s="146"/>
      <c r="F518" s="345"/>
      <c r="G518" s="114"/>
      <c r="H518" s="341"/>
      <c r="I518" s="114"/>
      <c r="N518" s="128"/>
      <c r="O518" s="128"/>
      <c r="P518" s="128"/>
    </row>
    <row r="519" customFormat="false" ht="13.25" hidden="false" customHeight="false" outlineLevel="0" collapsed="false">
      <c r="A519" s="42" t="s">
        <v>97</v>
      </c>
      <c r="B519" s="46" t="s">
        <v>1037</v>
      </c>
      <c r="C519" s="336" t="s">
        <v>1038</v>
      </c>
      <c r="D519" s="242" t="n">
        <v>50</v>
      </c>
      <c r="E519" s="343" t="s">
        <v>22</v>
      </c>
      <c r="F519" s="340"/>
      <c r="G519" s="337" t="n">
        <v>2.5</v>
      </c>
      <c r="H519" s="341"/>
      <c r="I519" s="58" t="n">
        <f aca="false">D519*G519</f>
        <v>125</v>
      </c>
      <c r="M519" s="127"/>
      <c r="N519" s="128"/>
      <c r="O519" s="128"/>
      <c r="P519" s="128"/>
    </row>
    <row r="520" customFormat="false" ht="13.25" hidden="false" customHeight="false" outlineLevel="0" collapsed="false">
      <c r="A520" s="42" t="s">
        <v>97</v>
      </c>
      <c r="B520" s="46" t="s">
        <v>1039</v>
      </c>
      <c r="C520" s="336" t="s">
        <v>1040</v>
      </c>
      <c r="D520" s="242" t="n">
        <v>60</v>
      </c>
      <c r="E520" s="343" t="s">
        <v>22</v>
      </c>
      <c r="F520" s="340"/>
      <c r="G520" s="337" t="n">
        <v>4.2</v>
      </c>
      <c r="H520" s="341"/>
      <c r="I520" s="58" t="n">
        <f aca="false">D520*G520</f>
        <v>252</v>
      </c>
      <c r="M520" s="127"/>
      <c r="N520" s="128"/>
      <c r="O520" s="128"/>
      <c r="P520" s="128"/>
    </row>
    <row r="521" customFormat="false" ht="14.05" hidden="false" customHeight="false" outlineLevel="0" collapsed="false">
      <c r="A521" s="46"/>
      <c r="B521" s="46"/>
      <c r="C521" s="331" t="s">
        <v>1041</v>
      </c>
      <c r="D521" s="321"/>
      <c r="E521" s="104"/>
      <c r="F521" s="340"/>
      <c r="G521" s="114"/>
      <c r="H521" s="341"/>
      <c r="I521" s="114"/>
      <c r="M521" s="127"/>
      <c r="N521" s="128"/>
      <c r="O521" s="128"/>
      <c r="P521" s="128"/>
    </row>
    <row r="522" customFormat="false" ht="18" hidden="false" customHeight="true" outlineLevel="0" collapsed="false">
      <c r="A522" s="348" t="s">
        <v>1042</v>
      </c>
      <c r="B522" s="46" t="s">
        <v>1043</v>
      </c>
      <c r="C522" s="336" t="s">
        <v>1044</v>
      </c>
      <c r="D522" s="242" t="n">
        <v>8</v>
      </c>
      <c r="E522" s="343" t="s">
        <v>502</v>
      </c>
      <c r="F522" s="340"/>
      <c r="G522" s="337" t="n">
        <v>11.81</v>
      </c>
      <c r="H522" s="341"/>
      <c r="I522" s="58" t="n">
        <f aca="false">D522*G522</f>
        <v>94.48</v>
      </c>
      <c r="M522" s="127"/>
      <c r="N522" s="128"/>
      <c r="O522" s="128"/>
      <c r="P522" s="128"/>
    </row>
    <row r="523" customFormat="false" ht="15" hidden="false" customHeight="true" outlineLevel="0" collapsed="false">
      <c r="A523" s="348" t="s">
        <v>1045</v>
      </c>
      <c r="B523" s="46" t="s">
        <v>1046</v>
      </c>
      <c r="C523" s="336" t="s">
        <v>1047</v>
      </c>
      <c r="D523" s="242" t="n">
        <v>12</v>
      </c>
      <c r="E523" s="343" t="s">
        <v>502</v>
      </c>
      <c r="F523" s="340"/>
      <c r="G523" s="337" t="n">
        <v>10.91</v>
      </c>
      <c r="H523" s="341"/>
      <c r="I523" s="58" t="n">
        <f aca="false">D523*G523</f>
        <v>130.92</v>
      </c>
      <c r="M523" s="127"/>
      <c r="N523" s="128"/>
      <c r="O523" s="128"/>
      <c r="P523" s="128"/>
    </row>
    <row r="524" customFormat="false" ht="15" hidden="false" customHeight="true" outlineLevel="0" collapsed="false">
      <c r="A524" s="348" t="s">
        <v>1048</v>
      </c>
      <c r="B524" s="46" t="s">
        <v>1049</v>
      </c>
      <c r="C524" s="336" t="s">
        <v>1050</v>
      </c>
      <c r="D524" s="242" t="n">
        <v>14</v>
      </c>
      <c r="E524" s="343" t="s">
        <v>502</v>
      </c>
      <c r="F524" s="340"/>
      <c r="G524" s="337" t="n">
        <v>10.07</v>
      </c>
      <c r="H524" s="341"/>
      <c r="I524" s="58" t="n">
        <f aca="false">D524*G524</f>
        <v>140.98</v>
      </c>
      <c r="M524" s="127"/>
      <c r="N524" s="128"/>
      <c r="O524" s="128"/>
      <c r="P524" s="128"/>
    </row>
    <row r="525" customFormat="false" ht="15.75" hidden="false" customHeight="true" outlineLevel="0" collapsed="false">
      <c r="A525" s="348" t="s">
        <v>1051</v>
      </c>
      <c r="B525" s="46" t="s">
        <v>1052</v>
      </c>
      <c r="C525" s="336" t="s">
        <v>1053</v>
      </c>
      <c r="D525" s="242" t="n">
        <v>3</v>
      </c>
      <c r="E525" s="343" t="s">
        <v>502</v>
      </c>
      <c r="F525" s="340"/>
      <c r="G525" s="337" t="n">
        <v>12.63</v>
      </c>
      <c r="H525" s="341"/>
      <c r="I525" s="58" t="n">
        <f aca="false">D525*G525</f>
        <v>37.89</v>
      </c>
      <c r="M525" s="127"/>
      <c r="N525" s="128"/>
      <c r="O525" s="128"/>
      <c r="P525" s="128"/>
    </row>
    <row r="526" customFormat="false" ht="13.25" hidden="false" customHeight="false" outlineLevel="0" collapsed="false">
      <c r="A526" s="348" t="s">
        <v>1054</v>
      </c>
      <c r="B526" s="46" t="s">
        <v>1055</v>
      </c>
      <c r="C526" s="336" t="s">
        <v>1056</v>
      </c>
      <c r="D526" s="242" t="n">
        <v>5</v>
      </c>
      <c r="E526" s="343" t="s">
        <v>502</v>
      </c>
      <c r="F526" s="340"/>
      <c r="G526" s="337" t="n">
        <v>15.05</v>
      </c>
      <c r="H526" s="341"/>
      <c r="I526" s="58" t="n">
        <f aca="false">D526*G526</f>
        <v>75.25</v>
      </c>
      <c r="M526" s="127"/>
      <c r="N526" s="128"/>
      <c r="O526" s="128"/>
      <c r="P526" s="128"/>
    </row>
    <row r="527" customFormat="false" ht="13.25" hidden="false" customHeight="false" outlineLevel="0" collapsed="false">
      <c r="A527" s="348" t="s">
        <v>1057</v>
      </c>
      <c r="B527" s="46" t="s">
        <v>1058</v>
      </c>
      <c r="C527" s="336" t="s">
        <v>1059</v>
      </c>
      <c r="D527" s="242" t="n">
        <v>8</v>
      </c>
      <c r="E527" s="343" t="s">
        <v>502</v>
      </c>
      <c r="F527" s="340"/>
      <c r="G527" s="58" t="n">
        <v>19.14</v>
      </c>
      <c r="H527" s="341"/>
      <c r="I527" s="58" t="n">
        <f aca="false">D527*G527</f>
        <v>153.12</v>
      </c>
      <c r="M527" s="127"/>
      <c r="N527" s="128"/>
      <c r="O527" s="128"/>
      <c r="P527" s="128"/>
    </row>
    <row r="528" customFormat="false" ht="13.25" hidden="false" customHeight="false" outlineLevel="0" collapsed="false">
      <c r="A528" s="348" t="s">
        <v>1057</v>
      </c>
      <c r="B528" s="46" t="s">
        <v>1060</v>
      </c>
      <c r="C528" s="336" t="s">
        <v>1061</v>
      </c>
      <c r="D528" s="242" t="n">
        <v>14</v>
      </c>
      <c r="E528" s="343" t="s">
        <v>502</v>
      </c>
      <c r="F528" s="340"/>
      <c r="G528" s="58" t="n">
        <v>19.14</v>
      </c>
      <c r="H528" s="341"/>
      <c r="I528" s="58" t="n">
        <f aca="false">D528*G528</f>
        <v>267.96</v>
      </c>
      <c r="M528" s="127"/>
      <c r="N528" s="128"/>
      <c r="O528" s="128"/>
      <c r="P528" s="128"/>
    </row>
    <row r="529" customFormat="false" ht="13.25" hidden="false" customHeight="false" outlineLevel="0" collapsed="false">
      <c r="A529" s="348" t="s">
        <v>1057</v>
      </c>
      <c r="B529" s="46" t="s">
        <v>1062</v>
      </c>
      <c r="C529" s="336" t="s">
        <v>1063</v>
      </c>
      <c r="D529" s="242" t="n">
        <v>20</v>
      </c>
      <c r="E529" s="343" t="s">
        <v>502</v>
      </c>
      <c r="F529" s="340"/>
      <c r="G529" s="58" t="n">
        <v>19.14</v>
      </c>
      <c r="H529" s="341"/>
      <c r="I529" s="58" t="n">
        <f aca="false">D529*G529</f>
        <v>382.8</v>
      </c>
      <c r="M529" s="127"/>
      <c r="N529" s="128"/>
      <c r="O529" s="128"/>
      <c r="P529" s="128"/>
    </row>
    <row r="530" customFormat="false" ht="13.25" hidden="false" customHeight="false" outlineLevel="0" collapsed="false">
      <c r="A530" s="348" t="s">
        <v>1064</v>
      </c>
      <c r="B530" s="46" t="s">
        <v>1065</v>
      </c>
      <c r="C530" s="336" t="s">
        <v>1066</v>
      </c>
      <c r="D530" s="242" t="n">
        <v>2</v>
      </c>
      <c r="E530" s="343" t="s">
        <v>502</v>
      </c>
      <c r="F530" s="340"/>
      <c r="G530" s="337" t="n">
        <v>41.92</v>
      </c>
      <c r="H530" s="341"/>
      <c r="I530" s="58" t="n">
        <f aca="false">D530*G530</f>
        <v>83.84</v>
      </c>
      <c r="M530" s="127"/>
      <c r="N530" s="128"/>
      <c r="O530" s="128"/>
      <c r="P530" s="128"/>
    </row>
    <row r="531" customFormat="false" ht="13.25" hidden="false" customHeight="false" outlineLevel="0" collapsed="false">
      <c r="A531" s="42" t="s">
        <v>97</v>
      </c>
      <c r="B531" s="46" t="s">
        <v>1067</v>
      </c>
      <c r="C531" s="336" t="s">
        <v>1068</v>
      </c>
      <c r="D531" s="242" t="n">
        <v>1</v>
      </c>
      <c r="E531" s="343" t="s">
        <v>502</v>
      </c>
      <c r="F531" s="340"/>
      <c r="G531" s="58" t="n">
        <v>64.97</v>
      </c>
      <c r="H531" s="341"/>
      <c r="I531" s="58" t="n">
        <f aca="false">D531*G531</f>
        <v>64.97</v>
      </c>
      <c r="M531" s="127"/>
      <c r="N531" s="128"/>
      <c r="O531" s="128"/>
      <c r="P531" s="128"/>
    </row>
    <row r="532" customFormat="false" ht="13.25" hidden="false" customHeight="false" outlineLevel="0" collapsed="false">
      <c r="A532" s="42" t="s">
        <v>97</v>
      </c>
      <c r="B532" s="46" t="s">
        <v>1069</v>
      </c>
      <c r="C532" s="336" t="s">
        <v>1070</v>
      </c>
      <c r="D532" s="242" t="n">
        <v>1</v>
      </c>
      <c r="E532" s="343" t="s">
        <v>502</v>
      </c>
      <c r="F532" s="241"/>
      <c r="G532" s="297" t="n">
        <v>71.64</v>
      </c>
      <c r="H532" s="242"/>
      <c r="I532" s="58" t="n">
        <f aca="false">D532*G532</f>
        <v>71.64</v>
      </c>
      <c r="M532" s="127"/>
      <c r="N532" s="128"/>
      <c r="O532" s="128"/>
      <c r="P532" s="128"/>
    </row>
    <row r="533" customFormat="false" ht="14.05" hidden="false" customHeight="false" outlineLevel="0" collapsed="false">
      <c r="A533" s="347"/>
      <c r="B533" s="46"/>
      <c r="C533" s="331" t="s">
        <v>1071</v>
      </c>
      <c r="D533" s="242"/>
      <c r="E533" s="343"/>
      <c r="F533" s="241"/>
      <c r="G533" s="297"/>
      <c r="H533" s="242"/>
      <c r="I533" s="58"/>
      <c r="M533" s="127"/>
      <c r="N533" s="128"/>
      <c r="O533" s="128"/>
      <c r="P533" s="128"/>
    </row>
    <row r="534" customFormat="false" ht="24" hidden="false" customHeight="false" outlineLevel="0" collapsed="false">
      <c r="A534" s="335" t="s">
        <v>1072</v>
      </c>
      <c r="B534" s="46" t="s">
        <v>1073</v>
      </c>
      <c r="C534" s="336" t="s">
        <v>1074</v>
      </c>
      <c r="D534" s="242" t="n">
        <v>4</v>
      </c>
      <c r="E534" s="343" t="s">
        <v>502</v>
      </c>
      <c r="F534" s="241"/>
      <c r="G534" s="337" t="n">
        <v>15.4</v>
      </c>
      <c r="H534" s="242"/>
      <c r="I534" s="58" t="n">
        <f aca="false">D534*G534</f>
        <v>61.6</v>
      </c>
      <c r="M534" s="127"/>
      <c r="N534" s="128"/>
      <c r="O534" s="128"/>
      <c r="P534" s="128"/>
    </row>
    <row r="535" customFormat="false" ht="24" hidden="false" customHeight="false" outlineLevel="0" collapsed="false">
      <c r="A535" s="335" t="s">
        <v>1072</v>
      </c>
      <c r="B535" s="46" t="s">
        <v>1075</v>
      </c>
      <c r="C535" s="336" t="s">
        <v>1076</v>
      </c>
      <c r="D535" s="242" t="n">
        <v>1</v>
      </c>
      <c r="E535" s="343" t="s">
        <v>502</v>
      </c>
      <c r="F535" s="241"/>
      <c r="G535" s="337" t="n">
        <f aca="false">G534</f>
        <v>15.4</v>
      </c>
      <c r="H535" s="242"/>
      <c r="I535" s="58" t="n">
        <f aca="false">D535*G535</f>
        <v>15.4</v>
      </c>
      <c r="M535" s="127"/>
      <c r="N535" s="128"/>
      <c r="O535" s="128"/>
      <c r="P535" s="128"/>
    </row>
    <row r="536" customFormat="false" ht="13.25" hidden="false" customHeight="false" outlineLevel="0" collapsed="false">
      <c r="A536" s="348" t="s">
        <v>1077</v>
      </c>
      <c r="B536" s="46" t="s">
        <v>1078</v>
      </c>
      <c r="C536" s="336" t="s">
        <v>1079</v>
      </c>
      <c r="D536" s="242" t="n">
        <v>1</v>
      </c>
      <c r="E536" s="343" t="s">
        <v>502</v>
      </c>
      <c r="F536" s="241"/>
      <c r="G536" s="297" t="n">
        <v>95.39</v>
      </c>
      <c r="H536" s="242"/>
      <c r="I536" s="58" t="n">
        <f aca="false">D536*G536</f>
        <v>95.39</v>
      </c>
      <c r="M536" s="127"/>
      <c r="N536" s="128"/>
      <c r="O536" s="128"/>
      <c r="P536" s="128"/>
    </row>
    <row r="537" customFormat="false" ht="13.25" hidden="false" customHeight="false" outlineLevel="0" collapsed="false">
      <c r="A537" s="348" t="s">
        <v>1080</v>
      </c>
      <c r="B537" s="46" t="s">
        <v>1081</v>
      </c>
      <c r="C537" s="336" t="s">
        <v>1082</v>
      </c>
      <c r="D537" s="242" t="n">
        <v>3</v>
      </c>
      <c r="E537" s="343" t="s">
        <v>502</v>
      </c>
      <c r="F537" s="241"/>
      <c r="G537" s="297" t="n">
        <v>102.9</v>
      </c>
      <c r="H537" s="242"/>
      <c r="I537" s="58" t="n">
        <f aca="false">D537*G537</f>
        <v>308.7</v>
      </c>
      <c r="M537" s="127"/>
      <c r="N537" s="128"/>
      <c r="O537" s="128"/>
      <c r="P537" s="128"/>
    </row>
    <row r="538" customFormat="false" ht="24" hidden="false" customHeight="false" outlineLevel="0" collapsed="false">
      <c r="A538" s="335" t="s">
        <v>1083</v>
      </c>
      <c r="B538" s="46" t="s">
        <v>1084</v>
      </c>
      <c r="C538" s="336" t="s">
        <v>1085</v>
      </c>
      <c r="D538" s="242" t="n">
        <v>1</v>
      </c>
      <c r="E538" s="343" t="s">
        <v>502</v>
      </c>
      <c r="F538" s="241"/>
      <c r="G538" s="297" t="n">
        <v>136.86</v>
      </c>
      <c r="H538" s="242"/>
      <c r="I538" s="58" t="n">
        <f aca="false">D538*G538</f>
        <v>136.86</v>
      </c>
      <c r="M538" s="127"/>
      <c r="N538" s="128"/>
      <c r="O538" s="128"/>
      <c r="P538" s="128"/>
    </row>
    <row r="539" customFormat="false" ht="24" hidden="false" customHeight="false" outlineLevel="0" collapsed="false">
      <c r="A539" s="42" t="s">
        <v>97</v>
      </c>
      <c r="B539" s="46" t="s">
        <v>1086</v>
      </c>
      <c r="C539" s="336" t="s">
        <v>1087</v>
      </c>
      <c r="D539" s="242" t="n">
        <v>1</v>
      </c>
      <c r="E539" s="343" t="s">
        <v>502</v>
      </c>
      <c r="F539" s="241"/>
      <c r="G539" s="297" t="n">
        <v>48.07</v>
      </c>
      <c r="H539" s="242"/>
      <c r="I539" s="58" t="n">
        <f aca="false">D539*G539</f>
        <v>48.07</v>
      </c>
      <c r="M539" s="127"/>
      <c r="N539" s="128"/>
      <c r="O539" s="128"/>
      <c r="P539" s="128"/>
    </row>
    <row r="540" customFormat="false" ht="24" hidden="false" customHeight="false" outlineLevel="0" collapsed="false">
      <c r="A540" s="42" t="s">
        <v>97</v>
      </c>
      <c r="B540" s="46" t="s">
        <v>1088</v>
      </c>
      <c r="C540" s="336" t="s">
        <v>1089</v>
      </c>
      <c r="D540" s="242" t="n">
        <v>1</v>
      </c>
      <c r="E540" s="343" t="s">
        <v>502</v>
      </c>
      <c r="F540" s="241"/>
      <c r="G540" s="297" t="n">
        <v>28.9</v>
      </c>
      <c r="H540" s="242"/>
      <c r="I540" s="58" t="n">
        <f aca="false">D540*G540</f>
        <v>28.9</v>
      </c>
      <c r="M540" s="127"/>
      <c r="N540" s="128"/>
      <c r="O540" s="128"/>
      <c r="P540" s="128"/>
    </row>
    <row r="541" customFormat="false" ht="24" hidden="false" customHeight="false" outlineLevel="0" collapsed="false">
      <c r="A541" s="42" t="s">
        <v>97</v>
      </c>
      <c r="B541" s="46" t="s">
        <v>1090</v>
      </c>
      <c r="C541" s="336" t="s">
        <v>1091</v>
      </c>
      <c r="D541" s="242" t="n">
        <v>1</v>
      </c>
      <c r="E541" s="343" t="s">
        <v>502</v>
      </c>
      <c r="F541" s="241"/>
      <c r="G541" s="297" t="n">
        <v>408.47</v>
      </c>
      <c r="H541" s="242"/>
      <c r="I541" s="58" t="n">
        <f aca="false">D541*G541</f>
        <v>408.47</v>
      </c>
      <c r="M541" s="127"/>
      <c r="N541" s="128"/>
      <c r="O541" s="128"/>
      <c r="P541" s="128"/>
    </row>
    <row r="542" customFormat="false" ht="24" hidden="false" customHeight="false" outlineLevel="0" collapsed="false">
      <c r="A542" s="42" t="s">
        <v>1092</v>
      </c>
      <c r="B542" s="46" t="s">
        <v>1093</v>
      </c>
      <c r="C542" s="336" t="s">
        <v>1094</v>
      </c>
      <c r="D542" s="242" t="n">
        <v>1</v>
      </c>
      <c r="E542" s="343" t="s">
        <v>502</v>
      </c>
      <c r="F542" s="241"/>
      <c r="G542" s="297" t="n">
        <v>91</v>
      </c>
      <c r="H542" s="242"/>
      <c r="I542" s="58" t="n">
        <f aca="false">D542*G542</f>
        <v>91</v>
      </c>
      <c r="M542" s="127"/>
      <c r="N542" s="128"/>
      <c r="O542" s="128"/>
      <c r="P542" s="128"/>
    </row>
    <row r="543" customFormat="false" ht="39" hidden="false" customHeight="true" outlineLevel="0" collapsed="false">
      <c r="A543" s="42" t="s">
        <v>1095</v>
      </c>
      <c r="B543" s="46" t="s">
        <v>1096</v>
      </c>
      <c r="C543" s="336" t="s">
        <v>1097</v>
      </c>
      <c r="D543" s="242" t="n">
        <v>1</v>
      </c>
      <c r="E543" s="343" t="s">
        <v>502</v>
      </c>
      <c r="F543" s="241"/>
      <c r="G543" s="297" t="n">
        <v>75.27</v>
      </c>
      <c r="H543" s="242"/>
      <c r="I543" s="58" t="n">
        <f aca="false">D543*G543</f>
        <v>75.27</v>
      </c>
      <c r="M543" s="127"/>
      <c r="N543" s="128"/>
      <c r="O543" s="128"/>
      <c r="P543" s="128"/>
    </row>
    <row r="544" customFormat="false" ht="24" hidden="false" customHeight="false" outlineLevel="0" collapsed="false">
      <c r="A544" s="42" t="s">
        <v>97</v>
      </c>
      <c r="B544" s="46" t="s">
        <v>1098</v>
      </c>
      <c r="C544" s="336" t="s">
        <v>1099</v>
      </c>
      <c r="D544" s="242" t="n">
        <v>3</v>
      </c>
      <c r="E544" s="343" t="s">
        <v>502</v>
      </c>
      <c r="F544" s="241"/>
      <c r="G544" s="297" t="n">
        <v>220.46</v>
      </c>
      <c r="H544" s="242"/>
      <c r="I544" s="58" t="n">
        <f aca="false">D544*G544</f>
        <v>661.38</v>
      </c>
      <c r="M544" s="127"/>
      <c r="N544" s="128"/>
      <c r="O544" s="128"/>
      <c r="P544" s="128"/>
    </row>
    <row r="545" customFormat="false" ht="24" hidden="false" customHeight="false" outlineLevel="0" collapsed="false">
      <c r="A545" s="42" t="s">
        <v>97</v>
      </c>
      <c r="B545" s="46" t="s">
        <v>1100</v>
      </c>
      <c r="C545" s="336" t="s">
        <v>1101</v>
      </c>
      <c r="D545" s="242" t="n">
        <v>2</v>
      </c>
      <c r="E545" s="343" t="s">
        <v>502</v>
      </c>
      <c r="F545" s="241"/>
      <c r="G545" s="297" t="n">
        <v>220.46</v>
      </c>
      <c r="H545" s="242"/>
      <c r="I545" s="58" t="n">
        <f aca="false">D545*G545</f>
        <v>440.92</v>
      </c>
      <c r="M545" s="127"/>
      <c r="N545" s="128"/>
      <c r="O545" s="128"/>
      <c r="P545" s="128"/>
    </row>
    <row r="546" customFormat="false" ht="14.05" hidden="false" customHeight="false" outlineLevel="0" collapsed="false">
      <c r="A546" s="347"/>
      <c r="B546" s="46"/>
      <c r="C546" s="331" t="s">
        <v>1102</v>
      </c>
      <c r="D546" s="242"/>
      <c r="E546" s="343"/>
      <c r="F546" s="241"/>
      <c r="G546" s="297"/>
      <c r="H546" s="242"/>
      <c r="I546" s="58"/>
      <c r="M546" s="127"/>
      <c r="N546" s="128"/>
      <c r="O546" s="128"/>
      <c r="P546" s="128"/>
    </row>
    <row r="547" customFormat="false" ht="13.25" hidden="false" customHeight="false" outlineLevel="0" collapsed="false">
      <c r="A547" s="348" t="s">
        <v>1103</v>
      </c>
      <c r="B547" s="46" t="s">
        <v>1104</v>
      </c>
      <c r="C547" s="336" t="s">
        <v>1105</v>
      </c>
      <c r="D547" s="242" t="n">
        <v>51</v>
      </c>
      <c r="E547" s="343" t="s">
        <v>502</v>
      </c>
      <c r="F547" s="241"/>
      <c r="G547" s="337" t="n">
        <v>10.25</v>
      </c>
      <c r="H547" s="242"/>
      <c r="I547" s="58" t="n">
        <f aca="false">D547*G547</f>
        <v>522.75</v>
      </c>
      <c r="M547" s="127"/>
      <c r="N547" s="128"/>
      <c r="O547" s="128"/>
      <c r="P547" s="128"/>
    </row>
    <row r="548" customFormat="false" ht="13.25" hidden="false" customHeight="false" outlineLevel="0" collapsed="false">
      <c r="A548" s="348" t="str">
        <f aca="false">A547</f>
        <v>CPOS 371380</v>
      </c>
      <c r="B548" s="46" t="s">
        <v>1106</v>
      </c>
      <c r="C548" s="336" t="s">
        <v>1107</v>
      </c>
      <c r="D548" s="242" t="n">
        <v>2</v>
      </c>
      <c r="E548" s="343" t="s">
        <v>502</v>
      </c>
      <c r="F548" s="241"/>
      <c r="G548" s="337" t="n">
        <f aca="false">G547</f>
        <v>10.25</v>
      </c>
      <c r="H548" s="242"/>
      <c r="I548" s="58" t="n">
        <f aca="false">D548*G548</f>
        <v>20.5</v>
      </c>
      <c r="M548" s="127"/>
      <c r="N548" s="128"/>
      <c r="O548" s="128"/>
      <c r="P548" s="128"/>
    </row>
    <row r="549" customFormat="false" ht="13.25" hidden="false" customHeight="false" outlineLevel="0" collapsed="false">
      <c r="A549" s="348" t="s">
        <v>1108</v>
      </c>
      <c r="B549" s="46" t="s">
        <v>1109</v>
      </c>
      <c r="C549" s="336" t="s">
        <v>1110</v>
      </c>
      <c r="D549" s="242" t="n">
        <v>1</v>
      </c>
      <c r="E549" s="343" t="s">
        <v>502</v>
      </c>
      <c r="F549" s="241"/>
      <c r="G549" s="337" t="n">
        <v>29.69</v>
      </c>
      <c r="H549" s="242"/>
      <c r="I549" s="58" t="n">
        <f aca="false">D549*G549</f>
        <v>29.69</v>
      </c>
      <c r="M549" s="127"/>
      <c r="N549" s="128"/>
      <c r="O549" s="128"/>
      <c r="P549" s="128"/>
    </row>
    <row r="550" customFormat="false" ht="13.25" hidden="false" customHeight="false" outlineLevel="0" collapsed="false">
      <c r="A550" s="348" t="str">
        <f aca="false">A549</f>
        <v>CPOS 371384</v>
      </c>
      <c r="B550" s="46" t="s">
        <v>1111</v>
      </c>
      <c r="C550" s="336" t="s">
        <v>1112</v>
      </c>
      <c r="D550" s="242" t="n">
        <v>27</v>
      </c>
      <c r="E550" s="343" t="s">
        <v>502</v>
      </c>
      <c r="F550" s="241"/>
      <c r="G550" s="337" t="n">
        <f aca="false">G549</f>
        <v>29.69</v>
      </c>
      <c r="H550" s="242"/>
      <c r="I550" s="58" t="n">
        <f aca="false">D550*G550</f>
        <v>801.63</v>
      </c>
      <c r="M550" s="127"/>
      <c r="N550" s="128"/>
      <c r="O550" s="128"/>
      <c r="P550" s="128"/>
    </row>
    <row r="551" customFormat="false" ht="13.25" hidden="false" customHeight="false" outlineLevel="0" collapsed="false">
      <c r="A551" s="348" t="s">
        <v>1113</v>
      </c>
      <c r="B551" s="46" t="s">
        <v>1114</v>
      </c>
      <c r="C551" s="336" t="s">
        <v>1115</v>
      </c>
      <c r="D551" s="242" t="n">
        <v>1</v>
      </c>
      <c r="E551" s="343" t="s">
        <v>502</v>
      </c>
      <c r="F551" s="241"/>
      <c r="G551" s="337" t="n">
        <v>38.44</v>
      </c>
      <c r="H551" s="242"/>
      <c r="I551" s="58" t="n">
        <f aca="false">D551*G551</f>
        <v>38.44</v>
      </c>
      <c r="M551" s="127"/>
      <c r="N551" s="128"/>
      <c r="O551" s="128"/>
      <c r="P551" s="128"/>
    </row>
    <row r="552" customFormat="false" ht="13.25" hidden="false" customHeight="false" outlineLevel="0" collapsed="false">
      <c r="A552" s="348" t="s">
        <v>1116</v>
      </c>
      <c r="B552" s="46" t="s">
        <v>1117</v>
      </c>
      <c r="C552" s="336" t="s">
        <v>1118</v>
      </c>
      <c r="D552" s="242" t="n">
        <v>1</v>
      </c>
      <c r="E552" s="343" t="s">
        <v>502</v>
      </c>
      <c r="F552" s="241"/>
      <c r="G552" s="297" t="n">
        <v>383.23</v>
      </c>
      <c r="H552" s="242"/>
      <c r="I552" s="58" t="n">
        <f aca="false">D552*G552</f>
        <v>383.23</v>
      </c>
      <c r="M552" s="127"/>
      <c r="N552" s="128"/>
      <c r="O552" s="128"/>
      <c r="P552" s="128"/>
    </row>
    <row r="553" customFormat="false" ht="13.25" hidden="false" customHeight="false" outlineLevel="0" collapsed="false">
      <c r="A553" s="348" t="s">
        <v>1108</v>
      </c>
      <c r="B553" s="46" t="s">
        <v>1119</v>
      </c>
      <c r="C553" s="336" t="s">
        <v>1120</v>
      </c>
      <c r="D553" s="242" t="n">
        <v>2</v>
      </c>
      <c r="E553" s="343" t="s">
        <v>502</v>
      </c>
      <c r="F553" s="241"/>
      <c r="G553" s="297" t="n">
        <v>30.46</v>
      </c>
      <c r="H553" s="242"/>
      <c r="I553" s="58" t="n">
        <f aca="false">D553*G553</f>
        <v>60.92</v>
      </c>
      <c r="M553" s="127"/>
      <c r="N553" s="128"/>
      <c r="O553" s="128"/>
      <c r="P553" s="128"/>
    </row>
    <row r="554" customFormat="false" ht="13.25" hidden="false" customHeight="false" outlineLevel="0" collapsed="false">
      <c r="A554" s="348" t="s">
        <v>1121</v>
      </c>
      <c r="B554" s="46" t="s">
        <v>1122</v>
      </c>
      <c r="C554" s="336" t="s">
        <v>1123</v>
      </c>
      <c r="D554" s="242" t="n">
        <v>1</v>
      </c>
      <c r="E554" s="343" t="s">
        <v>502</v>
      </c>
      <c r="F554" s="241"/>
      <c r="G554" s="297" t="n">
        <v>13.39</v>
      </c>
      <c r="H554" s="242"/>
      <c r="I554" s="58" t="n">
        <f aca="false">D554*G554</f>
        <v>13.39</v>
      </c>
      <c r="M554" s="127"/>
      <c r="N554" s="128"/>
      <c r="O554" s="128"/>
      <c r="P554" s="128"/>
    </row>
    <row r="555" customFormat="false" ht="13.25" hidden="false" customHeight="false" outlineLevel="0" collapsed="false">
      <c r="A555" s="42" t="s">
        <v>1124</v>
      </c>
      <c r="B555" s="46" t="s">
        <v>1125</v>
      </c>
      <c r="C555" s="336" t="s">
        <v>1126</v>
      </c>
      <c r="D555" s="242" t="n">
        <v>2</v>
      </c>
      <c r="E555" s="343" t="s">
        <v>502</v>
      </c>
      <c r="F555" s="241"/>
      <c r="G555" s="297" t="n">
        <v>50.3</v>
      </c>
      <c r="H555" s="242"/>
      <c r="I555" s="58" t="n">
        <f aca="false">D555*G555</f>
        <v>100.6</v>
      </c>
      <c r="M555" s="127"/>
      <c r="N555" s="128"/>
      <c r="O555" s="128"/>
      <c r="P555" s="128"/>
    </row>
    <row r="556" customFormat="false" ht="13.25" hidden="false" customHeight="false" outlineLevel="0" collapsed="false">
      <c r="A556" s="42" t="s">
        <v>1127</v>
      </c>
      <c r="B556" s="46" t="s">
        <v>1128</v>
      </c>
      <c r="C556" s="336" t="s">
        <v>1129</v>
      </c>
      <c r="D556" s="242" t="n">
        <v>1</v>
      </c>
      <c r="E556" s="343" t="s">
        <v>502</v>
      </c>
      <c r="F556" s="241"/>
      <c r="G556" s="297" t="n">
        <v>50.3</v>
      </c>
      <c r="H556" s="242"/>
      <c r="I556" s="58" t="n">
        <f aca="false">D556*G556</f>
        <v>50.3</v>
      </c>
      <c r="M556" s="127"/>
      <c r="N556" s="128"/>
      <c r="O556" s="128"/>
      <c r="P556" s="128"/>
    </row>
    <row r="557" customFormat="false" ht="13.25" hidden="false" customHeight="false" outlineLevel="0" collapsed="false">
      <c r="A557" s="42" t="s">
        <v>97</v>
      </c>
      <c r="B557" s="46" t="s">
        <v>1130</v>
      </c>
      <c r="C557" s="336" t="s">
        <v>1131</v>
      </c>
      <c r="D557" s="242" t="n">
        <v>2</v>
      </c>
      <c r="E557" s="343" t="s">
        <v>502</v>
      </c>
      <c r="F557" s="241"/>
      <c r="G557" s="297" t="n">
        <v>150</v>
      </c>
      <c r="H557" s="242"/>
      <c r="I557" s="58" t="n">
        <f aca="false">D557*G557</f>
        <v>300</v>
      </c>
      <c r="M557" s="127"/>
      <c r="N557" s="128"/>
      <c r="O557" s="128"/>
      <c r="P557" s="128"/>
    </row>
    <row r="558" customFormat="false" ht="24" hidden="false" customHeight="false" outlineLevel="0" collapsed="false">
      <c r="A558" s="42" t="s">
        <v>97</v>
      </c>
      <c r="B558" s="46" t="s">
        <v>1132</v>
      </c>
      <c r="C558" s="336" t="s">
        <v>1133</v>
      </c>
      <c r="D558" s="242" t="n">
        <v>70</v>
      </c>
      <c r="E558" s="343" t="s">
        <v>502</v>
      </c>
      <c r="F558" s="241"/>
      <c r="G558" s="297" t="n">
        <v>108.57</v>
      </c>
      <c r="H558" s="242"/>
      <c r="I558" s="58" t="n">
        <f aca="false">D558*G558</f>
        <v>7599.9</v>
      </c>
      <c r="M558" s="127"/>
      <c r="N558" s="128"/>
      <c r="O558" s="128"/>
      <c r="P558" s="128"/>
    </row>
    <row r="559" customFormat="false" ht="24" hidden="false" customHeight="false" outlineLevel="0" collapsed="false">
      <c r="A559" s="42" t="s">
        <v>97</v>
      </c>
      <c r="B559" s="46" t="s">
        <v>1134</v>
      </c>
      <c r="C559" s="336" t="s">
        <v>1135</v>
      </c>
      <c r="D559" s="242" t="n">
        <v>1</v>
      </c>
      <c r="E559" s="343" t="s">
        <v>502</v>
      </c>
      <c r="F559" s="241"/>
      <c r="G559" s="297" t="n">
        <v>110.87</v>
      </c>
      <c r="H559" s="242"/>
      <c r="I559" s="58" t="n">
        <f aca="false">D559*G559</f>
        <v>110.87</v>
      </c>
      <c r="M559" s="127"/>
      <c r="N559" s="128"/>
      <c r="O559" s="128"/>
      <c r="P559" s="128"/>
    </row>
    <row r="560" customFormat="false" ht="24" hidden="false" customHeight="false" outlineLevel="0" collapsed="false">
      <c r="A560" s="42" t="s">
        <v>97</v>
      </c>
      <c r="B560" s="46" t="s">
        <v>1136</v>
      </c>
      <c r="C560" s="336" t="s">
        <v>1137</v>
      </c>
      <c r="D560" s="242" t="n">
        <v>4</v>
      </c>
      <c r="E560" s="343" t="s">
        <v>502</v>
      </c>
      <c r="F560" s="241"/>
      <c r="G560" s="297" t="n">
        <v>158.1</v>
      </c>
      <c r="H560" s="242"/>
      <c r="I560" s="58" t="n">
        <f aca="false">D560*G560</f>
        <v>632.4</v>
      </c>
      <c r="M560" s="127"/>
      <c r="N560" s="128"/>
      <c r="O560" s="128"/>
      <c r="P560" s="128"/>
    </row>
    <row r="561" customFormat="false" ht="13.25" hidden="false" customHeight="true" outlineLevel="0" collapsed="false">
      <c r="A561" s="347"/>
      <c r="B561" s="46"/>
      <c r="C561" s="349" t="s">
        <v>1138</v>
      </c>
      <c r="D561" s="349"/>
      <c r="E561" s="349"/>
      <c r="F561" s="349"/>
      <c r="G561" s="349"/>
      <c r="H561" s="349"/>
      <c r="I561" s="58"/>
      <c r="M561" s="127"/>
      <c r="N561" s="128"/>
      <c r="O561" s="128"/>
      <c r="P561" s="128"/>
    </row>
    <row r="562" customFormat="false" ht="13.25" hidden="false" customHeight="true" outlineLevel="0" collapsed="false">
      <c r="A562" s="347"/>
      <c r="B562" s="46"/>
      <c r="C562" s="350" t="s">
        <v>1139</v>
      </c>
      <c r="D562" s="350"/>
      <c r="E562" s="350"/>
      <c r="F562" s="350"/>
      <c r="G562" s="350"/>
      <c r="H562" s="350"/>
      <c r="I562" s="58"/>
      <c r="M562" s="127"/>
      <c r="N562" s="128"/>
      <c r="O562" s="128"/>
      <c r="P562" s="128"/>
    </row>
    <row r="563" customFormat="false" ht="24" hidden="false" customHeight="false" outlineLevel="0" collapsed="false">
      <c r="A563" s="335" t="s">
        <v>1140</v>
      </c>
      <c r="B563" s="46" t="s">
        <v>1141</v>
      </c>
      <c r="C563" s="336" t="s">
        <v>1142</v>
      </c>
      <c r="D563" s="242" t="n">
        <v>116</v>
      </c>
      <c r="E563" s="343" t="s">
        <v>502</v>
      </c>
      <c r="F563" s="241"/>
      <c r="G563" s="337" t="n">
        <v>38.21</v>
      </c>
      <c r="H563" s="242"/>
      <c r="I563" s="58" t="n">
        <f aca="false">D563*G563</f>
        <v>4432.36</v>
      </c>
      <c r="M563" s="127"/>
      <c r="N563" s="128"/>
      <c r="O563" s="128"/>
      <c r="P563" s="128"/>
    </row>
    <row r="564" customFormat="false" ht="24" hidden="false" customHeight="false" outlineLevel="0" collapsed="false">
      <c r="A564" s="335" t="s">
        <v>1143</v>
      </c>
      <c r="B564" s="46" t="s">
        <v>1144</v>
      </c>
      <c r="C564" s="336" t="s">
        <v>1145</v>
      </c>
      <c r="D564" s="242" t="n">
        <v>19</v>
      </c>
      <c r="E564" s="343" t="s">
        <v>502</v>
      </c>
      <c r="F564" s="241"/>
      <c r="G564" s="337" t="n">
        <v>53.21</v>
      </c>
      <c r="H564" s="242"/>
      <c r="I564" s="58" t="n">
        <f aca="false">D564*G564</f>
        <v>1010.99</v>
      </c>
      <c r="M564" s="127"/>
      <c r="N564" s="128"/>
      <c r="O564" s="128"/>
      <c r="P564" s="128"/>
    </row>
    <row r="565" customFormat="false" ht="24" hidden="false" customHeight="false" outlineLevel="0" collapsed="false">
      <c r="A565" s="335" t="s">
        <v>1146</v>
      </c>
      <c r="B565" s="46" t="s">
        <v>1147</v>
      </c>
      <c r="C565" s="336" t="s">
        <v>1148</v>
      </c>
      <c r="D565" s="242" t="n">
        <v>12</v>
      </c>
      <c r="E565" s="343" t="s">
        <v>502</v>
      </c>
      <c r="F565" s="241"/>
      <c r="G565" s="337" t="n">
        <v>80.45</v>
      </c>
      <c r="H565" s="242"/>
      <c r="I565" s="58" t="n">
        <f aca="false">D565*G565</f>
        <v>965.4</v>
      </c>
      <c r="M565" s="127"/>
      <c r="N565" s="128"/>
      <c r="O565" s="128"/>
      <c r="P565" s="128"/>
    </row>
    <row r="566" customFormat="false" ht="14.05" hidden="false" customHeight="false" outlineLevel="0" collapsed="false">
      <c r="A566" s="335" t="str">
        <f aca="false">A565</f>
        <v>CPOS 411467</v>
      </c>
      <c r="B566" s="46" t="s">
        <v>1149</v>
      </c>
      <c r="C566" s="336" t="s">
        <v>1150</v>
      </c>
      <c r="D566" s="242" t="n">
        <v>18</v>
      </c>
      <c r="E566" s="343" t="s">
        <v>502</v>
      </c>
      <c r="F566" s="241"/>
      <c r="G566" s="337" t="n">
        <f aca="false">G565</f>
        <v>80.45</v>
      </c>
      <c r="H566" s="242"/>
      <c r="I566" s="58" t="n">
        <f aca="false">D566*G566</f>
        <v>1448.1</v>
      </c>
      <c r="M566" s="127"/>
      <c r="N566" s="128"/>
      <c r="O566" s="128"/>
      <c r="P566" s="128"/>
    </row>
    <row r="567" customFormat="false" ht="35.65" hidden="false" customHeight="false" outlineLevel="0" collapsed="false">
      <c r="A567" s="335" t="s">
        <v>1151</v>
      </c>
      <c r="B567" s="46" t="s">
        <v>1152</v>
      </c>
      <c r="C567" s="336" t="s">
        <v>1153</v>
      </c>
      <c r="D567" s="242" t="n">
        <v>2</v>
      </c>
      <c r="E567" s="343" t="s">
        <v>502</v>
      </c>
      <c r="F567" s="241"/>
      <c r="G567" s="337" t="n">
        <v>226.36</v>
      </c>
      <c r="H567" s="242"/>
      <c r="I567" s="58" t="n">
        <f aca="false">D567*G567</f>
        <v>452.72</v>
      </c>
      <c r="M567" s="127"/>
      <c r="N567" s="128"/>
      <c r="O567" s="128"/>
      <c r="P567" s="128"/>
    </row>
    <row r="568" customFormat="false" ht="35.65" hidden="false" customHeight="false" outlineLevel="0" collapsed="false">
      <c r="A568" s="335" t="s">
        <v>1154</v>
      </c>
      <c r="B568" s="46" t="s">
        <v>1155</v>
      </c>
      <c r="C568" s="336" t="s">
        <v>1156</v>
      </c>
      <c r="D568" s="242" t="n">
        <v>4</v>
      </c>
      <c r="E568" s="343" t="s">
        <v>502</v>
      </c>
      <c r="F568" s="241"/>
      <c r="G568" s="337" t="n">
        <v>260.63</v>
      </c>
      <c r="H568" s="242"/>
      <c r="I568" s="58" t="n">
        <f aca="false">D568*G568</f>
        <v>1042.52</v>
      </c>
      <c r="M568" s="127"/>
      <c r="N568" s="128"/>
      <c r="O568" s="128"/>
      <c r="P568" s="128"/>
    </row>
    <row r="569" customFormat="false" ht="46.4" hidden="false" customHeight="false" outlineLevel="0" collapsed="false">
      <c r="A569" s="42" t="s">
        <v>97</v>
      </c>
      <c r="B569" s="46" t="s">
        <v>1157</v>
      </c>
      <c r="C569" s="336" t="s">
        <v>1158</v>
      </c>
      <c r="D569" s="242" t="n">
        <v>5</v>
      </c>
      <c r="E569" s="343" t="s">
        <v>502</v>
      </c>
      <c r="F569" s="241"/>
      <c r="G569" s="337" t="n">
        <v>220</v>
      </c>
      <c r="H569" s="242"/>
      <c r="I569" s="58" t="n">
        <f aca="false">D569*G569</f>
        <v>1100</v>
      </c>
      <c r="M569" s="127"/>
      <c r="N569" s="128"/>
      <c r="O569" s="128"/>
      <c r="P569" s="128"/>
    </row>
    <row r="570" customFormat="false" ht="13.25" hidden="false" customHeight="false" outlineLevel="0" collapsed="false">
      <c r="A570" s="347"/>
      <c r="B570" s="46"/>
      <c r="C570" s="349" t="s">
        <v>1159</v>
      </c>
      <c r="D570" s="236"/>
      <c r="E570" s="351"/>
      <c r="F570" s="235"/>
      <c r="G570" s="259"/>
      <c r="H570" s="236"/>
      <c r="I570" s="58"/>
      <c r="J570" s="352"/>
      <c r="M570" s="127"/>
      <c r="N570" s="128"/>
      <c r="O570" s="128"/>
      <c r="P570" s="128"/>
    </row>
    <row r="571" customFormat="false" ht="14.05" hidden="false" customHeight="false" outlineLevel="0" collapsed="false">
      <c r="A571" s="335" t="s">
        <v>1160</v>
      </c>
      <c r="B571" s="46" t="s">
        <v>1161</v>
      </c>
      <c r="C571" s="336" t="s">
        <v>1162</v>
      </c>
      <c r="D571" s="242" t="n">
        <v>1</v>
      </c>
      <c r="E571" s="343" t="s">
        <v>502</v>
      </c>
      <c r="F571" s="241"/>
      <c r="G571" s="337" t="n">
        <v>12.69</v>
      </c>
      <c r="H571" s="242"/>
      <c r="I571" s="58" t="n">
        <f aca="false">D571*G571</f>
        <v>12.69</v>
      </c>
      <c r="J571" s="352"/>
      <c r="M571" s="127"/>
      <c r="N571" s="128"/>
      <c r="O571" s="128"/>
      <c r="P571" s="128"/>
    </row>
    <row r="572" customFormat="false" ht="14.05" hidden="false" customHeight="false" outlineLevel="0" collapsed="false">
      <c r="A572" s="335" t="str">
        <f aca="false">A571</f>
        <v>CPOS 400502</v>
      </c>
      <c r="B572" s="46" t="s">
        <v>1163</v>
      </c>
      <c r="C572" s="336" t="s">
        <v>1164</v>
      </c>
      <c r="D572" s="242" t="n">
        <v>49</v>
      </c>
      <c r="E572" s="343" t="s">
        <v>502</v>
      </c>
      <c r="F572" s="241"/>
      <c r="G572" s="337" t="n">
        <f aca="false">G571</f>
        <v>12.69</v>
      </c>
      <c r="H572" s="242"/>
      <c r="I572" s="58" t="n">
        <f aca="false">D572*G572</f>
        <v>621.81</v>
      </c>
      <c r="J572" s="352"/>
      <c r="M572" s="127"/>
      <c r="N572" s="128"/>
      <c r="O572" s="128"/>
      <c r="P572" s="128"/>
    </row>
    <row r="573" customFormat="false" ht="14.05" hidden="false" customHeight="false" outlineLevel="0" collapsed="false">
      <c r="A573" s="335" t="s">
        <v>1165</v>
      </c>
      <c r="B573" s="46" t="s">
        <v>1166</v>
      </c>
      <c r="C573" s="336" t="s">
        <v>1167</v>
      </c>
      <c r="D573" s="242" t="n">
        <v>2</v>
      </c>
      <c r="E573" s="343" t="s">
        <v>502</v>
      </c>
      <c r="F573" s="241"/>
      <c r="G573" s="337" t="n">
        <v>16.61</v>
      </c>
      <c r="H573" s="242"/>
      <c r="I573" s="58" t="n">
        <f aca="false">D573*G573</f>
        <v>33.22</v>
      </c>
      <c r="J573" s="352"/>
      <c r="M573" s="127"/>
      <c r="N573" s="128"/>
      <c r="O573" s="128"/>
      <c r="P573" s="128"/>
    </row>
    <row r="574" customFormat="false" ht="14.05" hidden="false" customHeight="false" outlineLevel="0" collapsed="false">
      <c r="A574" s="335" t="s">
        <v>1168</v>
      </c>
      <c r="B574" s="46" t="s">
        <v>1169</v>
      </c>
      <c r="C574" s="336" t="s">
        <v>1170</v>
      </c>
      <c r="D574" s="242" t="n">
        <v>5</v>
      </c>
      <c r="E574" s="343" t="s">
        <v>502</v>
      </c>
      <c r="F574" s="241"/>
      <c r="G574" s="337" t="n">
        <v>23.77</v>
      </c>
      <c r="H574" s="242"/>
      <c r="I574" s="58" t="n">
        <f aca="false">D574*G574</f>
        <v>118.85</v>
      </c>
      <c r="J574" s="352"/>
      <c r="M574" s="127"/>
      <c r="N574" s="128"/>
      <c r="O574" s="128"/>
      <c r="P574" s="128"/>
    </row>
    <row r="575" customFormat="false" ht="13.25" hidden="false" customHeight="false" outlineLevel="0" collapsed="false">
      <c r="A575" s="42" t="s">
        <v>97</v>
      </c>
      <c r="B575" s="46" t="s">
        <v>1171</v>
      </c>
      <c r="C575" s="336" t="s">
        <v>1172</v>
      </c>
      <c r="D575" s="242" t="n">
        <v>2</v>
      </c>
      <c r="E575" s="343" t="s">
        <v>502</v>
      </c>
      <c r="F575" s="241"/>
      <c r="G575" s="297" t="n">
        <v>8</v>
      </c>
      <c r="H575" s="242"/>
      <c r="I575" s="58" t="n">
        <f aca="false">D575*G575</f>
        <v>16</v>
      </c>
      <c r="J575" s="352"/>
      <c r="M575" s="127"/>
      <c r="N575" s="128"/>
      <c r="O575" s="128"/>
      <c r="P575" s="128"/>
    </row>
    <row r="576" customFormat="false" ht="13.25" hidden="false" customHeight="false" outlineLevel="0" collapsed="false">
      <c r="A576" s="42" t="s">
        <v>97</v>
      </c>
      <c r="B576" s="46" t="s">
        <v>1173</v>
      </c>
      <c r="C576" s="336" t="s">
        <v>1174</v>
      </c>
      <c r="D576" s="242" t="n">
        <v>18</v>
      </c>
      <c r="E576" s="343" t="s">
        <v>502</v>
      </c>
      <c r="F576" s="241"/>
      <c r="G576" s="297" t="n">
        <v>13</v>
      </c>
      <c r="H576" s="242"/>
      <c r="I576" s="58" t="n">
        <f aca="false">D576*G576</f>
        <v>234</v>
      </c>
      <c r="J576" s="352"/>
      <c r="M576" s="127"/>
      <c r="N576" s="128"/>
      <c r="O576" s="128"/>
      <c r="P576" s="128"/>
    </row>
    <row r="577" customFormat="false" ht="13.25" hidden="false" customHeight="false" outlineLevel="0" collapsed="false">
      <c r="A577" s="42" t="s">
        <v>97</v>
      </c>
      <c r="B577" s="46" t="s">
        <v>1175</v>
      </c>
      <c r="C577" s="336" t="s">
        <v>1176</v>
      </c>
      <c r="D577" s="242" t="n">
        <v>2</v>
      </c>
      <c r="E577" s="343" t="s">
        <v>502</v>
      </c>
      <c r="F577" s="241"/>
      <c r="G577" s="297" t="n">
        <v>17</v>
      </c>
      <c r="H577" s="242"/>
      <c r="I577" s="58" t="n">
        <f aca="false">D577*G577</f>
        <v>34</v>
      </c>
      <c r="J577" s="352"/>
      <c r="M577" s="127"/>
      <c r="N577" s="128"/>
      <c r="O577" s="128"/>
      <c r="P577" s="128"/>
    </row>
    <row r="578" customFormat="false" ht="24" hidden="false" customHeight="false" outlineLevel="0" collapsed="false">
      <c r="A578" s="42" t="s">
        <v>97</v>
      </c>
      <c r="B578" s="46" t="s">
        <v>1177</v>
      </c>
      <c r="C578" s="336" t="s">
        <v>1178</v>
      </c>
      <c r="D578" s="242" t="n">
        <v>1</v>
      </c>
      <c r="E578" s="343" t="s">
        <v>502</v>
      </c>
      <c r="F578" s="241"/>
      <c r="G578" s="297" t="n">
        <v>12.43</v>
      </c>
      <c r="H578" s="242"/>
      <c r="I578" s="58" t="n">
        <f aca="false">D578*G578</f>
        <v>12.43</v>
      </c>
      <c r="J578" s="352"/>
      <c r="M578" s="127"/>
      <c r="N578" s="128"/>
      <c r="O578" s="128"/>
      <c r="P578" s="128"/>
    </row>
    <row r="579" customFormat="false" ht="13.25" hidden="false" customHeight="false" outlineLevel="0" collapsed="false">
      <c r="A579" s="42" t="s">
        <v>97</v>
      </c>
      <c r="B579" s="46" t="s">
        <v>1179</v>
      </c>
      <c r="C579" s="336" t="s">
        <v>1180</v>
      </c>
      <c r="D579" s="242" t="n">
        <v>6</v>
      </c>
      <c r="E579" s="343" t="s">
        <v>502</v>
      </c>
      <c r="F579" s="241"/>
      <c r="G579" s="297" t="n">
        <v>6.54</v>
      </c>
      <c r="H579" s="242"/>
      <c r="I579" s="58" t="n">
        <f aca="false">D579*G579</f>
        <v>39.24</v>
      </c>
      <c r="J579" s="352"/>
      <c r="M579" s="127"/>
      <c r="N579" s="128"/>
      <c r="O579" s="128"/>
      <c r="P579" s="128"/>
    </row>
    <row r="580" customFormat="false" ht="14.05" hidden="false" customHeight="false" outlineLevel="0" collapsed="false">
      <c r="A580" s="335" t="s">
        <v>1181</v>
      </c>
      <c r="B580" s="46" t="s">
        <v>1182</v>
      </c>
      <c r="C580" s="336" t="s">
        <v>1183</v>
      </c>
      <c r="D580" s="242" t="n">
        <v>49</v>
      </c>
      <c r="E580" s="343" t="s">
        <v>502</v>
      </c>
      <c r="F580" s="241"/>
      <c r="G580" s="337" t="n">
        <v>3.33</v>
      </c>
      <c r="H580" s="242"/>
      <c r="I580" s="58" t="n">
        <f aca="false">D580*G580</f>
        <v>163.17</v>
      </c>
      <c r="J580" s="352"/>
      <c r="M580" s="127"/>
      <c r="N580" s="128"/>
      <c r="O580" s="128"/>
      <c r="P580" s="128"/>
    </row>
    <row r="581" customFormat="false" ht="14.05" hidden="false" customHeight="false" outlineLevel="0" collapsed="false">
      <c r="A581" s="335" t="str">
        <f aca="false">A580</f>
        <v>SINAPI 72335</v>
      </c>
      <c r="B581" s="46" t="s">
        <v>1184</v>
      </c>
      <c r="C581" s="336" t="s">
        <v>1185</v>
      </c>
      <c r="D581" s="242" t="n">
        <v>20</v>
      </c>
      <c r="E581" s="343" t="s">
        <v>502</v>
      </c>
      <c r="F581" s="241"/>
      <c r="G581" s="337" t="n">
        <f aca="false">G580</f>
        <v>3.33</v>
      </c>
      <c r="H581" s="242"/>
      <c r="I581" s="58" t="n">
        <f aca="false">D581*G581</f>
        <v>66.6</v>
      </c>
      <c r="J581" s="352"/>
      <c r="M581" s="127"/>
      <c r="N581" s="128"/>
      <c r="O581" s="128"/>
      <c r="P581" s="128"/>
    </row>
    <row r="582" customFormat="false" ht="14.05" hidden="false" customHeight="false" outlineLevel="0" collapsed="false">
      <c r="A582" s="335" t="str">
        <f aca="false">A581</f>
        <v>SINAPI 72335</v>
      </c>
      <c r="B582" s="46" t="s">
        <v>1186</v>
      </c>
      <c r="C582" s="336" t="s">
        <v>1187</v>
      </c>
      <c r="D582" s="242" t="n">
        <v>5</v>
      </c>
      <c r="E582" s="343" t="s">
        <v>502</v>
      </c>
      <c r="F582" s="241"/>
      <c r="G582" s="337" t="n">
        <f aca="false">G581</f>
        <v>3.33</v>
      </c>
      <c r="H582" s="242"/>
      <c r="I582" s="58" t="n">
        <f aca="false">D582*G582</f>
        <v>16.65</v>
      </c>
      <c r="J582" s="352"/>
      <c r="M582" s="127"/>
      <c r="N582" s="128"/>
      <c r="O582" s="128"/>
      <c r="P582" s="128"/>
    </row>
    <row r="583" customFormat="false" ht="14.05" hidden="false" customHeight="false" outlineLevel="0" collapsed="false">
      <c r="A583" s="335" t="s">
        <v>1188</v>
      </c>
      <c r="B583" s="46" t="s">
        <v>1189</v>
      </c>
      <c r="C583" s="336" t="s">
        <v>1190</v>
      </c>
      <c r="D583" s="242" t="n">
        <v>1</v>
      </c>
      <c r="E583" s="343" t="s">
        <v>502</v>
      </c>
      <c r="F583" s="241"/>
      <c r="G583" s="337" t="n">
        <v>5.65</v>
      </c>
      <c r="H583" s="242"/>
      <c r="I583" s="58" t="n">
        <f aca="false">D583*G583</f>
        <v>5.65</v>
      </c>
      <c r="J583" s="352"/>
      <c r="M583" s="127"/>
      <c r="N583" s="128"/>
      <c r="O583" s="128"/>
      <c r="P583" s="128"/>
    </row>
    <row r="584" customFormat="false" ht="13.25" hidden="false" customHeight="true" outlineLevel="0" collapsed="false">
      <c r="A584" s="347"/>
      <c r="B584" s="46"/>
      <c r="C584" s="350" t="s">
        <v>1191</v>
      </c>
      <c r="D584" s="350"/>
      <c r="E584" s="350"/>
      <c r="F584" s="350"/>
      <c r="G584" s="350"/>
      <c r="H584" s="350"/>
      <c r="I584" s="58"/>
      <c r="M584" s="127"/>
      <c r="N584" s="128"/>
      <c r="O584" s="128"/>
      <c r="P584" s="128"/>
    </row>
    <row r="585" customFormat="false" ht="14.05" hidden="false" customHeight="false" outlineLevel="0" collapsed="false">
      <c r="A585" s="335" t="s">
        <v>1192</v>
      </c>
      <c r="B585" s="46" t="s">
        <v>1193</v>
      </c>
      <c r="C585" s="336" t="s">
        <v>1194</v>
      </c>
      <c r="D585" s="242" t="n">
        <v>14</v>
      </c>
      <c r="E585" s="343" t="s">
        <v>502</v>
      </c>
      <c r="F585" s="241"/>
      <c r="G585" s="297" t="n">
        <v>15.28</v>
      </c>
      <c r="H585" s="242"/>
      <c r="I585" s="58" t="n">
        <f aca="false">D585*G585</f>
        <v>213.92</v>
      </c>
      <c r="M585" s="127"/>
      <c r="N585" s="128"/>
      <c r="O585" s="128"/>
      <c r="P585" s="128"/>
    </row>
    <row r="586" customFormat="false" ht="24" hidden="false" customHeight="false" outlineLevel="0" collapsed="false">
      <c r="A586" s="42" t="s">
        <v>97</v>
      </c>
      <c r="B586" s="46" t="s">
        <v>1195</v>
      </c>
      <c r="C586" s="336" t="s">
        <v>1196</v>
      </c>
      <c r="D586" s="242" t="n">
        <v>7</v>
      </c>
      <c r="E586" s="343" t="s">
        <v>502</v>
      </c>
      <c r="F586" s="241"/>
      <c r="G586" s="297" t="n">
        <v>17.81</v>
      </c>
      <c r="H586" s="242"/>
      <c r="I586" s="58" t="n">
        <f aca="false">D586*G586</f>
        <v>124.67</v>
      </c>
      <c r="M586" s="127"/>
      <c r="N586" s="128"/>
      <c r="O586" s="128"/>
      <c r="P586" s="128"/>
    </row>
    <row r="587" customFormat="false" ht="14.05" hidden="false" customHeight="false" outlineLevel="0" collapsed="false">
      <c r="A587" s="335" t="s">
        <v>1192</v>
      </c>
      <c r="B587" s="46" t="s">
        <v>1197</v>
      </c>
      <c r="C587" s="336" t="s">
        <v>1198</v>
      </c>
      <c r="D587" s="242" t="n">
        <v>191</v>
      </c>
      <c r="E587" s="343" t="s">
        <v>502</v>
      </c>
      <c r="F587" s="241"/>
      <c r="G587" s="297" t="n">
        <v>14.66</v>
      </c>
      <c r="H587" s="242"/>
      <c r="I587" s="58" t="n">
        <f aca="false">D587*G587</f>
        <v>2800.06</v>
      </c>
      <c r="M587" s="127"/>
      <c r="N587" s="128"/>
      <c r="O587" s="128"/>
      <c r="P587" s="128"/>
    </row>
    <row r="588" customFormat="false" ht="14.05" hidden="false" customHeight="false" outlineLevel="0" collapsed="false">
      <c r="A588" s="335" t="s">
        <v>1199</v>
      </c>
      <c r="B588" s="46" t="s">
        <v>1200</v>
      </c>
      <c r="C588" s="336" t="s">
        <v>1201</v>
      </c>
      <c r="D588" s="242" t="n">
        <v>8</v>
      </c>
      <c r="E588" s="343" t="s">
        <v>502</v>
      </c>
      <c r="F588" s="241"/>
      <c r="G588" s="337" t="n">
        <v>33.61</v>
      </c>
      <c r="H588" s="242"/>
      <c r="I588" s="58" t="n">
        <f aca="false">D588*G588</f>
        <v>268.88</v>
      </c>
      <c r="M588" s="127"/>
      <c r="N588" s="128"/>
      <c r="O588" s="128"/>
      <c r="P588" s="128"/>
    </row>
    <row r="589" customFormat="false" ht="14.05" hidden="false" customHeight="false" outlineLevel="0" collapsed="false">
      <c r="A589" s="335" t="str">
        <f aca="false">A580</f>
        <v>SINAPI 72335</v>
      </c>
      <c r="B589" s="46" t="s">
        <v>1202</v>
      </c>
      <c r="C589" s="336" t="s">
        <v>1203</v>
      </c>
      <c r="D589" s="242" t="n">
        <v>191</v>
      </c>
      <c r="E589" s="343" t="s">
        <v>502</v>
      </c>
      <c r="F589" s="241"/>
      <c r="G589" s="337" t="n">
        <f aca="false">G580</f>
        <v>3.33</v>
      </c>
      <c r="H589" s="242"/>
      <c r="I589" s="58" t="n">
        <f aca="false">D589*G589</f>
        <v>636.03</v>
      </c>
      <c r="M589" s="127"/>
      <c r="N589" s="128"/>
      <c r="O589" s="128"/>
      <c r="P589" s="128"/>
    </row>
    <row r="590" customFormat="false" ht="14.05" hidden="false" customHeight="false" outlineLevel="0" collapsed="false">
      <c r="A590" s="335" t="str">
        <f aca="false">A589</f>
        <v>SINAPI 72335</v>
      </c>
      <c r="B590" s="46" t="s">
        <v>1204</v>
      </c>
      <c r="C590" s="336" t="s">
        <v>1205</v>
      </c>
      <c r="D590" s="242" t="n">
        <v>28</v>
      </c>
      <c r="E590" s="343" t="s">
        <v>502</v>
      </c>
      <c r="F590" s="241"/>
      <c r="G590" s="337" t="n">
        <f aca="false">G589</f>
        <v>3.33</v>
      </c>
      <c r="H590" s="242"/>
      <c r="I590" s="58" t="n">
        <f aca="false">D590*G590</f>
        <v>93.24</v>
      </c>
      <c r="M590" s="127"/>
      <c r="N590" s="128"/>
      <c r="O590" s="128"/>
      <c r="P590" s="128"/>
    </row>
    <row r="591" customFormat="false" ht="13.25" hidden="false" customHeight="true" outlineLevel="0" collapsed="false">
      <c r="A591" s="347"/>
      <c r="B591" s="46"/>
      <c r="C591" s="350" t="s">
        <v>1206</v>
      </c>
      <c r="D591" s="350"/>
      <c r="E591" s="350"/>
      <c r="F591" s="350"/>
      <c r="G591" s="350"/>
      <c r="H591" s="350"/>
      <c r="I591" s="114"/>
      <c r="M591" s="127"/>
      <c r="N591" s="128"/>
      <c r="O591" s="128"/>
      <c r="P591" s="128"/>
    </row>
    <row r="592" customFormat="false" ht="13.25" hidden="false" customHeight="false" outlineLevel="0" collapsed="false">
      <c r="A592" s="42" t="s">
        <v>97</v>
      </c>
      <c r="B592" s="46" t="s">
        <v>1207</v>
      </c>
      <c r="C592" s="336" t="s">
        <v>1208</v>
      </c>
      <c r="D592" s="242" t="n">
        <v>64</v>
      </c>
      <c r="E592" s="261" t="s">
        <v>502</v>
      </c>
      <c r="F592" s="241"/>
      <c r="G592" s="297" t="n">
        <v>1.05</v>
      </c>
      <c r="H592" s="242"/>
      <c r="I592" s="58" t="n">
        <f aca="false">D592*G592</f>
        <v>67.2</v>
      </c>
      <c r="M592" s="127"/>
      <c r="N592" s="128"/>
      <c r="O592" s="128"/>
      <c r="P592" s="128"/>
    </row>
    <row r="593" customFormat="false" ht="14.05" hidden="false" customHeight="false" outlineLevel="0" collapsed="false">
      <c r="A593" s="335" t="s">
        <v>1209</v>
      </c>
      <c r="B593" s="46" t="s">
        <v>1210</v>
      </c>
      <c r="C593" s="336" t="s">
        <v>1211</v>
      </c>
      <c r="D593" s="242" t="n">
        <v>1200</v>
      </c>
      <c r="E593" s="343" t="s">
        <v>502</v>
      </c>
      <c r="F593" s="241"/>
      <c r="G593" s="337" t="n">
        <v>0.33</v>
      </c>
      <c r="H593" s="242"/>
      <c r="I593" s="58" t="n">
        <f aca="false">D593*G593</f>
        <v>396</v>
      </c>
      <c r="M593" s="127"/>
      <c r="N593" s="128"/>
      <c r="O593" s="128"/>
      <c r="P593" s="128"/>
    </row>
    <row r="594" customFormat="false" ht="14.05" hidden="false" customHeight="false" outlineLevel="0" collapsed="false">
      <c r="A594" s="335" t="s">
        <v>1212</v>
      </c>
      <c r="B594" s="46" t="s">
        <v>1213</v>
      </c>
      <c r="C594" s="336" t="s">
        <v>1214</v>
      </c>
      <c r="D594" s="242" t="n">
        <v>32</v>
      </c>
      <c r="E594" s="343" t="s">
        <v>502</v>
      </c>
      <c r="F594" s="241"/>
      <c r="G594" s="337" t="n">
        <v>2.64</v>
      </c>
      <c r="H594" s="242"/>
      <c r="I594" s="58" t="n">
        <f aca="false">D594*G594</f>
        <v>84.48</v>
      </c>
      <c r="M594" s="127"/>
      <c r="N594" s="128"/>
      <c r="O594" s="128"/>
      <c r="P594" s="128"/>
    </row>
    <row r="595" customFormat="false" ht="13.25" hidden="false" customHeight="false" outlineLevel="0" collapsed="false">
      <c r="A595" s="42" t="s">
        <v>1215</v>
      </c>
      <c r="B595" s="353" t="s">
        <v>1216</v>
      </c>
      <c r="C595" s="336" t="s">
        <v>1217</v>
      </c>
      <c r="D595" s="242" t="n">
        <v>32</v>
      </c>
      <c r="E595" s="343" t="s">
        <v>502</v>
      </c>
      <c r="F595" s="241"/>
      <c r="G595" s="337" t="n">
        <v>10.35</v>
      </c>
      <c r="H595" s="242"/>
      <c r="I595" s="58" t="n">
        <f aca="false">D595*G595</f>
        <v>331.2</v>
      </c>
      <c r="M595" s="127"/>
      <c r="N595" s="128"/>
      <c r="O595" s="128"/>
      <c r="P595" s="128"/>
    </row>
    <row r="596" customFormat="false" ht="14.05" hidden="false" customHeight="false" outlineLevel="0" collapsed="false">
      <c r="A596" s="335" t="s">
        <v>1218</v>
      </c>
      <c r="B596" s="353" t="s">
        <v>1219</v>
      </c>
      <c r="C596" s="336" t="s">
        <v>1220</v>
      </c>
      <c r="D596" s="242" t="n">
        <v>300</v>
      </c>
      <c r="E596" s="343" t="s">
        <v>502</v>
      </c>
      <c r="F596" s="241"/>
      <c r="G596" s="337" t="n">
        <v>0.37</v>
      </c>
      <c r="H596" s="242"/>
      <c r="I596" s="58" t="n">
        <f aca="false">D596*G596</f>
        <v>111</v>
      </c>
      <c r="M596" s="127"/>
      <c r="N596" s="128"/>
      <c r="O596" s="128"/>
      <c r="P596" s="128"/>
    </row>
    <row r="597" customFormat="false" ht="14.05" hidden="false" customHeight="false" outlineLevel="0" collapsed="false">
      <c r="A597" s="335" t="s">
        <v>1221</v>
      </c>
      <c r="B597" s="353" t="s">
        <v>1222</v>
      </c>
      <c r="C597" s="354" t="s">
        <v>1223</v>
      </c>
      <c r="D597" s="242" t="n">
        <v>120</v>
      </c>
      <c r="E597" s="343" t="s">
        <v>22</v>
      </c>
      <c r="F597" s="294"/>
      <c r="G597" s="337" t="n">
        <v>0.99</v>
      </c>
      <c r="H597" s="247"/>
      <c r="I597" s="58" t="n">
        <f aca="false">D597*G597</f>
        <v>118.8</v>
      </c>
      <c r="M597" s="127"/>
      <c r="N597" s="128"/>
      <c r="O597" s="128"/>
      <c r="P597" s="128"/>
    </row>
    <row r="598" customFormat="false" ht="14.05" hidden="false" customHeight="true" outlineLevel="0" collapsed="false">
      <c r="A598" s="139"/>
      <c r="B598" s="139"/>
      <c r="C598" s="350" t="s">
        <v>1224</v>
      </c>
      <c r="D598" s="350"/>
      <c r="E598" s="350"/>
      <c r="F598" s="350"/>
      <c r="G598" s="350"/>
      <c r="H598" s="350"/>
      <c r="I598" s="355"/>
      <c r="M598" s="127"/>
      <c r="N598" s="128"/>
      <c r="O598" s="128"/>
      <c r="P598" s="128"/>
    </row>
    <row r="599" customFormat="false" ht="14.05" hidden="false" customHeight="true" outlineLevel="0" collapsed="false">
      <c r="A599" s="139"/>
      <c r="B599" s="139"/>
      <c r="C599" s="350" t="s">
        <v>1225</v>
      </c>
      <c r="D599" s="350"/>
      <c r="E599" s="350"/>
      <c r="F599" s="350"/>
      <c r="G599" s="350"/>
      <c r="H599" s="350"/>
      <c r="I599" s="355"/>
      <c r="M599" s="127"/>
      <c r="N599" s="128"/>
      <c r="O599" s="128"/>
      <c r="P599" s="128"/>
    </row>
    <row r="600" customFormat="false" ht="14.05" hidden="false" customHeight="false" outlineLevel="0" collapsed="false">
      <c r="A600" s="335" t="s">
        <v>1226</v>
      </c>
      <c r="B600" s="353" t="s">
        <v>1227</v>
      </c>
      <c r="C600" s="240" t="s">
        <v>1228</v>
      </c>
      <c r="D600" s="104" t="n">
        <v>1</v>
      </c>
      <c r="E600" s="261" t="s">
        <v>1229</v>
      </c>
      <c r="F600" s="241"/>
      <c r="G600" s="58" t="n">
        <v>44.17</v>
      </c>
      <c r="H600" s="356"/>
      <c r="I600" s="176" t="n">
        <f aca="false">D600*G600</f>
        <v>44.17</v>
      </c>
      <c r="M600" s="127"/>
      <c r="N600" s="128"/>
      <c r="O600" s="128"/>
      <c r="P600" s="128"/>
    </row>
    <row r="601" customFormat="false" ht="14.05" hidden="false" customHeight="false" outlineLevel="0" collapsed="false">
      <c r="A601" s="335" t="s">
        <v>976</v>
      </c>
      <c r="B601" s="353" t="s">
        <v>1230</v>
      </c>
      <c r="C601" s="240" t="s">
        <v>1231</v>
      </c>
      <c r="D601" s="104" t="n">
        <v>714</v>
      </c>
      <c r="E601" s="261" t="s">
        <v>22</v>
      </c>
      <c r="F601" s="241"/>
      <c r="G601" s="58" t="n">
        <v>35.77</v>
      </c>
      <c r="H601" s="356"/>
      <c r="I601" s="176" t="n">
        <f aca="false">D601*G601</f>
        <v>25539.78</v>
      </c>
      <c r="M601" s="127"/>
      <c r="N601" s="128"/>
      <c r="O601" s="128"/>
      <c r="P601" s="128"/>
    </row>
    <row r="602" customFormat="false" ht="14.05" hidden="false" customHeight="false" outlineLevel="0" collapsed="false">
      <c r="A602" s="335" t="s">
        <v>1232</v>
      </c>
      <c r="B602" s="353" t="s">
        <v>1233</v>
      </c>
      <c r="C602" s="357" t="s">
        <v>1234</v>
      </c>
      <c r="D602" s="104" t="n">
        <v>26</v>
      </c>
      <c r="E602" s="261" t="s">
        <v>22</v>
      </c>
      <c r="F602" s="241"/>
      <c r="G602" s="58" t="n">
        <v>14.83</v>
      </c>
      <c r="H602" s="356"/>
      <c r="I602" s="176" t="n">
        <f aca="false">D602*G602</f>
        <v>385.58</v>
      </c>
      <c r="M602" s="127"/>
      <c r="N602" s="128"/>
      <c r="O602" s="128"/>
      <c r="P602" s="128"/>
    </row>
    <row r="603" customFormat="false" ht="14.05" hidden="false" customHeight="false" outlineLevel="0" collapsed="false">
      <c r="A603" s="139"/>
      <c r="B603" s="353"/>
      <c r="C603" s="358" t="s">
        <v>1235</v>
      </c>
      <c r="D603" s="247"/>
      <c r="E603" s="358"/>
      <c r="F603" s="241"/>
      <c r="G603" s="58"/>
      <c r="H603" s="356"/>
      <c r="I603" s="176"/>
      <c r="M603" s="127"/>
      <c r="N603" s="128"/>
      <c r="O603" s="128"/>
      <c r="P603" s="128"/>
    </row>
    <row r="604" customFormat="false" ht="14.05" hidden="false" customHeight="false" outlineLevel="0" collapsed="false">
      <c r="A604" s="335" t="s">
        <v>1236</v>
      </c>
      <c r="B604" s="353" t="n">
        <v>27100</v>
      </c>
      <c r="C604" s="302" t="s">
        <v>1237</v>
      </c>
      <c r="D604" s="104" t="n">
        <v>2</v>
      </c>
      <c r="E604" s="261" t="s">
        <v>1229</v>
      </c>
      <c r="F604" s="241"/>
      <c r="G604" s="58" t="n">
        <v>4.16</v>
      </c>
      <c r="H604" s="356"/>
      <c r="I604" s="176" t="n">
        <f aca="false">D604*G604</f>
        <v>8.32</v>
      </c>
      <c r="M604" s="127"/>
      <c r="N604" s="128"/>
      <c r="O604" s="128"/>
      <c r="P604" s="128"/>
    </row>
    <row r="605" customFormat="false" ht="14.05" hidden="false" customHeight="false" outlineLevel="0" collapsed="false">
      <c r="A605" s="335" t="s">
        <v>1238</v>
      </c>
      <c r="B605" s="353" t="n">
        <v>27101</v>
      </c>
      <c r="C605" s="302" t="s">
        <v>1239</v>
      </c>
      <c r="D605" s="104" t="n">
        <v>40</v>
      </c>
      <c r="E605" s="261" t="s">
        <v>1229</v>
      </c>
      <c r="F605" s="241"/>
      <c r="G605" s="58" t="n">
        <v>9.7</v>
      </c>
      <c r="H605" s="356"/>
      <c r="I605" s="176" t="n">
        <f aca="false">D605*G605</f>
        <v>388</v>
      </c>
      <c r="M605" s="127"/>
      <c r="N605" s="128"/>
      <c r="O605" s="128"/>
      <c r="P605" s="128"/>
    </row>
    <row r="606" customFormat="false" ht="13.25" hidden="false" customHeight="false" outlineLevel="0" collapsed="false">
      <c r="A606" s="118" t="s">
        <v>1240</v>
      </c>
      <c r="B606" s="353" t="n">
        <v>27102</v>
      </c>
      <c r="C606" s="302" t="s">
        <v>1241</v>
      </c>
      <c r="D606" s="104" t="n">
        <v>76</v>
      </c>
      <c r="E606" s="261" t="s">
        <v>1229</v>
      </c>
      <c r="F606" s="241"/>
      <c r="G606" s="58" t="n">
        <v>9.4</v>
      </c>
      <c r="H606" s="356"/>
      <c r="I606" s="176" t="n">
        <f aca="false">D606*G606</f>
        <v>714.4</v>
      </c>
      <c r="M606" s="127"/>
      <c r="N606" s="128"/>
      <c r="O606" s="128"/>
      <c r="P606" s="128"/>
    </row>
    <row r="607" customFormat="false" ht="13.25" hidden="false" customHeight="false" outlineLevel="0" collapsed="false">
      <c r="A607" s="118" t="s">
        <v>1242</v>
      </c>
      <c r="B607" s="353" t="n">
        <v>27103</v>
      </c>
      <c r="C607" s="302" t="s">
        <v>1243</v>
      </c>
      <c r="D607" s="104" t="n">
        <v>130</v>
      </c>
      <c r="E607" s="261" t="s">
        <v>1229</v>
      </c>
      <c r="F607" s="241"/>
      <c r="G607" s="58" t="n">
        <v>7.3</v>
      </c>
      <c r="H607" s="356"/>
      <c r="I607" s="176" t="n">
        <f aca="false">D607*G607</f>
        <v>949</v>
      </c>
      <c r="M607" s="127"/>
      <c r="N607" s="128"/>
      <c r="O607" s="128"/>
      <c r="P607" s="128"/>
    </row>
    <row r="608" customFormat="false" ht="13.25" hidden="false" customHeight="false" outlineLevel="0" collapsed="false">
      <c r="A608" s="118"/>
      <c r="B608" s="353"/>
      <c r="C608" s="358" t="s">
        <v>1244</v>
      </c>
      <c r="D608" s="247"/>
      <c r="E608" s="358"/>
      <c r="F608" s="241"/>
      <c r="G608" s="58"/>
      <c r="H608" s="356"/>
      <c r="I608" s="176"/>
      <c r="M608" s="127"/>
      <c r="N608" s="128"/>
      <c r="O608" s="128"/>
      <c r="P608" s="128"/>
    </row>
    <row r="609" customFormat="false" ht="14.05" hidden="false" customHeight="false" outlineLevel="0" collapsed="false">
      <c r="A609" s="335" t="s">
        <v>1232</v>
      </c>
      <c r="B609" s="353" t="n">
        <v>27104</v>
      </c>
      <c r="C609" s="357" t="s">
        <v>1234</v>
      </c>
      <c r="D609" s="104" t="n">
        <v>34</v>
      </c>
      <c r="E609" s="261" t="s">
        <v>1229</v>
      </c>
      <c r="F609" s="241"/>
      <c r="G609" s="58" t="n">
        <v>14.83</v>
      </c>
      <c r="H609" s="356"/>
      <c r="I609" s="176" t="n">
        <f aca="false">D609*G609</f>
        <v>504.22</v>
      </c>
      <c r="M609" s="127"/>
      <c r="N609" s="128"/>
      <c r="O609" s="128"/>
      <c r="P609" s="128"/>
    </row>
    <row r="610" customFormat="false" ht="13.25" hidden="false" customHeight="false" outlineLevel="0" collapsed="false">
      <c r="A610" s="118"/>
      <c r="B610" s="353"/>
      <c r="C610" s="358" t="s">
        <v>1245</v>
      </c>
      <c r="D610" s="247"/>
      <c r="E610" s="358"/>
      <c r="F610" s="241"/>
      <c r="G610" s="58"/>
      <c r="H610" s="356"/>
      <c r="I610" s="176"/>
      <c r="M610" s="127"/>
      <c r="N610" s="128"/>
      <c r="O610" s="128"/>
      <c r="P610" s="128"/>
    </row>
    <row r="611" customFormat="false" ht="14.05" hidden="false" customHeight="false" outlineLevel="0" collapsed="false">
      <c r="A611" s="335" t="s">
        <v>1232</v>
      </c>
      <c r="B611" s="353" t="n">
        <v>27105</v>
      </c>
      <c r="C611" s="357" t="s">
        <v>1234</v>
      </c>
      <c r="D611" s="104" t="n">
        <v>64</v>
      </c>
      <c r="E611" s="261" t="s">
        <v>1229</v>
      </c>
      <c r="F611" s="241"/>
      <c r="G611" s="58" t="n">
        <v>14.83</v>
      </c>
      <c r="H611" s="356"/>
      <c r="I611" s="176" t="n">
        <f aca="false">D611*G611</f>
        <v>949.12</v>
      </c>
      <c r="M611" s="127"/>
      <c r="N611" s="128"/>
      <c r="O611" s="128"/>
      <c r="P611" s="128"/>
    </row>
    <row r="612" customFormat="false" ht="22.5" hidden="false" customHeight="true" outlineLevel="0" collapsed="false">
      <c r="A612" s="335" t="s">
        <v>1246</v>
      </c>
      <c r="B612" s="353" t="n">
        <v>27106</v>
      </c>
      <c r="C612" s="357" t="s">
        <v>1247</v>
      </c>
      <c r="D612" s="104" t="n">
        <v>2</v>
      </c>
      <c r="E612" s="261" t="s">
        <v>1229</v>
      </c>
      <c r="F612" s="241"/>
      <c r="G612" s="58" t="n">
        <v>24.51</v>
      </c>
      <c r="H612" s="356"/>
      <c r="I612" s="176" t="n">
        <f aca="false">D612*G612</f>
        <v>49.02</v>
      </c>
      <c r="M612" s="127"/>
      <c r="N612" s="128"/>
      <c r="O612" s="128"/>
      <c r="P612" s="128"/>
    </row>
    <row r="613" customFormat="false" ht="14.05" hidden="false" customHeight="false" outlineLevel="0" collapsed="false">
      <c r="A613" s="335" t="s">
        <v>973</v>
      </c>
      <c r="B613" s="353" t="n">
        <v>27107</v>
      </c>
      <c r="C613" s="302" t="s">
        <v>1248</v>
      </c>
      <c r="D613" s="104" t="n">
        <v>92</v>
      </c>
      <c r="E613" s="130" t="s">
        <v>22</v>
      </c>
      <c r="F613" s="241"/>
      <c r="G613" s="58" t="n">
        <v>42.54</v>
      </c>
      <c r="H613" s="356"/>
      <c r="I613" s="176" t="n">
        <f aca="false">D613*G613</f>
        <v>3913.68</v>
      </c>
      <c r="M613" s="127"/>
      <c r="N613" s="128"/>
      <c r="O613" s="128"/>
      <c r="P613" s="128"/>
    </row>
    <row r="614" customFormat="false" ht="12.85" hidden="false" customHeight="false" outlineLevel="0" collapsed="false">
      <c r="A614" s="118"/>
      <c r="B614" s="353"/>
      <c r="C614" s="246" t="s">
        <v>1249</v>
      </c>
      <c r="D614" s="245"/>
      <c r="E614" s="359"/>
      <c r="F614" s="241"/>
      <c r="G614" s="114"/>
      <c r="H614" s="360"/>
      <c r="I614" s="355"/>
      <c r="M614" s="127"/>
      <c r="N614" s="128"/>
      <c r="O614" s="128"/>
      <c r="P614" s="128"/>
    </row>
    <row r="615" customFormat="false" ht="24" hidden="false" customHeight="false" outlineLevel="0" collapsed="false">
      <c r="A615" s="118" t="s">
        <v>1250</v>
      </c>
      <c r="B615" s="353" t="n">
        <v>27108</v>
      </c>
      <c r="C615" s="154" t="s">
        <v>1251</v>
      </c>
      <c r="D615" s="104" t="n">
        <v>2</v>
      </c>
      <c r="E615" s="261" t="s">
        <v>1229</v>
      </c>
      <c r="F615" s="241"/>
      <c r="G615" s="58" t="n">
        <v>25.33</v>
      </c>
      <c r="H615" s="356"/>
      <c r="I615" s="176" t="n">
        <f aca="false">D615*G615</f>
        <v>50.66</v>
      </c>
      <c r="M615" s="127"/>
      <c r="N615" s="128"/>
      <c r="O615" s="128"/>
      <c r="P615" s="128"/>
    </row>
    <row r="616" customFormat="false" ht="14.05" hidden="false" customHeight="true" outlineLevel="0" collapsed="false">
      <c r="A616" s="139"/>
      <c r="B616" s="353"/>
      <c r="C616" s="350" t="s">
        <v>1252</v>
      </c>
      <c r="D616" s="350"/>
      <c r="E616" s="350"/>
      <c r="F616" s="350"/>
      <c r="G616" s="350"/>
      <c r="H616" s="350"/>
      <c r="I616" s="355"/>
      <c r="M616" s="127"/>
      <c r="N616" s="128"/>
      <c r="O616" s="128"/>
      <c r="P616" s="128"/>
    </row>
    <row r="617" customFormat="false" ht="14.05" hidden="false" customHeight="false" outlineLevel="0" collapsed="false">
      <c r="A617" s="139"/>
      <c r="B617" s="353"/>
      <c r="C617" s="350" t="s">
        <v>1253</v>
      </c>
      <c r="D617" s="321"/>
      <c r="E617" s="104"/>
      <c r="F617" s="241"/>
      <c r="G617" s="114"/>
      <c r="H617" s="360"/>
      <c r="I617" s="355"/>
      <c r="M617" s="127"/>
      <c r="N617" s="128"/>
      <c r="O617" s="128"/>
      <c r="P617" s="128"/>
    </row>
    <row r="618" customFormat="false" ht="13.25" hidden="false" customHeight="false" outlineLevel="0" collapsed="false">
      <c r="A618" s="118" t="s">
        <v>1254</v>
      </c>
      <c r="B618" s="353" t="n">
        <v>27109</v>
      </c>
      <c r="C618" s="326" t="s">
        <v>1255</v>
      </c>
      <c r="D618" s="104" t="n">
        <v>4</v>
      </c>
      <c r="E618" s="261" t="s">
        <v>1256</v>
      </c>
      <c r="F618" s="241"/>
      <c r="G618" s="58" t="n">
        <v>493.77</v>
      </c>
      <c r="H618" s="356"/>
      <c r="I618" s="176" t="n">
        <f aca="false">D618*G618</f>
        <v>1975.08</v>
      </c>
      <c r="M618" s="127"/>
      <c r="N618" s="128"/>
      <c r="O618" s="128"/>
      <c r="P618" s="128"/>
    </row>
    <row r="619" customFormat="false" ht="13.25" hidden="false" customHeight="false" outlineLevel="0" collapsed="false">
      <c r="A619" s="42" t="s">
        <v>97</v>
      </c>
      <c r="B619" s="353" t="n">
        <v>27110</v>
      </c>
      <c r="C619" s="326" t="s">
        <v>1257</v>
      </c>
      <c r="D619" s="104" t="n">
        <v>1</v>
      </c>
      <c r="E619" s="261" t="s">
        <v>1256</v>
      </c>
      <c r="F619" s="241"/>
      <c r="G619" s="58" t="n">
        <v>71.42</v>
      </c>
      <c r="H619" s="356"/>
      <c r="I619" s="176" t="n">
        <f aca="false">D619*G619</f>
        <v>71.42</v>
      </c>
      <c r="M619" s="127"/>
      <c r="N619" s="128"/>
      <c r="O619" s="128"/>
      <c r="P619" s="128"/>
    </row>
    <row r="620" customFormat="false" ht="13.25" hidden="false" customHeight="false" outlineLevel="0" collapsed="false">
      <c r="A620" s="42" t="s">
        <v>97</v>
      </c>
      <c r="B620" s="353" t="n">
        <v>27111</v>
      </c>
      <c r="C620" s="326" t="s">
        <v>1258</v>
      </c>
      <c r="D620" s="104" t="n">
        <v>6</v>
      </c>
      <c r="E620" s="261" t="s">
        <v>1256</v>
      </c>
      <c r="F620" s="241"/>
      <c r="G620" s="58" t="n">
        <v>21.57</v>
      </c>
      <c r="H620" s="356"/>
      <c r="I620" s="176" t="n">
        <f aca="false">D620*G620</f>
        <v>129.42</v>
      </c>
      <c r="M620" s="127"/>
      <c r="N620" s="128"/>
      <c r="O620" s="128"/>
      <c r="P620" s="128"/>
    </row>
    <row r="621" customFormat="false" ht="13.25" hidden="false" customHeight="false" outlineLevel="0" collapsed="false">
      <c r="A621" s="42" t="s">
        <v>97</v>
      </c>
      <c r="B621" s="353" t="n">
        <v>27112</v>
      </c>
      <c r="C621" s="326" t="s">
        <v>1259</v>
      </c>
      <c r="D621" s="104" t="n">
        <v>6</v>
      </c>
      <c r="E621" s="261" t="s">
        <v>1256</v>
      </c>
      <c r="F621" s="241"/>
      <c r="G621" s="58" t="n">
        <v>36.88</v>
      </c>
      <c r="H621" s="356"/>
      <c r="I621" s="176" t="n">
        <f aca="false">D621*G621</f>
        <v>221.28</v>
      </c>
      <c r="M621" s="127"/>
      <c r="N621" s="128"/>
      <c r="O621" s="128"/>
      <c r="P621" s="128"/>
    </row>
    <row r="622" customFormat="false" ht="13.25" hidden="false" customHeight="false" outlineLevel="0" collapsed="false">
      <c r="A622" s="42" t="s">
        <v>97</v>
      </c>
      <c r="B622" s="353" t="n">
        <v>27113</v>
      </c>
      <c r="C622" s="326" t="s">
        <v>1260</v>
      </c>
      <c r="D622" s="104" t="n">
        <v>6</v>
      </c>
      <c r="E622" s="261" t="s">
        <v>1256</v>
      </c>
      <c r="F622" s="241"/>
      <c r="G622" s="58" t="n">
        <v>24.12</v>
      </c>
      <c r="H622" s="356"/>
      <c r="I622" s="176" t="n">
        <f aca="false">D622*G622</f>
        <v>144.72</v>
      </c>
      <c r="M622" s="127"/>
      <c r="N622" s="128"/>
      <c r="O622" s="128"/>
      <c r="P622" s="128"/>
    </row>
    <row r="623" customFormat="false" ht="13.25" hidden="false" customHeight="false" outlineLevel="0" collapsed="false">
      <c r="A623" s="42" t="s">
        <v>97</v>
      </c>
      <c r="B623" s="353" t="n">
        <v>27114</v>
      </c>
      <c r="C623" s="326" t="s">
        <v>1261</v>
      </c>
      <c r="D623" s="104" t="n">
        <v>2</v>
      </c>
      <c r="E623" s="261" t="s">
        <v>1256</v>
      </c>
      <c r="F623" s="241"/>
      <c r="G623" s="58" t="n">
        <v>36.88</v>
      </c>
      <c r="H623" s="356"/>
      <c r="I623" s="176" t="n">
        <f aca="false">D623*G623</f>
        <v>73.76</v>
      </c>
      <c r="M623" s="127"/>
      <c r="N623" s="128"/>
      <c r="O623" s="128"/>
      <c r="P623" s="128"/>
    </row>
    <row r="624" customFormat="false" ht="13.25" hidden="false" customHeight="false" outlineLevel="0" collapsed="false">
      <c r="A624" s="42" t="s">
        <v>97</v>
      </c>
      <c r="B624" s="353" t="n">
        <v>27115</v>
      </c>
      <c r="C624" s="326" t="s">
        <v>1262</v>
      </c>
      <c r="D624" s="104" t="n">
        <v>1</v>
      </c>
      <c r="E624" s="261" t="s">
        <v>1256</v>
      </c>
      <c r="F624" s="241"/>
      <c r="G624" s="58" t="n">
        <v>36.88</v>
      </c>
      <c r="H624" s="356"/>
      <c r="I624" s="176" t="n">
        <f aca="false">D624*G624</f>
        <v>36.88</v>
      </c>
      <c r="M624" s="127"/>
      <c r="N624" s="128"/>
      <c r="O624" s="128"/>
      <c r="P624" s="128"/>
    </row>
    <row r="625" customFormat="false" ht="14.05" hidden="false" customHeight="false" outlineLevel="0" collapsed="false">
      <c r="A625" s="139"/>
      <c r="B625" s="353"/>
      <c r="C625" s="350" t="s">
        <v>1263</v>
      </c>
      <c r="D625" s="247"/>
      <c r="E625" s="358"/>
      <c r="F625" s="241"/>
      <c r="G625" s="58"/>
      <c r="H625" s="356"/>
      <c r="I625" s="176"/>
      <c r="M625" s="127"/>
      <c r="N625" s="128"/>
      <c r="O625" s="128"/>
      <c r="P625" s="128"/>
    </row>
    <row r="626" customFormat="false" ht="14.05" hidden="false" customHeight="false" outlineLevel="0" collapsed="false">
      <c r="A626" s="335" t="s">
        <v>1264</v>
      </c>
      <c r="B626" s="353" t="n">
        <v>27116</v>
      </c>
      <c r="C626" s="326" t="s">
        <v>1265</v>
      </c>
      <c r="D626" s="104" t="n">
        <v>1450</v>
      </c>
      <c r="E626" s="261" t="s">
        <v>22</v>
      </c>
      <c r="F626" s="241"/>
      <c r="G626" s="58" t="n">
        <v>0.57</v>
      </c>
      <c r="H626" s="356"/>
      <c r="I626" s="176" t="n">
        <f aca="false">D626*G626</f>
        <v>826.5</v>
      </c>
      <c r="M626" s="127"/>
      <c r="N626" s="128"/>
      <c r="O626" s="128"/>
      <c r="P626" s="128"/>
    </row>
    <row r="627" customFormat="false" ht="14.05" hidden="false" customHeight="false" outlineLevel="0" collapsed="false">
      <c r="A627" s="335" t="s">
        <v>1266</v>
      </c>
      <c r="B627" s="353" t="n">
        <v>27117</v>
      </c>
      <c r="C627" s="326" t="s">
        <v>1267</v>
      </c>
      <c r="D627" s="104" t="n">
        <v>16</v>
      </c>
      <c r="E627" s="261" t="s">
        <v>22</v>
      </c>
      <c r="F627" s="241"/>
      <c r="G627" s="58" t="n">
        <v>5.58</v>
      </c>
      <c r="H627" s="356"/>
      <c r="I627" s="176" t="n">
        <f aca="false">D627*G627</f>
        <v>89.28</v>
      </c>
      <c r="M627" s="127"/>
      <c r="N627" s="128"/>
      <c r="O627" s="128"/>
      <c r="P627" s="128"/>
    </row>
    <row r="628" customFormat="false" ht="14.05" hidden="false" customHeight="false" outlineLevel="0" collapsed="false">
      <c r="A628" s="139"/>
      <c r="B628" s="353"/>
      <c r="C628" s="350" t="s">
        <v>1268</v>
      </c>
      <c r="D628" s="247"/>
      <c r="E628" s="358"/>
      <c r="F628" s="241"/>
      <c r="G628" s="58"/>
      <c r="H628" s="356"/>
      <c r="I628" s="176"/>
      <c r="M628" s="127"/>
      <c r="N628" s="128"/>
      <c r="O628" s="128"/>
      <c r="P628" s="128"/>
    </row>
    <row r="629" customFormat="false" ht="27" hidden="false" customHeight="true" outlineLevel="0" collapsed="false">
      <c r="A629" s="42" t="s">
        <v>97</v>
      </c>
      <c r="B629" s="353" t="n">
        <v>27118</v>
      </c>
      <c r="C629" s="154" t="s">
        <v>1269</v>
      </c>
      <c r="D629" s="104" t="n">
        <v>51</v>
      </c>
      <c r="E629" s="261" t="s">
        <v>1256</v>
      </c>
      <c r="F629" s="241"/>
      <c r="G629" s="58" t="n">
        <v>24.12</v>
      </c>
      <c r="H629" s="356"/>
      <c r="I629" s="176" t="n">
        <f aca="false">D629*G629</f>
        <v>1230.12</v>
      </c>
      <c r="M629" s="127"/>
      <c r="N629" s="128"/>
      <c r="O629" s="128"/>
      <c r="P629" s="128"/>
    </row>
    <row r="630" customFormat="false" ht="14.25" hidden="false" customHeight="true" outlineLevel="0" collapsed="false">
      <c r="A630" s="42" t="s">
        <v>97</v>
      </c>
      <c r="B630" s="353" t="n">
        <v>27119</v>
      </c>
      <c r="C630" s="154" t="s">
        <v>1270</v>
      </c>
      <c r="D630" s="104" t="n">
        <v>58</v>
      </c>
      <c r="E630" s="261" t="s">
        <v>1256</v>
      </c>
      <c r="F630" s="241"/>
      <c r="G630" s="58" t="n">
        <v>24.12</v>
      </c>
      <c r="H630" s="356"/>
      <c r="I630" s="176" t="n">
        <f aca="false">D630*G630</f>
        <v>1398.96</v>
      </c>
      <c r="M630" s="127"/>
      <c r="N630" s="128"/>
      <c r="O630" s="128"/>
      <c r="P630" s="128"/>
    </row>
    <row r="631" customFormat="false" ht="24" hidden="false" customHeight="false" outlineLevel="0" collapsed="false">
      <c r="A631" s="42" t="s">
        <v>97</v>
      </c>
      <c r="B631" s="353" t="n">
        <v>27120</v>
      </c>
      <c r="C631" s="154" t="s">
        <v>1271</v>
      </c>
      <c r="D631" s="104" t="n">
        <v>46</v>
      </c>
      <c r="E631" s="261" t="s">
        <v>1256</v>
      </c>
      <c r="F631" s="241"/>
      <c r="G631" s="58" t="n">
        <v>24.12</v>
      </c>
      <c r="H631" s="356"/>
      <c r="I631" s="176" t="n">
        <f aca="false">D631*G631</f>
        <v>1109.52</v>
      </c>
      <c r="M631" s="127"/>
      <c r="N631" s="128"/>
      <c r="O631" s="128"/>
      <c r="P631" s="128"/>
    </row>
    <row r="632" customFormat="false" ht="13.25" hidden="false" customHeight="false" outlineLevel="0" collapsed="false">
      <c r="A632" s="42" t="s">
        <v>97</v>
      </c>
      <c r="B632" s="353" t="n">
        <v>27121</v>
      </c>
      <c r="C632" s="326" t="s">
        <v>1272</v>
      </c>
      <c r="D632" s="104" t="n">
        <v>27</v>
      </c>
      <c r="E632" s="261" t="s">
        <v>1256</v>
      </c>
      <c r="F632" s="241"/>
      <c r="G632" s="58" t="n">
        <v>24.12</v>
      </c>
      <c r="H632" s="356"/>
      <c r="I632" s="176" t="n">
        <f aca="false">D632*G632</f>
        <v>651.24</v>
      </c>
      <c r="M632" s="127"/>
      <c r="N632" s="128"/>
      <c r="O632" s="128"/>
      <c r="P632" s="128"/>
    </row>
    <row r="633" customFormat="false" ht="14.05" hidden="false" customHeight="false" outlineLevel="0" collapsed="false">
      <c r="A633" s="139"/>
      <c r="B633" s="353"/>
      <c r="C633" s="350" t="s">
        <v>1191</v>
      </c>
      <c r="D633" s="247"/>
      <c r="E633" s="358"/>
      <c r="F633" s="241"/>
      <c r="G633" s="58"/>
      <c r="H633" s="356"/>
      <c r="I633" s="176"/>
      <c r="M633" s="127"/>
      <c r="N633" s="128"/>
      <c r="O633" s="128"/>
      <c r="P633" s="128"/>
    </row>
    <row r="634" customFormat="false" ht="13.25" hidden="false" customHeight="false" outlineLevel="0" collapsed="false">
      <c r="A634" s="118" t="s">
        <v>1273</v>
      </c>
      <c r="B634" s="353" t="n">
        <v>27122</v>
      </c>
      <c r="C634" s="326" t="s">
        <v>1274</v>
      </c>
      <c r="D634" s="104" t="n">
        <v>41</v>
      </c>
      <c r="E634" s="261" t="s">
        <v>1256</v>
      </c>
      <c r="F634" s="241"/>
      <c r="G634" s="58" t="n">
        <v>31.93</v>
      </c>
      <c r="H634" s="356"/>
      <c r="I634" s="176" t="n">
        <f aca="false">D634*G634</f>
        <v>1309.13</v>
      </c>
      <c r="M634" s="127"/>
      <c r="N634" s="128"/>
      <c r="O634" s="128"/>
      <c r="P634" s="128"/>
    </row>
    <row r="635" customFormat="false" ht="13.25" hidden="false" customHeight="false" outlineLevel="0" collapsed="false">
      <c r="A635" s="118" t="s">
        <v>1275</v>
      </c>
      <c r="B635" s="353" t="n">
        <v>27123</v>
      </c>
      <c r="C635" s="326" t="s">
        <v>1276</v>
      </c>
      <c r="D635" s="104" t="n">
        <v>2</v>
      </c>
      <c r="E635" s="261" t="s">
        <v>1256</v>
      </c>
      <c r="F635" s="241"/>
      <c r="G635" s="58" t="n">
        <v>121.14</v>
      </c>
      <c r="H635" s="356"/>
      <c r="I635" s="176" t="n">
        <f aca="false">D635*G635</f>
        <v>242.28</v>
      </c>
      <c r="M635" s="127"/>
      <c r="N635" s="128"/>
      <c r="O635" s="128"/>
      <c r="P635" s="128"/>
    </row>
    <row r="636" customFormat="false" ht="14.05" hidden="false" customHeight="false" outlineLevel="0" collapsed="false">
      <c r="A636" s="139"/>
      <c r="B636" s="353"/>
      <c r="C636" s="350" t="s">
        <v>1277</v>
      </c>
      <c r="D636" s="247"/>
      <c r="E636" s="358"/>
      <c r="F636" s="241"/>
      <c r="G636" s="58"/>
      <c r="H636" s="356"/>
      <c r="I636" s="176"/>
      <c r="M636" s="127"/>
      <c r="N636" s="128"/>
      <c r="O636" s="128"/>
      <c r="P636" s="128"/>
    </row>
    <row r="637" customFormat="false" ht="14.05" hidden="false" customHeight="false" outlineLevel="0" collapsed="false">
      <c r="A637" s="335" t="s">
        <v>1278</v>
      </c>
      <c r="B637" s="353" t="n">
        <v>27124</v>
      </c>
      <c r="C637" s="326" t="s">
        <v>1279</v>
      </c>
      <c r="D637" s="104" t="n">
        <v>2</v>
      </c>
      <c r="E637" s="261" t="s">
        <v>1256</v>
      </c>
      <c r="F637" s="241"/>
      <c r="G637" s="58" t="n">
        <v>3.59</v>
      </c>
      <c r="H637" s="356"/>
      <c r="I637" s="176" t="n">
        <f aca="false">D637*G637</f>
        <v>7.18</v>
      </c>
      <c r="M637" s="127"/>
      <c r="N637" s="128"/>
      <c r="O637" s="128"/>
      <c r="P637" s="128"/>
    </row>
    <row r="638" customFormat="false" ht="24" hidden="false" customHeight="false" outlineLevel="0" collapsed="false">
      <c r="A638" s="42" t="s">
        <v>97</v>
      </c>
      <c r="B638" s="353" t="n">
        <v>27125</v>
      </c>
      <c r="C638" s="154" t="s">
        <v>1280</v>
      </c>
      <c r="D638" s="104" t="n">
        <v>1</v>
      </c>
      <c r="E638" s="261" t="s">
        <v>1256</v>
      </c>
      <c r="F638" s="241"/>
      <c r="G638" s="58" t="n">
        <v>98.98</v>
      </c>
      <c r="H638" s="356"/>
      <c r="I638" s="176" t="n">
        <f aca="false">D638*G638</f>
        <v>98.98</v>
      </c>
      <c r="M638" s="127"/>
      <c r="N638" s="128"/>
      <c r="O638" s="128"/>
      <c r="P638" s="128"/>
    </row>
    <row r="639" customFormat="false" ht="35.65" hidden="false" customHeight="false" outlineLevel="0" collapsed="false">
      <c r="A639" s="42" t="s">
        <v>97</v>
      </c>
      <c r="B639" s="353" t="n">
        <v>27126</v>
      </c>
      <c r="C639" s="323" t="s">
        <v>1281</v>
      </c>
      <c r="D639" s="104" t="n">
        <v>2</v>
      </c>
      <c r="E639" s="130" t="s">
        <v>1256</v>
      </c>
      <c r="F639" s="241"/>
      <c r="G639" s="58" t="n">
        <v>229.97</v>
      </c>
      <c r="H639" s="356"/>
      <c r="I639" s="176" t="n">
        <f aca="false">D639*G639</f>
        <v>459.94</v>
      </c>
      <c r="M639" s="127"/>
      <c r="N639" s="128"/>
      <c r="O639" s="128"/>
      <c r="P639" s="128"/>
    </row>
    <row r="640" customFormat="false" ht="13.25" hidden="false" customHeight="false" outlineLevel="0" collapsed="false">
      <c r="A640" s="118" t="s">
        <v>1282</v>
      </c>
      <c r="B640" s="353" t="n">
        <v>27127</v>
      </c>
      <c r="C640" s="326" t="s">
        <v>1283</v>
      </c>
      <c r="D640" s="104" t="n">
        <v>13</v>
      </c>
      <c r="E640" s="261" t="s">
        <v>1256</v>
      </c>
      <c r="F640" s="241"/>
      <c r="G640" s="58" t="n">
        <v>29.73</v>
      </c>
      <c r="H640" s="356"/>
      <c r="I640" s="176" t="n">
        <f aca="false">D640*G640</f>
        <v>386.49</v>
      </c>
      <c r="M640" s="127"/>
      <c r="N640" s="128"/>
      <c r="O640" s="128"/>
      <c r="P640" s="128"/>
    </row>
    <row r="641" customFormat="false" ht="14.05" hidden="false" customHeight="false" outlineLevel="0" collapsed="false">
      <c r="A641" s="335" t="s">
        <v>1284</v>
      </c>
      <c r="B641" s="353" t="n">
        <v>27128</v>
      </c>
      <c r="C641" s="326" t="s">
        <v>1285</v>
      </c>
      <c r="D641" s="104" t="n">
        <v>1</v>
      </c>
      <c r="E641" s="261" t="s">
        <v>1256</v>
      </c>
      <c r="F641" s="241"/>
      <c r="G641" s="58" t="n">
        <v>19.14</v>
      </c>
      <c r="H641" s="356"/>
      <c r="I641" s="176" t="n">
        <f aca="false">D641*G641</f>
        <v>19.14</v>
      </c>
      <c r="M641" s="127"/>
      <c r="N641" s="128"/>
      <c r="O641" s="128"/>
      <c r="P641" s="128"/>
    </row>
    <row r="642" customFormat="false" ht="14.05" hidden="false" customHeight="false" outlineLevel="0" collapsed="false">
      <c r="A642" s="335" t="s">
        <v>1286</v>
      </c>
      <c r="B642" s="353" t="n">
        <v>27129</v>
      </c>
      <c r="C642" s="326" t="s">
        <v>1287</v>
      </c>
      <c r="D642" s="104" t="n">
        <v>1</v>
      </c>
      <c r="E642" s="261" t="s">
        <v>1256</v>
      </c>
      <c r="F642" s="241"/>
      <c r="G642" s="58" t="n">
        <v>1.95</v>
      </c>
      <c r="H642" s="356"/>
      <c r="I642" s="176" t="n">
        <f aca="false">D642*G642</f>
        <v>1.95</v>
      </c>
      <c r="M642" s="127"/>
      <c r="N642" s="128"/>
      <c r="O642" s="128"/>
      <c r="P642" s="128"/>
    </row>
    <row r="643" customFormat="false" ht="14.05" hidden="false" customHeight="false" outlineLevel="0" collapsed="false">
      <c r="A643" s="335" t="s">
        <v>1080</v>
      </c>
      <c r="B643" s="353" t="n">
        <v>27130</v>
      </c>
      <c r="C643" s="326" t="s">
        <v>1288</v>
      </c>
      <c r="D643" s="104" t="n">
        <v>14</v>
      </c>
      <c r="E643" s="261" t="s">
        <v>1256</v>
      </c>
      <c r="F643" s="241"/>
      <c r="G643" s="58" t="n">
        <v>1.6</v>
      </c>
      <c r="H643" s="356"/>
      <c r="I643" s="176" t="n">
        <f aca="false">D643*G643</f>
        <v>22.4</v>
      </c>
      <c r="M643" s="127"/>
      <c r="N643" s="128"/>
      <c r="O643" s="128"/>
      <c r="P643" s="128"/>
    </row>
    <row r="644" customFormat="false" ht="14.05" hidden="false" customHeight="false" outlineLevel="0" collapsed="false">
      <c r="A644" s="139"/>
      <c r="B644" s="353"/>
      <c r="C644" s="350" t="s">
        <v>1289</v>
      </c>
      <c r="D644" s="247"/>
      <c r="E644" s="358"/>
      <c r="F644" s="241"/>
      <c r="G644" s="58"/>
      <c r="H644" s="356"/>
      <c r="I644" s="176"/>
      <c r="M644" s="127"/>
      <c r="N644" s="128"/>
      <c r="O644" s="128"/>
      <c r="P644" s="128"/>
    </row>
    <row r="645" customFormat="false" ht="14.05" hidden="false" customHeight="false" outlineLevel="0" collapsed="false">
      <c r="A645" s="139"/>
      <c r="B645" s="353"/>
      <c r="C645" s="336" t="s">
        <v>1290</v>
      </c>
      <c r="D645" s="242"/>
      <c r="E645" s="361"/>
      <c r="F645" s="241"/>
      <c r="G645" s="58"/>
      <c r="H645" s="356"/>
      <c r="I645" s="176"/>
      <c r="M645" s="127"/>
      <c r="N645" s="128"/>
      <c r="O645" s="128"/>
      <c r="P645" s="128"/>
    </row>
    <row r="646" customFormat="false" ht="14.05" hidden="false" customHeight="false" outlineLevel="0" collapsed="false">
      <c r="A646" s="335" t="s">
        <v>1291</v>
      </c>
      <c r="B646" s="353" t="n">
        <v>27131</v>
      </c>
      <c r="C646" s="326" t="s">
        <v>1292</v>
      </c>
      <c r="D646" s="104" t="n">
        <v>1</v>
      </c>
      <c r="E646" s="261" t="s">
        <v>22</v>
      </c>
      <c r="F646" s="241"/>
      <c r="G646" s="58" t="n">
        <v>9.6</v>
      </c>
      <c r="H646" s="356"/>
      <c r="I646" s="176" t="n">
        <f aca="false">D646*G646</f>
        <v>9.6</v>
      </c>
      <c r="M646" s="127"/>
      <c r="N646" s="128"/>
      <c r="O646" s="128"/>
      <c r="P646" s="128"/>
    </row>
    <row r="647" customFormat="false" ht="14.05" hidden="false" customHeight="false" outlineLevel="0" collapsed="false">
      <c r="A647" s="335" t="s">
        <v>1293</v>
      </c>
      <c r="B647" s="353" t="n">
        <v>27132</v>
      </c>
      <c r="C647" s="326" t="s">
        <v>1294</v>
      </c>
      <c r="D647" s="104" t="n">
        <v>70</v>
      </c>
      <c r="E647" s="261" t="s">
        <v>22</v>
      </c>
      <c r="F647" s="241"/>
      <c r="G647" s="58" t="n">
        <v>6.93</v>
      </c>
      <c r="H647" s="356"/>
      <c r="I647" s="176" t="n">
        <f aca="false">D647*G647</f>
        <v>485.1</v>
      </c>
      <c r="M647" s="127"/>
      <c r="N647" s="128"/>
      <c r="O647" s="128"/>
      <c r="P647" s="128"/>
    </row>
    <row r="648" customFormat="false" ht="14.05" hidden="false" customHeight="false" outlineLevel="0" collapsed="false">
      <c r="A648" s="139"/>
      <c r="B648" s="353"/>
      <c r="C648" s="336" t="s">
        <v>1295</v>
      </c>
      <c r="D648" s="242"/>
      <c r="E648" s="361"/>
      <c r="F648" s="241"/>
      <c r="G648" s="58"/>
      <c r="H648" s="356"/>
      <c r="I648" s="176"/>
      <c r="M648" s="127"/>
      <c r="N648" s="128"/>
      <c r="O648" s="128"/>
      <c r="P648" s="128"/>
    </row>
    <row r="649" customFormat="false" ht="14.05" hidden="false" customHeight="false" outlineLevel="0" collapsed="false">
      <c r="A649" s="335" t="s">
        <v>1296</v>
      </c>
      <c r="B649" s="353" t="n">
        <v>27133</v>
      </c>
      <c r="C649" s="326" t="s">
        <v>1294</v>
      </c>
      <c r="D649" s="104" t="n">
        <v>10</v>
      </c>
      <c r="E649" s="261" t="s">
        <v>22</v>
      </c>
      <c r="F649" s="241"/>
      <c r="G649" s="58" t="n">
        <v>24.03</v>
      </c>
      <c r="H649" s="356"/>
      <c r="I649" s="176" t="n">
        <f aca="false">D649*G649</f>
        <v>240.3</v>
      </c>
      <c r="M649" s="127"/>
      <c r="N649" s="128"/>
      <c r="O649" s="128"/>
      <c r="P649" s="128"/>
    </row>
    <row r="650" customFormat="false" ht="14.05" hidden="false" customHeight="false" outlineLevel="0" collapsed="false">
      <c r="A650" s="139"/>
      <c r="B650" s="353"/>
      <c r="C650" s="336" t="s">
        <v>1297</v>
      </c>
      <c r="D650" s="242"/>
      <c r="E650" s="361"/>
      <c r="F650" s="241"/>
      <c r="G650" s="58"/>
      <c r="H650" s="356"/>
      <c r="I650" s="176"/>
      <c r="M650" s="127"/>
      <c r="N650" s="128"/>
      <c r="O650" s="128"/>
      <c r="P650" s="128"/>
    </row>
    <row r="651" customFormat="false" ht="14.05" hidden="false" customHeight="false" outlineLevel="0" collapsed="false">
      <c r="A651" s="335" t="s">
        <v>1298</v>
      </c>
      <c r="B651" s="353" t="n">
        <v>27134</v>
      </c>
      <c r="C651" s="326" t="s">
        <v>1294</v>
      </c>
      <c r="D651" s="104" t="n">
        <v>45</v>
      </c>
      <c r="E651" s="261" t="s">
        <v>22</v>
      </c>
      <c r="F651" s="241"/>
      <c r="G651" s="58" t="n">
        <v>26.34</v>
      </c>
      <c r="H651" s="356"/>
      <c r="I651" s="176" t="n">
        <f aca="false">D651*G651</f>
        <v>1185.3</v>
      </c>
      <c r="M651" s="127"/>
      <c r="N651" s="128"/>
      <c r="O651" s="128"/>
      <c r="P651" s="128"/>
    </row>
    <row r="652" customFormat="false" ht="14.05" hidden="false" customHeight="false" outlineLevel="0" collapsed="false">
      <c r="A652" s="139"/>
      <c r="B652" s="353"/>
      <c r="C652" s="336" t="s">
        <v>1299</v>
      </c>
      <c r="D652" s="242"/>
      <c r="E652" s="361"/>
      <c r="F652" s="241"/>
      <c r="G652" s="58"/>
      <c r="H652" s="356"/>
      <c r="I652" s="176"/>
      <c r="M652" s="127"/>
      <c r="N652" s="128"/>
      <c r="O652" s="128"/>
      <c r="P652" s="128"/>
    </row>
    <row r="653" customFormat="false" ht="14.05" hidden="false" customHeight="false" outlineLevel="0" collapsed="false">
      <c r="A653" s="335" t="s">
        <v>1300</v>
      </c>
      <c r="B653" s="353" t="n">
        <v>27135</v>
      </c>
      <c r="C653" s="326" t="s">
        <v>1301</v>
      </c>
      <c r="D653" s="104" t="n">
        <v>10</v>
      </c>
      <c r="E653" s="261" t="s">
        <v>22</v>
      </c>
      <c r="F653" s="241"/>
      <c r="G653" s="58" t="n">
        <v>19.47</v>
      </c>
      <c r="H653" s="356"/>
      <c r="I653" s="176" t="n">
        <f aca="false">D653*G653</f>
        <v>194.7</v>
      </c>
      <c r="M653" s="127"/>
      <c r="N653" s="128"/>
      <c r="O653" s="128"/>
      <c r="P653" s="128"/>
    </row>
    <row r="654" customFormat="false" ht="14.05" hidden="false" customHeight="false" outlineLevel="0" collapsed="false">
      <c r="A654" s="139"/>
      <c r="B654" s="353"/>
      <c r="C654" s="336" t="s">
        <v>1302</v>
      </c>
      <c r="D654" s="242"/>
      <c r="E654" s="361"/>
      <c r="F654" s="241"/>
      <c r="G654" s="58"/>
      <c r="H654" s="356"/>
      <c r="I654" s="176"/>
      <c r="M654" s="127"/>
      <c r="N654" s="128"/>
      <c r="O654" s="128"/>
      <c r="P654" s="128"/>
    </row>
    <row r="655" customFormat="false" ht="13.5" hidden="false" customHeight="true" outlineLevel="0" collapsed="false">
      <c r="A655" s="335" t="s">
        <v>1005</v>
      </c>
      <c r="B655" s="353" t="n">
        <v>27136</v>
      </c>
      <c r="C655" s="326" t="s">
        <v>1294</v>
      </c>
      <c r="D655" s="104" t="n">
        <v>75</v>
      </c>
      <c r="E655" s="261" t="s">
        <v>502</v>
      </c>
      <c r="F655" s="241"/>
      <c r="G655" s="58" t="n">
        <v>0.44</v>
      </c>
      <c r="H655" s="356"/>
      <c r="I655" s="176" t="n">
        <f aca="false">D655*G655</f>
        <v>33</v>
      </c>
      <c r="M655" s="127"/>
      <c r="N655" s="128"/>
      <c r="O655" s="128"/>
      <c r="P655" s="128"/>
    </row>
    <row r="656" customFormat="false" ht="13.25" hidden="false" customHeight="false" outlineLevel="0" collapsed="false">
      <c r="A656" s="42" t="s">
        <v>97</v>
      </c>
      <c r="B656" s="353" t="n">
        <v>27138</v>
      </c>
      <c r="C656" s="326" t="s">
        <v>1303</v>
      </c>
      <c r="D656" s="104" t="n">
        <v>75</v>
      </c>
      <c r="E656" s="261" t="s">
        <v>502</v>
      </c>
      <c r="F656" s="241"/>
      <c r="G656" s="58" t="n">
        <v>5.12</v>
      </c>
      <c r="H656" s="356"/>
      <c r="I656" s="176" t="n">
        <f aca="false">D656*G656</f>
        <v>384</v>
      </c>
      <c r="M656" s="127"/>
      <c r="N656" s="128"/>
      <c r="O656" s="128"/>
      <c r="P656" s="128"/>
    </row>
    <row r="657" customFormat="false" ht="14.05" hidden="false" customHeight="false" outlineLevel="0" collapsed="false">
      <c r="A657" s="335" t="s">
        <v>1304</v>
      </c>
      <c r="B657" s="353" t="n">
        <v>27139</v>
      </c>
      <c r="C657" s="326" t="s">
        <v>1305</v>
      </c>
      <c r="D657" s="104" t="n">
        <v>75</v>
      </c>
      <c r="E657" s="261" t="s">
        <v>502</v>
      </c>
      <c r="F657" s="241"/>
      <c r="G657" s="58" t="n">
        <v>0.24</v>
      </c>
      <c r="H657" s="356"/>
      <c r="I657" s="176" t="n">
        <f aca="false">D657*G657</f>
        <v>18</v>
      </c>
      <c r="M657" s="127"/>
      <c r="N657" s="128"/>
      <c r="O657" s="128"/>
      <c r="P657" s="128"/>
    </row>
    <row r="658" customFormat="false" ht="13.25" hidden="false" customHeight="false" outlineLevel="0" collapsed="false">
      <c r="A658" s="42" t="s">
        <v>97</v>
      </c>
      <c r="B658" s="353" t="n">
        <v>27140</v>
      </c>
      <c r="C658" s="326" t="s">
        <v>1306</v>
      </c>
      <c r="D658" s="104" t="n">
        <v>75</v>
      </c>
      <c r="E658" s="261" t="s">
        <v>502</v>
      </c>
      <c r="F658" s="241"/>
      <c r="G658" s="58" t="n">
        <v>0.16</v>
      </c>
      <c r="H658" s="356"/>
      <c r="I658" s="176" t="n">
        <f aca="false">D658*G658</f>
        <v>12</v>
      </c>
      <c r="M658" s="127"/>
      <c r="N658" s="128"/>
      <c r="O658" s="128"/>
      <c r="P658" s="128"/>
    </row>
    <row r="659" customFormat="false" ht="13.25" hidden="false" customHeight="false" outlineLevel="0" collapsed="false">
      <c r="A659" s="42" t="s">
        <v>97</v>
      </c>
      <c r="B659" s="353" t="n">
        <v>27141</v>
      </c>
      <c r="C659" s="326" t="s">
        <v>1307</v>
      </c>
      <c r="D659" s="104" t="n">
        <v>75</v>
      </c>
      <c r="E659" s="261" t="s">
        <v>502</v>
      </c>
      <c r="F659" s="241"/>
      <c r="G659" s="58" t="n">
        <v>0.07</v>
      </c>
      <c r="H659" s="356"/>
      <c r="I659" s="176" t="n">
        <f aca="false">D659*G659</f>
        <v>5.25</v>
      </c>
      <c r="M659" s="127"/>
      <c r="N659" s="128"/>
      <c r="O659" s="128"/>
      <c r="P659" s="128"/>
    </row>
    <row r="660" customFormat="false" ht="13.25" hidden="false" customHeight="false" outlineLevel="0" collapsed="false">
      <c r="A660" s="42" t="s">
        <v>97</v>
      </c>
      <c r="B660" s="353" t="n">
        <v>27142</v>
      </c>
      <c r="C660" s="326" t="s">
        <v>1308</v>
      </c>
      <c r="D660" s="104" t="n">
        <v>100</v>
      </c>
      <c r="E660" s="261" t="s">
        <v>502</v>
      </c>
      <c r="F660" s="241"/>
      <c r="G660" s="58" t="n">
        <v>0.47</v>
      </c>
      <c r="H660" s="356"/>
      <c r="I660" s="176" t="n">
        <f aca="false">D660*G660</f>
        <v>47</v>
      </c>
      <c r="M660" s="127"/>
      <c r="N660" s="128"/>
      <c r="O660" s="128"/>
      <c r="P660" s="128"/>
    </row>
    <row r="661" customFormat="false" ht="14.05" hidden="false" customHeight="true" outlineLevel="0" collapsed="false">
      <c r="A661" s="139"/>
      <c r="B661" s="139"/>
      <c r="C661" s="350" t="s">
        <v>1309</v>
      </c>
      <c r="D661" s="350"/>
      <c r="E661" s="350"/>
      <c r="F661" s="350"/>
      <c r="G661" s="350"/>
      <c r="H661" s="350"/>
      <c r="I661" s="355"/>
      <c r="M661" s="127"/>
      <c r="N661" s="128"/>
      <c r="O661" s="128"/>
      <c r="P661" s="128"/>
    </row>
    <row r="662" customFormat="false" ht="24" hidden="false" customHeight="false" outlineLevel="0" collapsed="false">
      <c r="A662" s="335" t="s">
        <v>1310</v>
      </c>
      <c r="B662" s="353" t="n">
        <v>27143</v>
      </c>
      <c r="C662" s="362" t="s">
        <v>1311</v>
      </c>
      <c r="D662" s="104" t="n">
        <v>12</v>
      </c>
      <c r="E662" s="130" t="s">
        <v>22</v>
      </c>
      <c r="F662" s="241"/>
      <c r="G662" s="58" t="n">
        <v>40.3</v>
      </c>
      <c r="H662" s="356"/>
      <c r="I662" s="176" t="n">
        <f aca="false">D662*G662</f>
        <v>483.6</v>
      </c>
      <c r="M662" s="127"/>
      <c r="N662" s="128"/>
      <c r="O662" s="128"/>
      <c r="P662" s="128"/>
    </row>
    <row r="663" customFormat="false" ht="13.25" hidden="false" customHeight="false" outlineLevel="0" collapsed="false">
      <c r="A663" s="42" t="s">
        <v>97</v>
      </c>
      <c r="B663" s="353" t="n">
        <v>27144</v>
      </c>
      <c r="C663" s="302" t="s">
        <v>1312</v>
      </c>
      <c r="D663" s="104" t="n">
        <v>6</v>
      </c>
      <c r="E663" s="261" t="s">
        <v>502</v>
      </c>
      <c r="F663" s="241"/>
      <c r="G663" s="58" t="n">
        <v>5.25</v>
      </c>
      <c r="H663" s="356"/>
      <c r="I663" s="176" t="n">
        <f aca="false">D663*G663</f>
        <v>31.5</v>
      </c>
      <c r="M663" s="127"/>
      <c r="N663" s="128"/>
      <c r="O663" s="128"/>
      <c r="P663" s="128"/>
    </row>
    <row r="664" customFormat="false" ht="13.25" hidden="false" customHeight="false" outlineLevel="0" collapsed="false">
      <c r="A664" s="42" t="s">
        <v>97</v>
      </c>
      <c r="B664" s="353" t="n">
        <v>27145</v>
      </c>
      <c r="C664" s="302" t="s">
        <v>1313</v>
      </c>
      <c r="D664" s="104" t="n">
        <v>1</v>
      </c>
      <c r="E664" s="261" t="s">
        <v>502</v>
      </c>
      <c r="F664" s="241"/>
      <c r="G664" s="58" t="n">
        <v>5.25</v>
      </c>
      <c r="H664" s="356"/>
      <c r="I664" s="176" t="n">
        <f aca="false">D664*G664</f>
        <v>5.25</v>
      </c>
      <c r="M664" s="127"/>
      <c r="N664" s="128"/>
      <c r="O664" s="128"/>
      <c r="P664" s="128"/>
    </row>
    <row r="665" customFormat="false" ht="13.25" hidden="false" customHeight="false" outlineLevel="0" collapsed="false">
      <c r="A665" s="42" t="s">
        <v>97</v>
      </c>
      <c r="B665" s="353" t="n">
        <v>27146</v>
      </c>
      <c r="C665" s="302" t="s">
        <v>1314</v>
      </c>
      <c r="D665" s="104" t="n">
        <v>2</v>
      </c>
      <c r="E665" s="261" t="s">
        <v>502</v>
      </c>
      <c r="F665" s="241"/>
      <c r="G665" s="58" t="n">
        <v>5.25</v>
      </c>
      <c r="H665" s="356"/>
      <c r="I665" s="176" t="n">
        <f aca="false">D665*G665</f>
        <v>10.5</v>
      </c>
      <c r="M665" s="127"/>
      <c r="N665" s="128"/>
      <c r="O665" s="128"/>
      <c r="P665" s="128"/>
    </row>
    <row r="666" customFormat="false" ht="13.25" hidden="false" customHeight="false" outlineLevel="0" collapsed="false">
      <c r="A666" s="42" t="s">
        <v>97</v>
      </c>
      <c r="B666" s="353" t="n">
        <v>27147</v>
      </c>
      <c r="C666" s="302" t="s">
        <v>1315</v>
      </c>
      <c r="D666" s="104" t="n">
        <v>15</v>
      </c>
      <c r="E666" s="261" t="s">
        <v>502</v>
      </c>
      <c r="F666" s="241"/>
      <c r="G666" s="58" t="n">
        <v>6</v>
      </c>
      <c r="H666" s="356"/>
      <c r="I666" s="176" t="n">
        <f aca="false">D666*G666</f>
        <v>90</v>
      </c>
      <c r="M666" s="127"/>
      <c r="N666" s="128"/>
      <c r="O666" s="128"/>
      <c r="P666" s="128"/>
    </row>
    <row r="667" customFormat="false" ht="13.25" hidden="false" customHeight="false" outlineLevel="0" collapsed="false">
      <c r="A667" s="42" t="s">
        <v>97</v>
      </c>
      <c r="B667" s="353" t="n">
        <v>27148</v>
      </c>
      <c r="C667" s="302" t="s">
        <v>1316</v>
      </c>
      <c r="D667" s="104" t="n">
        <v>4</v>
      </c>
      <c r="E667" s="261" t="s">
        <v>502</v>
      </c>
      <c r="F667" s="241"/>
      <c r="G667" s="58" t="n">
        <v>5.25</v>
      </c>
      <c r="H667" s="356"/>
      <c r="I667" s="176" t="n">
        <f aca="false">D667*G667</f>
        <v>21</v>
      </c>
      <c r="M667" s="127"/>
      <c r="N667" s="128"/>
      <c r="O667" s="128"/>
      <c r="P667" s="128"/>
    </row>
    <row r="668" customFormat="false" ht="13.25" hidden="false" customHeight="false" outlineLevel="0" collapsed="false">
      <c r="A668" s="42" t="s">
        <v>97</v>
      </c>
      <c r="B668" s="353" t="n">
        <v>27149</v>
      </c>
      <c r="C668" s="302" t="s">
        <v>1317</v>
      </c>
      <c r="D668" s="104" t="n">
        <v>40</v>
      </c>
      <c r="E668" s="261" t="s">
        <v>502</v>
      </c>
      <c r="F668" s="241"/>
      <c r="G668" s="58" t="n">
        <v>5.42</v>
      </c>
      <c r="H668" s="356"/>
      <c r="I668" s="176" t="n">
        <f aca="false">D668*G668</f>
        <v>216.8</v>
      </c>
      <c r="M668" s="127"/>
      <c r="N668" s="128"/>
      <c r="O668" s="128"/>
      <c r="P668" s="128"/>
    </row>
    <row r="669" customFormat="false" ht="13.25" hidden="false" customHeight="false" outlineLevel="0" collapsed="false">
      <c r="A669" s="42" t="s">
        <v>97</v>
      </c>
      <c r="B669" s="353" t="n">
        <v>27150</v>
      </c>
      <c r="C669" s="302" t="s">
        <v>1318</v>
      </c>
      <c r="D669" s="104" t="n">
        <v>20</v>
      </c>
      <c r="E669" s="261" t="s">
        <v>502</v>
      </c>
      <c r="F669" s="241"/>
      <c r="G669" s="58" t="n">
        <v>12.06</v>
      </c>
      <c r="H669" s="356"/>
      <c r="I669" s="176" t="n">
        <f aca="false">D669*G669</f>
        <v>241.2</v>
      </c>
      <c r="M669" s="127"/>
      <c r="N669" s="128"/>
      <c r="O669" s="128"/>
      <c r="P669" s="128"/>
    </row>
    <row r="670" customFormat="false" ht="13.25" hidden="false" customHeight="false" outlineLevel="0" collapsed="false">
      <c r="A670" s="42" t="s">
        <v>97</v>
      </c>
      <c r="B670" s="353" t="n">
        <v>27152</v>
      </c>
      <c r="C670" s="302" t="s">
        <v>1319</v>
      </c>
      <c r="D670" s="104" t="n">
        <v>25</v>
      </c>
      <c r="E670" s="261" t="s">
        <v>502</v>
      </c>
      <c r="F670" s="241"/>
      <c r="G670" s="58" t="n">
        <v>0.47</v>
      </c>
      <c r="H670" s="356"/>
      <c r="I670" s="176" t="n">
        <f aca="false">D670*G670</f>
        <v>11.75</v>
      </c>
      <c r="M670" s="127"/>
      <c r="N670" s="128"/>
      <c r="O670" s="128"/>
      <c r="P670" s="128"/>
    </row>
    <row r="671" customFormat="false" ht="13.25" hidden="false" customHeight="false" outlineLevel="0" collapsed="false">
      <c r="A671" s="42" t="s">
        <v>97</v>
      </c>
      <c r="B671" s="353" t="n">
        <v>27153</v>
      </c>
      <c r="C671" s="302" t="s">
        <v>1320</v>
      </c>
      <c r="D671" s="104" t="n">
        <v>160</v>
      </c>
      <c r="E671" s="261" t="s">
        <v>502</v>
      </c>
      <c r="F671" s="241"/>
      <c r="G671" s="58" t="n">
        <v>0.47</v>
      </c>
      <c r="H671" s="356"/>
      <c r="I671" s="176" t="n">
        <f aca="false">D671*G671</f>
        <v>75.2</v>
      </c>
      <c r="M671" s="127"/>
      <c r="N671" s="128"/>
      <c r="O671" s="128"/>
      <c r="P671" s="128"/>
    </row>
    <row r="672" customFormat="false" ht="13.25" hidden="false" customHeight="false" outlineLevel="0" collapsed="false">
      <c r="A672" s="42" t="s">
        <v>97</v>
      </c>
      <c r="B672" s="353" t="n">
        <v>27154</v>
      </c>
      <c r="C672" s="302" t="s">
        <v>1321</v>
      </c>
      <c r="D672" s="104" t="n">
        <v>3</v>
      </c>
      <c r="E672" s="261" t="s">
        <v>502</v>
      </c>
      <c r="F672" s="241"/>
      <c r="G672" s="58" t="n">
        <v>8.23</v>
      </c>
      <c r="H672" s="356"/>
      <c r="I672" s="176" t="n">
        <f aca="false">D672*G672</f>
        <v>24.69</v>
      </c>
      <c r="M672" s="127"/>
      <c r="N672" s="128"/>
      <c r="O672" s="128"/>
      <c r="P672" s="128"/>
    </row>
    <row r="673" customFormat="false" ht="13.25" hidden="false" customHeight="false" outlineLevel="0" collapsed="false">
      <c r="A673" s="42" t="s">
        <v>97</v>
      </c>
      <c r="B673" s="353" t="n">
        <v>27155</v>
      </c>
      <c r="C673" s="302" t="s">
        <v>1322</v>
      </c>
      <c r="D673" s="104" t="n">
        <v>25</v>
      </c>
      <c r="E673" s="261" t="s">
        <v>502</v>
      </c>
      <c r="F673" s="241"/>
      <c r="G673" s="58" t="n">
        <v>5.25</v>
      </c>
      <c r="H673" s="356"/>
      <c r="I673" s="176" t="n">
        <f aca="false">D673*G673</f>
        <v>131.25</v>
      </c>
      <c r="M673" s="127"/>
      <c r="N673" s="128"/>
      <c r="O673" s="128"/>
      <c r="P673" s="128"/>
    </row>
    <row r="674" customFormat="false" ht="14.05" hidden="false" customHeight="false" outlineLevel="0" collapsed="false">
      <c r="A674" s="335" t="s">
        <v>1323</v>
      </c>
      <c r="B674" s="353" t="n">
        <v>27156</v>
      </c>
      <c r="C674" s="362" t="s">
        <v>1324</v>
      </c>
      <c r="D674" s="104" t="n">
        <v>3</v>
      </c>
      <c r="E674" s="261" t="s">
        <v>502</v>
      </c>
      <c r="F674" s="241"/>
      <c r="G674" s="58" t="n">
        <v>3.8</v>
      </c>
      <c r="H674" s="356"/>
      <c r="I674" s="176" t="n">
        <f aca="false">D674*G674</f>
        <v>11.4</v>
      </c>
      <c r="M674" s="127"/>
      <c r="N674" s="128"/>
      <c r="O674" s="128"/>
      <c r="P674" s="128"/>
    </row>
    <row r="675" customFormat="false" ht="13.25" hidden="false" customHeight="false" outlineLevel="0" collapsed="false">
      <c r="A675" s="42" t="s">
        <v>97</v>
      </c>
      <c r="B675" s="353" t="n">
        <v>27157</v>
      </c>
      <c r="C675" s="302" t="s">
        <v>1325</v>
      </c>
      <c r="D675" s="104" t="n">
        <v>300</v>
      </c>
      <c r="E675" s="261" t="s">
        <v>502</v>
      </c>
      <c r="F675" s="241"/>
      <c r="G675" s="58" t="n">
        <v>0.47</v>
      </c>
      <c r="H675" s="356"/>
      <c r="I675" s="176" t="n">
        <f aca="false">D675*G675</f>
        <v>141</v>
      </c>
      <c r="M675" s="127"/>
      <c r="N675" s="128"/>
      <c r="O675" s="128"/>
      <c r="P675" s="128"/>
    </row>
    <row r="676" customFormat="false" ht="13.25" hidden="false" customHeight="false" outlineLevel="0" collapsed="false">
      <c r="A676" s="42" t="s">
        <v>97</v>
      </c>
      <c r="B676" s="353" t="n">
        <v>27158</v>
      </c>
      <c r="C676" s="302" t="s">
        <v>1326</v>
      </c>
      <c r="D676" s="104" t="n">
        <v>15</v>
      </c>
      <c r="E676" s="261" t="s">
        <v>502</v>
      </c>
      <c r="F676" s="241"/>
      <c r="G676" s="58" t="n">
        <v>5.25</v>
      </c>
      <c r="H676" s="356"/>
      <c r="I676" s="176" t="n">
        <f aca="false">D676*G676</f>
        <v>78.75</v>
      </c>
      <c r="M676" s="127"/>
      <c r="N676" s="128"/>
      <c r="O676" s="128"/>
      <c r="P676" s="128"/>
    </row>
    <row r="677" customFormat="false" ht="13.25" hidden="false" customHeight="false" outlineLevel="0" collapsed="false">
      <c r="A677" s="42"/>
      <c r="B677" s="353"/>
      <c r="C677" s="358" t="s">
        <v>1327</v>
      </c>
      <c r="D677" s="247"/>
      <c r="E677" s="358"/>
      <c r="F677" s="241"/>
      <c r="G677" s="58"/>
      <c r="H677" s="356"/>
      <c r="I677" s="176"/>
      <c r="M677" s="127"/>
      <c r="N677" s="128"/>
      <c r="O677" s="128"/>
      <c r="P677" s="128"/>
    </row>
    <row r="678" customFormat="false" ht="13.25" hidden="false" customHeight="false" outlineLevel="0" collapsed="false">
      <c r="A678" s="42" t="s">
        <v>97</v>
      </c>
      <c r="B678" s="353" t="n">
        <v>27159</v>
      </c>
      <c r="C678" s="302" t="s">
        <v>1328</v>
      </c>
      <c r="D678" s="104" t="n">
        <v>10</v>
      </c>
      <c r="E678" s="261" t="s">
        <v>502</v>
      </c>
      <c r="F678" s="241"/>
      <c r="G678" s="58" t="n">
        <v>6</v>
      </c>
      <c r="H678" s="356"/>
      <c r="I678" s="176" t="n">
        <f aca="false">D678*G678</f>
        <v>60</v>
      </c>
      <c r="M678" s="127"/>
      <c r="N678" s="128"/>
      <c r="O678" s="128"/>
      <c r="P678" s="128"/>
    </row>
    <row r="679" customFormat="false" ht="13.25" hidden="false" customHeight="false" outlineLevel="0" collapsed="false">
      <c r="A679" s="42" t="s">
        <v>97</v>
      </c>
      <c r="B679" s="353" t="n">
        <v>27160</v>
      </c>
      <c r="C679" s="302" t="s">
        <v>1329</v>
      </c>
      <c r="D679" s="104" t="n">
        <v>10</v>
      </c>
      <c r="E679" s="261" t="s">
        <v>502</v>
      </c>
      <c r="F679" s="241"/>
      <c r="G679" s="58" t="n">
        <v>5.25</v>
      </c>
      <c r="H679" s="356"/>
      <c r="I679" s="176" t="n">
        <f aca="false">D679*G679</f>
        <v>52.5</v>
      </c>
      <c r="M679" s="127"/>
      <c r="N679" s="128"/>
      <c r="O679" s="128"/>
      <c r="P679" s="128"/>
    </row>
    <row r="680" customFormat="false" ht="13.25" hidden="false" customHeight="false" outlineLevel="0" collapsed="false">
      <c r="A680" s="42" t="s">
        <v>97</v>
      </c>
      <c r="B680" s="353" t="n">
        <v>27161</v>
      </c>
      <c r="C680" s="302" t="s">
        <v>1330</v>
      </c>
      <c r="D680" s="104" t="n">
        <v>20</v>
      </c>
      <c r="E680" s="261" t="s">
        <v>502</v>
      </c>
      <c r="F680" s="241"/>
      <c r="G680" s="58" t="n">
        <v>6</v>
      </c>
      <c r="H680" s="356"/>
      <c r="I680" s="176" t="n">
        <f aca="false">D680*G680</f>
        <v>120</v>
      </c>
      <c r="M680" s="127"/>
      <c r="N680" s="128"/>
      <c r="O680" s="128"/>
      <c r="P680" s="128"/>
    </row>
    <row r="681" customFormat="false" ht="13.25" hidden="false" customHeight="false" outlineLevel="0" collapsed="false">
      <c r="A681" s="42" t="s">
        <v>97</v>
      </c>
      <c r="B681" s="353" t="n">
        <v>27162</v>
      </c>
      <c r="C681" s="302" t="s">
        <v>1331</v>
      </c>
      <c r="D681" s="104" t="n">
        <v>40</v>
      </c>
      <c r="E681" s="261" t="s">
        <v>1256</v>
      </c>
      <c r="F681" s="241"/>
      <c r="G681" s="58" t="n">
        <v>5.25</v>
      </c>
      <c r="H681" s="356"/>
      <c r="I681" s="176" t="n">
        <f aca="false">D681*G681</f>
        <v>210</v>
      </c>
      <c r="M681" s="127"/>
      <c r="N681" s="128"/>
      <c r="O681" s="128"/>
      <c r="P681" s="128"/>
    </row>
    <row r="682" customFormat="false" ht="13.25" hidden="false" customHeight="false" outlineLevel="0" collapsed="false">
      <c r="A682" s="42" t="s">
        <v>97</v>
      </c>
      <c r="B682" s="353" t="n">
        <v>27163</v>
      </c>
      <c r="C682" s="302" t="s">
        <v>1332</v>
      </c>
      <c r="D682" s="104" t="n">
        <v>4</v>
      </c>
      <c r="E682" s="261" t="s">
        <v>1256</v>
      </c>
      <c r="F682" s="241"/>
      <c r="G682" s="58" t="n">
        <v>13.62</v>
      </c>
      <c r="H682" s="356"/>
      <c r="I682" s="176" t="n">
        <f aca="false">D682*G682</f>
        <v>54.48</v>
      </c>
      <c r="M682" s="127"/>
      <c r="N682" s="128"/>
      <c r="O682" s="128"/>
      <c r="P682" s="128"/>
    </row>
    <row r="683" customFormat="false" ht="13.25" hidden="false" customHeight="false" outlineLevel="0" collapsed="false">
      <c r="A683" s="42" t="s">
        <v>97</v>
      </c>
      <c r="B683" s="353" t="n">
        <v>27164</v>
      </c>
      <c r="C683" s="302" t="s">
        <v>1333</v>
      </c>
      <c r="D683" s="104" t="n">
        <v>7</v>
      </c>
      <c r="E683" s="261" t="s">
        <v>1256</v>
      </c>
      <c r="F683" s="241"/>
      <c r="G683" s="58" t="n">
        <v>12.43</v>
      </c>
      <c r="H683" s="356"/>
      <c r="I683" s="176" t="n">
        <f aca="false">D683*G683</f>
        <v>87.01</v>
      </c>
      <c r="M683" s="127"/>
      <c r="N683" s="128"/>
      <c r="O683" s="128"/>
      <c r="P683" s="128"/>
    </row>
    <row r="684" customFormat="false" ht="14.05" hidden="false" customHeight="false" outlineLevel="0" collapsed="false">
      <c r="A684" s="139"/>
      <c r="B684" s="139"/>
      <c r="C684" s="342"/>
      <c r="D684" s="344"/>
      <c r="E684" s="146"/>
      <c r="F684" s="235"/>
      <c r="G684" s="114" t="s">
        <v>94</v>
      </c>
      <c r="H684" s="363"/>
      <c r="I684" s="355" t="n">
        <f aca="false">SUM(I486:I683)</f>
        <v>115240.33</v>
      </c>
      <c r="M684" s="127"/>
      <c r="N684" s="128"/>
      <c r="O684" s="128"/>
      <c r="P684" s="128"/>
    </row>
    <row r="685" customFormat="false" ht="14.05" hidden="false" customHeight="false" outlineLevel="0" collapsed="false">
      <c r="A685" s="139"/>
      <c r="B685" s="139"/>
      <c r="C685" s="364"/>
      <c r="D685" s="344"/>
      <c r="E685" s="146"/>
      <c r="F685" s="235"/>
      <c r="G685" s="114"/>
      <c r="H685" s="363"/>
      <c r="I685" s="355"/>
      <c r="M685" s="127"/>
      <c r="N685" s="128"/>
      <c r="O685" s="128"/>
      <c r="P685" s="128"/>
    </row>
    <row r="686" customFormat="false" ht="14.05" hidden="false" customHeight="false" outlineLevel="0" collapsed="false">
      <c r="A686" s="139"/>
      <c r="B686" s="141" t="n">
        <v>28</v>
      </c>
      <c r="C686" s="350" t="s">
        <v>1334</v>
      </c>
      <c r="D686" s="344"/>
      <c r="E686" s="146"/>
      <c r="F686" s="235"/>
      <c r="G686" s="114"/>
      <c r="H686" s="363"/>
      <c r="I686" s="355"/>
      <c r="M686" s="127"/>
      <c r="N686" s="128"/>
      <c r="O686" s="128"/>
      <c r="P686" s="128"/>
    </row>
    <row r="687" customFormat="false" ht="14.05" hidden="false" customHeight="false" outlineLevel="0" collapsed="false">
      <c r="A687" s="139"/>
      <c r="B687" s="139"/>
      <c r="C687" s="350" t="s">
        <v>1335</v>
      </c>
      <c r="D687" s="321"/>
      <c r="E687" s="104"/>
      <c r="F687" s="241"/>
      <c r="G687" s="114"/>
      <c r="H687" s="360"/>
      <c r="I687" s="355"/>
      <c r="M687" s="127"/>
      <c r="N687" s="128"/>
      <c r="O687" s="128"/>
      <c r="P687" s="128"/>
    </row>
    <row r="688" customFormat="false" ht="14.05" hidden="false" customHeight="false" outlineLevel="0" collapsed="false">
      <c r="A688" s="139"/>
      <c r="B688" s="139"/>
      <c r="C688" s="358" t="s">
        <v>818</v>
      </c>
      <c r="D688" s="321"/>
      <c r="E688" s="104"/>
      <c r="F688" s="241"/>
      <c r="G688" s="114"/>
      <c r="H688" s="360"/>
      <c r="I688" s="355"/>
      <c r="M688" s="127"/>
      <c r="N688" s="128"/>
      <c r="O688" s="128"/>
      <c r="P688" s="128"/>
    </row>
    <row r="689" customFormat="false" ht="13.25" hidden="false" customHeight="false" outlineLevel="0" collapsed="false">
      <c r="A689" s="42" t="s">
        <v>97</v>
      </c>
      <c r="B689" s="118" t="s">
        <v>1336</v>
      </c>
      <c r="C689" s="302" t="s">
        <v>1337</v>
      </c>
      <c r="D689" s="104" t="n">
        <v>1</v>
      </c>
      <c r="E689" s="261" t="s">
        <v>1256</v>
      </c>
      <c r="F689" s="241"/>
      <c r="G689" s="58" t="n">
        <v>232.24</v>
      </c>
      <c r="H689" s="360"/>
      <c r="I689" s="176" t="n">
        <f aca="false">D689*G689</f>
        <v>232.24</v>
      </c>
      <c r="M689" s="127"/>
      <c r="N689" s="128"/>
      <c r="O689" s="128"/>
      <c r="P689" s="128"/>
    </row>
    <row r="690" customFormat="false" ht="13.25" hidden="false" customHeight="false" outlineLevel="0" collapsed="false">
      <c r="A690" s="42" t="s">
        <v>97</v>
      </c>
      <c r="B690" s="118" t="s">
        <v>1338</v>
      </c>
      <c r="C690" s="302" t="s">
        <v>1339</v>
      </c>
      <c r="D690" s="104" t="n">
        <v>1</v>
      </c>
      <c r="E690" s="261" t="s">
        <v>1256</v>
      </c>
      <c r="F690" s="241"/>
      <c r="G690" s="58" t="n">
        <v>232.24</v>
      </c>
      <c r="H690" s="360"/>
      <c r="I690" s="176" t="n">
        <f aca="false">D690*G690</f>
        <v>232.24</v>
      </c>
      <c r="M690" s="127"/>
      <c r="N690" s="128"/>
      <c r="O690" s="128"/>
      <c r="P690" s="128"/>
    </row>
    <row r="691" customFormat="false" ht="13.25" hidden="false" customHeight="false" outlineLevel="0" collapsed="false">
      <c r="A691" s="42" t="s">
        <v>97</v>
      </c>
      <c r="B691" s="118" t="s">
        <v>1340</v>
      </c>
      <c r="C691" s="302" t="s">
        <v>1341</v>
      </c>
      <c r="D691" s="104" t="n">
        <v>1</v>
      </c>
      <c r="E691" s="261" t="s">
        <v>1256</v>
      </c>
      <c r="F691" s="241"/>
      <c r="G691" s="58" t="n">
        <v>127.17</v>
      </c>
      <c r="H691" s="360"/>
      <c r="I691" s="176" t="n">
        <f aca="false">D691*G691</f>
        <v>127.17</v>
      </c>
      <c r="M691" s="127"/>
      <c r="N691" s="128"/>
      <c r="O691" s="128"/>
      <c r="P691" s="128"/>
    </row>
    <row r="692" customFormat="false" ht="14.05" hidden="false" customHeight="false" outlineLevel="0" collapsed="false">
      <c r="A692" s="139"/>
      <c r="B692" s="139"/>
      <c r="C692" s="365" t="s">
        <v>1342</v>
      </c>
      <c r="D692" s="321"/>
      <c r="E692" s="104"/>
      <c r="F692" s="241"/>
      <c r="G692" s="114"/>
      <c r="H692" s="360"/>
      <c r="I692" s="355"/>
      <c r="M692" s="127"/>
      <c r="N692" s="128"/>
      <c r="O692" s="128"/>
      <c r="P692" s="128"/>
    </row>
    <row r="693" customFormat="false" ht="14.05" hidden="false" customHeight="false" outlineLevel="0" collapsed="false">
      <c r="A693" s="139"/>
      <c r="B693" s="139"/>
      <c r="C693" s="350" t="s">
        <v>1343</v>
      </c>
      <c r="D693" s="321"/>
      <c r="E693" s="104"/>
      <c r="F693" s="241"/>
      <c r="G693" s="114"/>
      <c r="H693" s="360"/>
      <c r="I693" s="355"/>
      <c r="M693" s="127"/>
      <c r="N693" s="128"/>
      <c r="O693" s="128"/>
      <c r="P693" s="128"/>
    </row>
    <row r="694" customFormat="false" ht="13.25" hidden="false" customHeight="false" outlineLevel="0" collapsed="false">
      <c r="A694" s="42" t="s">
        <v>97</v>
      </c>
      <c r="B694" s="118" t="s">
        <v>1344</v>
      </c>
      <c r="C694" s="366" t="s">
        <v>1345</v>
      </c>
      <c r="D694" s="104" t="n">
        <v>8</v>
      </c>
      <c r="E694" s="130" t="s">
        <v>40</v>
      </c>
      <c r="F694" s="241"/>
      <c r="G694" s="58" t="n">
        <v>11.05</v>
      </c>
      <c r="H694" s="360"/>
      <c r="I694" s="176" t="n">
        <f aca="false">D694*G694</f>
        <v>88.4</v>
      </c>
      <c r="M694" s="127"/>
      <c r="N694" s="128"/>
      <c r="O694" s="128"/>
      <c r="P694" s="128"/>
    </row>
    <row r="695" customFormat="false" ht="13.25" hidden="false" customHeight="false" outlineLevel="0" collapsed="false">
      <c r="A695" s="42" t="s">
        <v>97</v>
      </c>
      <c r="B695" s="118" t="s">
        <v>1346</v>
      </c>
      <c r="C695" s="366" t="s">
        <v>1347</v>
      </c>
      <c r="D695" s="104" t="n">
        <v>16</v>
      </c>
      <c r="E695" s="130" t="s">
        <v>40</v>
      </c>
      <c r="F695" s="241"/>
      <c r="G695" s="58" t="n">
        <v>15.75</v>
      </c>
      <c r="H695" s="360"/>
      <c r="I695" s="176" t="n">
        <f aca="false">D695*G695</f>
        <v>252</v>
      </c>
      <c r="M695" s="127"/>
      <c r="N695" s="128"/>
      <c r="O695" s="128"/>
      <c r="P695" s="128"/>
    </row>
    <row r="696" customFormat="false" ht="13.25" hidden="false" customHeight="false" outlineLevel="0" collapsed="false">
      <c r="A696" s="42" t="s">
        <v>97</v>
      </c>
      <c r="B696" s="118" t="s">
        <v>1348</v>
      </c>
      <c r="C696" s="323" t="s">
        <v>1349</v>
      </c>
      <c r="D696" s="104" t="n">
        <v>1</v>
      </c>
      <c r="E696" s="130" t="s">
        <v>1256</v>
      </c>
      <c r="F696" s="241"/>
      <c r="G696" s="58" t="n">
        <v>21</v>
      </c>
      <c r="H696" s="360"/>
      <c r="I696" s="176" t="n">
        <f aca="false">D696*G696</f>
        <v>21</v>
      </c>
      <c r="M696" s="127"/>
      <c r="N696" s="128"/>
      <c r="O696" s="128"/>
      <c r="P696" s="128"/>
    </row>
    <row r="697" customFormat="false" ht="13.25" hidden="false" customHeight="false" outlineLevel="0" collapsed="false">
      <c r="A697" s="42" t="s">
        <v>97</v>
      </c>
      <c r="B697" s="118" t="s">
        <v>1350</v>
      </c>
      <c r="C697" s="323" t="s">
        <v>1351</v>
      </c>
      <c r="D697" s="104" t="n">
        <v>2</v>
      </c>
      <c r="E697" s="130" t="s">
        <v>1256</v>
      </c>
      <c r="F697" s="241"/>
      <c r="G697" s="58" t="n">
        <v>10.5</v>
      </c>
      <c r="H697" s="360"/>
      <c r="I697" s="176" t="n">
        <f aca="false">D697*G697</f>
        <v>21</v>
      </c>
      <c r="M697" s="127"/>
      <c r="N697" s="128"/>
      <c r="O697" s="128"/>
      <c r="P697" s="128"/>
    </row>
    <row r="698" customFormat="false" ht="13.25" hidden="false" customHeight="false" outlineLevel="0" collapsed="false">
      <c r="A698" s="42" t="s">
        <v>97</v>
      </c>
      <c r="B698" s="118" t="s">
        <v>1352</v>
      </c>
      <c r="C698" s="323" t="s">
        <v>1353</v>
      </c>
      <c r="D698" s="104" t="n">
        <v>2</v>
      </c>
      <c r="E698" s="130" t="s">
        <v>1256</v>
      </c>
      <c r="F698" s="241"/>
      <c r="G698" s="58" t="n">
        <v>13.1</v>
      </c>
      <c r="H698" s="360"/>
      <c r="I698" s="176" t="n">
        <f aca="false">D698*G698</f>
        <v>26.2</v>
      </c>
      <c r="M698" s="127"/>
      <c r="N698" s="128"/>
      <c r="O698" s="128"/>
      <c r="P698" s="128"/>
    </row>
    <row r="699" customFormat="false" ht="13.25" hidden="false" customHeight="false" outlineLevel="0" collapsed="false">
      <c r="A699" s="42" t="s">
        <v>97</v>
      </c>
      <c r="B699" s="118" t="s">
        <v>1354</v>
      </c>
      <c r="C699" s="323" t="s">
        <v>1355</v>
      </c>
      <c r="D699" s="104" t="n">
        <v>1</v>
      </c>
      <c r="E699" s="130" t="s">
        <v>1256</v>
      </c>
      <c r="F699" s="241"/>
      <c r="G699" s="58" t="n">
        <v>5.25</v>
      </c>
      <c r="H699" s="360"/>
      <c r="I699" s="176" t="n">
        <f aca="false">D699*G699</f>
        <v>5.25</v>
      </c>
      <c r="M699" s="127"/>
      <c r="N699" s="128"/>
      <c r="O699" s="128"/>
      <c r="P699" s="128"/>
    </row>
    <row r="700" customFormat="false" ht="14.05" hidden="false" customHeight="false" outlineLevel="0" collapsed="false">
      <c r="A700" s="139"/>
      <c r="B700" s="118"/>
      <c r="C700" s="349" t="s">
        <v>1356</v>
      </c>
      <c r="D700" s="104"/>
      <c r="E700" s="366"/>
      <c r="F700" s="241"/>
      <c r="G700" s="114"/>
      <c r="H700" s="360"/>
      <c r="I700" s="176"/>
      <c r="M700" s="127"/>
      <c r="N700" s="128"/>
      <c r="O700" s="128"/>
      <c r="P700" s="128"/>
    </row>
    <row r="701" customFormat="false" ht="24" hidden="false" customHeight="false" outlineLevel="0" collapsed="false">
      <c r="A701" s="42" t="s">
        <v>97</v>
      </c>
      <c r="B701" s="118" t="s">
        <v>1357</v>
      </c>
      <c r="C701" s="336" t="s">
        <v>1358</v>
      </c>
      <c r="D701" s="104" t="n">
        <v>1</v>
      </c>
      <c r="E701" s="130" t="s">
        <v>1256</v>
      </c>
      <c r="F701" s="241"/>
      <c r="G701" s="58" t="n">
        <v>420</v>
      </c>
      <c r="H701" s="360"/>
      <c r="I701" s="176" t="n">
        <f aca="false">D701*G701</f>
        <v>420</v>
      </c>
      <c r="M701" s="127"/>
      <c r="N701" s="128"/>
      <c r="O701" s="128"/>
      <c r="P701" s="128"/>
    </row>
    <row r="702" customFormat="false" ht="13.25" hidden="false" customHeight="false" outlineLevel="0" collapsed="false">
      <c r="A702" s="42"/>
      <c r="B702" s="118"/>
      <c r="C702" s="350" t="s">
        <v>818</v>
      </c>
      <c r="D702" s="104"/>
      <c r="E702" s="367"/>
      <c r="F702" s="241"/>
      <c r="G702" s="114"/>
      <c r="H702" s="360"/>
      <c r="I702" s="176"/>
      <c r="M702" s="127"/>
      <c r="N702" s="128"/>
      <c r="O702" s="128"/>
      <c r="P702" s="128"/>
    </row>
    <row r="703" customFormat="false" ht="13.25" hidden="false" customHeight="false" outlineLevel="0" collapsed="false">
      <c r="A703" s="42" t="s">
        <v>97</v>
      </c>
      <c r="B703" s="118" t="s">
        <v>1359</v>
      </c>
      <c r="C703" s="366" t="s">
        <v>1360</v>
      </c>
      <c r="D703" s="104" t="n">
        <v>3</v>
      </c>
      <c r="E703" s="130" t="s">
        <v>1256</v>
      </c>
      <c r="F703" s="241"/>
      <c r="G703" s="58" t="n">
        <v>25.23</v>
      </c>
      <c r="H703" s="360"/>
      <c r="I703" s="176" t="n">
        <f aca="false">D703*G703</f>
        <v>75.69</v>
      </c>
      <c r="M703" s="127"/>
      <c r="N703" s="128"/>
      <c r="O703" s="128"/>
      <c r="P703" s="128"/>
    </row>
    <row r="704" customFormat="false" ht="13.25" hidden="false" customHeight="false" outlineLevel="0" collapsed="false">
      <c r="A704" s="42" t="s">
        <v>97</v>
      </c>
      <c r="B704" s="118" t="s">
        <v>1361</v>
      </c>
      <c r="C704" s="366" t="s">
        <v>1362</v>
      </c>
      <c r="D704" s="104" t="n">
        <v>3</v>
      </c>
      <c r="E704" s="130" t="s">
        <v>1256</v>
      </c>
      <c r="F704" s="241"/>
      <c r="G704" s="58" t="n">
        <v>25.23</v>
      </c>
      <c r="H704" s="360"/>
      <c r="I704" s="176" t="n">
        <f aca="false">D704*G704</f>
        <v>75.69</v>
      </c>
      <c r="M704" s="127"/>
      <c r="N704" s="128"/>
      <c r="O704" s="128"/>
      <c r="P704" s="128"/>
    </row>
    <row r="705" customFormat="false" ht="13.25" hidden="false" customHeight="false" outlineLevel="0" collapsed="false">
      <c r="A705" s="42" t="s">
        <v>97</v>
      </c>
      <c r="B705" s="118" t="s">
        <v>1363</v>
      </c>
      <c r="C705" s="366" t="s">
        <v>1364</v>
      </c>
      <c r="D705" s="104" t="n">
        <v>2</v>
      </c>
      <c r="E705" s="130" t="s">
        <v>1256</v>
      </c>
      <c r="F705" s="241"/>
      <c r="G705" s="58" t="n">
        <v>25.23</v>
      </c>
      <c r="H705" s="360"/>
      <c r="I705" s="176" t="n">
        <f aca="false">D705*G705</f>
        <v>50.46</v>
      </c>
      <c r="M705" s="127"/>
      <c r="N705" s="128"/>
      <c r="O705" s="128"/>
      <c r="P705" s="128"/>
    </row>
    <row r="706" customFormat="false" ht="13.25" hidden="false" customHeight="false" outlineLevel="0" collapsed="false">
      <c r="A706" s="42" t="s">
        <v>97</v>
      </c>
      <c r="B706" s="118" t="s">
        <v>1365</v>
      </c>
      <c r="C706" s="323" t="s">
        <v>1366</v>
      </c>
      <c r="D706" s="104" t="n">
        <v>3</v>
      </c>
      <c r="E706" s="130" t="s">
        <v>22</v>
      </c>
      <c r="F706" s="241"/>
      <c r="G706" s="58" t="n">
        <v>2.13</v>
      </c>
      <c r="H706" s="360"/>
      <c r="I706" s="176" t="n">
        <f aca="false">D706*G706</f>
        <v>6.39</v>
      </c>
      <c r="M706" s="127"/>
      <c r="N706" s="128"/>
      <c r="O706" s="128"/>
      <c r="P706" s="128"/>
    </row>
    <row r="707" customFormat="false" ht="14.05" hidden="false" customHeight="false" outlineLevel="0" collapsed="false">
      <c r="A707" s="139"/>
      <c r="B707" s="139"/>
      <c r="C707" s="342"/>
      <c r="D707" s="344"/>
      <c r="E707" s="146"/>
      <c r="F707" s="235"/>
      <c r="G707" s="114" t="s">
        <v>94</v>
      </c>
      <c r="H707" s="363"/>
      <c r="I707" s="355" t="n">
        <f aca="false">SUM(I689:I706)</f>
        <v>1633.73</v>
      </c>
      <c r="M707" s="127"/>
      <c r="N707" s="128"/>
      <c r="O707" s="128"/>
      <c r="P707" s="128"/>
    </row>
    <row r="708" customFormat="false" ht="14.05" hidden="false" customHeight="false" outlineLevel="0" collapsed="false">
      <c r="A708" s="139"/>
      <c r="B708" s="139"/>
      <c r="C708" s="364"/>
      <c r="D708" s="368"/>
      <c r="E708" s="369"/>
      <c r="F708" s="370"/>
      <c r="G708" s="231"/>
      <c r="H708" s="363"/>
      <c r="I708" s="355"/>
      <c r="M708" s="127"/>
      <c r="N708" s="128"/>
      <c r="O708" s="128"/>
      <c r="P708" s="128"/>
    </row>
    <row r="709" customFormat="false" ht="14.05" hidden="false" customHeight="true" outlineLevel="0" collapsed="false">
      <c r="A709" s="139"/>
      <c r="B709" s="141" t="n">
        <v>29</v>
      </c>
      <c r="C709" s="350" t="s">
        <v>1367</v>
      </c>
      <c r="D709" s="350"/>
      <c r="E709" s="350"/>
      <c r="F709" s="350"/>
      <c r="G709" s="350"/>
      <c r="H709" s="350"/>
      <c r="I709" s="355"/>
      <c r="M709" s="127"/>
      <c r="N709" s="128"/>
      <c r="O709" s="128"/>
      <c r="P709" s="128"/>
    </row>
    <row r="710" customFormat="false" ht="14.05" hidden="false" customHeight="true" outlineLevel="0" collapsed="false">
      <c r="A710" s="139"/>
      <c r="B710" s="139"/>
      <c r="C710" s="371" t="s">
        <v>1368</v>
      </c>
      <c r="D710" s="371"/>
      <c r="E710" s="371"/>
      <c r="F710" s="371"/>
      <c r="G710" s="371"/>
      <c r="H710" s="371"/>
      <c r="I710" s="355"/>
      <c r="M710" s="127"/>
      <c r="N710" s="128"/>
      <c r="O710" s="128"/>
      <c r="P710" s="128"/>
    </row>
    <row r="711" customFormat="false" ht="14.05" hidden="false" customHeight="false" outlineLevel="0" collapsed="false">
      <c r="A711" s="372" t="s">
        <v>1369</v>
      </c>
      <c r="B711" s="118" t="s">
        <v>1370</v>
      </c>
      <c r="C711" s="240" t="s">
        <v>1371</v>
      </c>
      <c r="D711" s="279" t="n">
        <v>8</v>
      </c>
      <c r="E711" s="278" t="s">
        <v>502</v>
      </c>
      <c r="F711" s="350"/>
      <c r="G711" s="373" t="n">
        <v>133.5</v>
      </c>
      <c r="H711" s="374"/>
      <c r="I711" s="176" t="n">
        <f aca="false">D711*G711</f>
        <v>1068</v>
      </c>
      <c r="M711" s="127"/>
      <c r="N711" s="128"/>
      <c r="O711" s="128"/>
      <c r="P711" s="128"/>
    </row>
    <row r="712" customFormat="false" ht="14.05" hidden="false" customHeight="false" outlineLevel="0" collapsed="false">
      <c r="A712" s="42" t="s">
        <v>97</v>
      </c>
      <c r="B712" s="118" t="s">
        <v>1372</v>
      </c>
      <c r="C712" s="240" t="s">
        <v>1373</v>
      </c>
      <c r="D712" s="279" t="n">
        <v>8</v>
      </c>
      <c r="E712" s="278" t="s">
        <v>502</v>
      </c>
      <c r="F712" s="350"/>
      <c r="G712" s="373" t="n">
        <v>4.54</v>
      </c>
      <c r="H712" s="374"/>
      <c r="I712" s="176" t="n">
        <f aca="false">D712*G712</f>
        <v>36.32</v>
      </c>
      <c r="M712" s="127"/>
      <c r="N712" s="128"/>
      <c r="O712" s="128"/>
      <c r="P712" s="128"/>
    </row>
    <row r="713" customFormat="false" ht="14.05" hidden="false" customHeight="false" outlineLevel="0" collapsed="false">
      <c r="A713" s="375" t="s">
        <v>97</v>
      </c>
      <c r="B713" s="304" t="s">
        <v>1340</v>
      </c>
      <c r="C713" s="305" t="s">
        <v>1374</v>
      </c>
      <c r="D713" s="376" t="n">
        <v>2</v>
      </c>
      <c r="E713" s="243" t="s">
        <v>502</v>
      </c>
      <c r="F713" s="377"/>
      <c r="G713" s="378" t="n">
        <v>58.54</v>
      </c>
      <c r="H713" s="379"/>
      <c r="I713" s="380" t="n">
        <f aca="false">D713*G713</f>
        <v>117.08</v>
      </c>
      <c r="M713" s="127"/>
      <c r="N713" s="128"/>
      <c r="O713" s="128"/>
      <c r="P713" s="128"/>
    </row>
    <row r="714" customFormat="false" ht="14.05" hidden="false" customHeight="false" outlineLevel="0" collapsed="false">
      <c r="A714" s="372" t="s">
        <v>1375</v>
      </c>
      <c r="B714" s="118" t="s">
        <v>1376</v>
      </c>
      <c r="C714" s="240" t="s">
        <v>1377</v>
      </c>
      <c r="D714" s="279" t="n">
        <v>5</v>
      </c>
      <c r="E714" s="278" t="s">
        <v>502</v>
      </c>
      <c r="F714" s="350"/>
      <c r="G714" s="279" t="n">
        <v>164.76</v>
      </c>
      <c r="H714" s="374"/>
      <c r="I714" s="176" t="n">
        <f aca="false">D714*G714</f>
        <v>823.8</v>
      </c>
      <c r="M714" s="127"/>
      <c r="N714" s="128"/>
      <c r="O714" s="128"/>
      <c r="P714" s="128"/>
    </row>
    <row r="715" customFormat="false" ht="14.05" hidden="false" customHeight="false" outlineLevel="0" collapsed="false">
      <c r="A715" s="372" t="s">
        <v>1378</v>
      </c>
      <c r="B715" s="118" t="s">
        <v>1379</v>
      </c>
      <c r="C715" s="240" t="s">
        <v>1380</v>
      </c>
      <c r="D715" s="279" t="n">
        <v>38</v>
      </c>
      <c r="E715" s="278" t="s">
        <v>502</v>
      </c>
      <c r="F715" s="350"/>
      <c r="G715" s="279" t="n">
        <v>88.39</v>
      </c>
      <c r="H715" s="374"/>
      <c r="I715" s="176" t="n">
        <f aca="false">D715*G715</f>
        <v>3358.82</v>
      </c>
      <c r="M715" s="127"/>
      <c r="N715" s="128"/>
      <c r="O715" s="128"/>
      <c r="P715" s="128"/>
    </row>
    <row r="716" customFormat="false" ht="14.05" hidden="false" customHeight="false" outlineLevel="0" collapsed="false">
      <c r="A716" s="372" t="s">
        <v>1381</v>
      </c>
      <c r="B716" s="118" t="s">
        <v>1382</v>
      </c>
      <c r="C716" s="240" t="s">
        <v>1383</v>
      </c>
      <c r="D716" s="279" t="n">
        <v>2</v>
      </c>
      <c r="E716" s="278" t="s">
        <v>502</v>
      </c>
      <c r="F716" s="350"/>
      <c r="G716" s="279" t="n">
        <v>368.61</v>
      </c>
      <c r="H716" s="374"/>
      <c r="I716" s="176" t="n">
        <f aca="false">D716*G716</f>
        <v>737.22</v>
      </c>
      <c r="M716" s="127"/>
      <c r="N716" s="128"/>
      <c r="O716" s="128"/>
      <c r="P716" s="128"/>
    </row>
    <row r="717" customFormat="false" ht="14.05" hidden="false" customHeight="false" outlineLevel="0" collapsed="false">
      <c r="A717" s="372" t="s">
        <v>1384</v>
      </c>
      <c r="B717" s="118" t="s">
        <v>1385</v>
      </c>
      <c r="C717" s="240" t="s">
        <v>1386</v>
      </c>
      <c r="D717" s="279" t="n">
        <v>9</v>
      </c>
      <c r="E717" s="278" t="s">
        <v>502</v>
      </c>
      <c r="F717" s="350"/>
      <c r="G717" s="279" t="n">
        <f aca="false">G723</f>
        <v>36.32</v>
      </c>
      <c r="H717" s="374"/>
      <c r="I717" s="176" t="n">
        <f aca="false">D717*G717</f>
        <v>326.88</v>
      </c>
      <c r="M717" s="127"/>
      <c r="N717" s="128"/>
      <c r="O717" s="128"/>
      <c r="P717" s="128"/>
    </row>
    <row r="718" customFormat="false" ht="14.05" hidden="false" customHeight="false" outlineLevel="0" collapsed="false">
      <c r="A718" s="372" t="s">
        <v>1387</v>
      </c>
      <c r="B718" s="118" t="s">
        <v>1388</v>
      </c>
      <c r="C718" s="240" t="s">
        <v>1389</v>
      </c>
      <c r="D718" s="279" t="n">
        <v>8</v>
      </c>
      <c r="E718" s="278" t="s">
        <v>502</v>
      </c>
      <c r="F718" s="350"/>
      <c r="G718" s="279" t="n">
        <f aca="false">G723</f>
        <v>36.32</v>
      </c>
      <c r="H718" s="374"/>
      <c r="I718" s="176" t="n">
        <f aca="false">D718*G718</f>
        <v>290.56</v>
      </c>
      <c r="M718" s="127"/>
      <c r="N718" s="128"/>
      <c r="O718" s="128"/>
      <c r="P718" s="128"/>
    </row>
    <row r="719" customFormat="false" ht="14.05" hidden="false" customHeight="false" outlineLevel="0" collapsed="false">
      <c r="A719" s="372" t="s">
        <v>1390</v>
      </c>
      <c r="B719" s="118" t="s">
        <v>1391</v>
      </c>
      <c r="C719" s="240" t="s">
        <v>1392</v>
      </c>
      <c r="D719" s="279" t="n">
        <v>8</v>
      </c>
      <c r="E719" s="278" t="s">
        <v>502</v>
      </c>
      <c r="F719" s="350"/>
      <c r="G719" s="279" t="n">
        <f aca="false">G723</f>
        <v>36.32</v>
      </c>
      <c r="H719" s="374"/>
      <c r="I719" s="176" t="n">
        <f aca="false">D719*G719</f>
        <v>290.56</v>
      </c>
      <c r="M719" s="127"/>
      <c r="N719" s="128"/>
      <c r="O719" s="128"/>
      <c r="P719" s="128"/>
    </row>
    <row r="720" customFormat="false" ht="14.05" hidden="false" customHeight="false" outlineLevel="0" collapsed="false">
      <c r="A720" s="372" t="s">
        <v>1393</v>
      </c>
      <c r="B720" s="118" t="s">
        <v>1394</v>
      </c>
      <c r="C720" s="240" t="s">
        <v>1395</v>
      </c>
      <c r="D720" s="279" t="n">
        <v>1</v>
      </c>
      <c r="E720" s="278" t="s">
        <v>502</v>
      </c>
      <c r="F720" s="350"/>
      <c r="G720" s="279" t="n">
        <f aca="false">G723</f>
        <v>36.32</v>
      </c>
      <c r="H720" s="374"/>
      <c r="I720" s="176" t="n">
        <f aca="false">D720*G720</f>
        <v>36.32</v>
      </c>
      <c r="M720" s="127"/>
      <c r="N720" s="128"/>
      <c r="O720" s="128"/>
      <c r="P720" s="128"/>
    </row>
    <row r="721" customFormat="false" ht="14.05" hidden="false" customHeight="false" outlineLevel="0" collapsed="false">
      <c r="A721" s="372" t="s">
        <v>1396</v>
      </c>
      <c r="B721" s="118" t="s">
        <v>1397</v>
      </c>
      <c r="C721" s="240" t="s">
        <v>1398</v>
      </c>
      <c r="D721" s="279" t="n">
        <v>1</v>
      </c>
      <c r="E721" s="278" t="s">
        <v>502</v>
      </c>
      <c r="F721" s="350"/>
      <c r="G721" s="279" t="n">
        <f aca="false">G723</f>
        <v>36.32</v>
      </c>
      <c r="H721" s="374"/>
      <c r="I721" s="176" t="n">
        <f aca="false">D721*G721</f>
        <v>36.32</v>
      </c>
      <c r="M721" s="127"/>
      <c r="N721" s="128"/>
      <c r="O721" s="128"/>
      <c r="P721" s="128"/>
    </row>
    <row r="722" customFormat="false" ht="14.05" hidden="false" customHeight="false" outlineLevel="0" collapsed="false">
      <c r="A722" s="372" t="s">
        <v>1399</v>
      </c>
      <c r="B722" s="118" t="s">
        <v>1400</v>
      </c>
      <c r="C722" s="240" t="s">
        <v>1401</v>
      </c>
      <c r="D722" s="279" t="n">
        <v>1</v>
      </c>
      <c r="E722" s="278" t="s">
        <v>502</v>
      </c>
      <c r="F722" s="350"/>
      <c r="G722" s="279" t="n">
        <f aca="false">G723</f>
        <v>36.32</v>
      </c>
      <c r="H722" s="374"/>
      <c r="I722" s="176" t="n">
        <f aca="false">D722*G722</f>
        <v>36.32</v>
      </c>
      <c r="M722" s="127"/>
      <c r="N722" s="128"/>
      <c r="O722" s="128"/>
      <c r="P722" s="128"/>
    </row>
    <row r="723" customFormat="false" ht="14.05" hidden="false" customHeight="false" outlineLevel="0" collapsed="false">
      <c r="A723" s="372" t="s">
        <v>1402</v>
      </c>
      <c r="B723" s="118" t="s">
        <v>1403</v>
      </c>
      <c r="C723" s="240" t="s">
        <v>1404</v>
      </c>
      <c r="D723" s="279" t="n">
        <v>8</v>
      </c>
      <c r="E723" s="278" t="s">
        <v>502</v>
      </c>
      <c r="F723" s="350"/>
      <c r="G723" s="279" t="n">
        <v>36.32</v>
      </c>
      <c r="H723" s="374"/>
      <c r="I723" s="176" t="n">
        <f aca="false">D723*G723</f>
        <v>290.56</v>
      </c>
      <c r="M723" s="127"/>
      <c r="N723" s="128"/>
      <c r="O723" s="128"/>
      <c r="P723" s="128"/>
    </row>
    <row r="724" customFormat="false" ht="14.05" hidden="false" customHeight="false" outlineLevel="0" collapsed="false">
      <c r="A724" s="139"/>
      <c r="B724" s="139"/>
      <c r="C724" s="350"/>
      <c r="D724" s="350"/>
      <c r="E724" s="350"/>
      <c r="F724" s="350"/>
      <c r="G724" s="114" t="s">
        <v>94</v>
      </c>
      <c r="H724" s="374"/>
      <c r="I724" s="114" t="n">
        <f aca="false">SUM(I711:I723)</f>
        <v>7448.76</v>
      </c>
      <c r="M724" s="127"/>
      <c r="N724" s="128"/>
      <c r="O724" s="128"/>
      <c r="P724" s="128"/>
    </row>
    <row r="725" customFormat="false" ht="12.85" hidden="false" customHeight="false" outlineLevel="0" collapsed="false">
      <c r="A725" s="381"/>
      <c r="B725" s="141" t="s">
        <v>1405</v>
      </c>
      <c r="C725" s="126" t="s">
        <v>1406</v>
      </c>
      <c r="D725" s="45"/>
      <c r="E725" s="46"/>
      <c r="F725" s="47"/>
      <c r="G725" s="62"/>
      <c r="H725" s="382"/>
      <c r="I725" s="62"/>
      <c r="M725" s="127"/>
      <c r="N725" s="128"/>
      <c r="O725" s="128"/>
      <c r="P725" s="128"/>
    </row>
    <row r="726" customFormat="false" ht="12.85" hidden="false" customHeight="false" outlineLevel="0" collapsed="false">
      <c r="A726" s="55" t="s">
        <v>1407</v>
      </c>
      <c r="B726" s="46" t="s">
        <v>1408</v>
      </c>
      <c r="C726" s="51" t="s">
        <v>1409</v>
      </c>
      <c r="D726" s="45" t="n">
        <v>1211.92</v>
      </c>
      <c r="E726" s="46" t="s">
        <v>16</v>
      </c>
      <c r="F726" s="47"/>
      <c r="G726" s="45" t="n">
        <v>1.53</v>
      </c>
      <c r="H726" s="383"/>
      <c r="I726" s="45" t="n">
        <f aca="false">D726*G726</f>
        <v>1854.2376</v>
      </c>
      <c r="M726" s="127"/>
      <c r="N726" s="128"/>
      <c r="O726" s="128"/>
      <c r="P726" s="128"/>
    </row>
    <row r="727" customFormat="false" ht="13.25" hidden="false" customHeight="false" outlineLevel="0" collapsed="false">
      <c r="A727" s="55"/>
      <c r="B727" s="46"/>
      <c r="C727" s="51"/>
      <c r="D727" s="45"/>
      <c r="E727" s="46"/>
      <c r="F727" s="47"/>
      <c r="G727" s="62" t="s">
        <v>94</v>
      </c>
      <c r="H727" s="45"/>
      <c r="I727" s="62" t="n">
        <f aca="false">SUM(I725:I726)</f>
        <v>1854.2376</v>
      </c>
      <c r="M727" s="127"/>
      <c r="N727" s="128"/>
      <c r="O727" s="128"/>
      <c r="P727" s="128"/>
    </row>
    <row r="728" customFormat="false" ht="12.85" hidden="false" customHeight="false" outlineLevel="0" collapsed="false">
      <c r="A728" s="384"/>
      <c r="B728" s="385"/>
      <c r="C728" s="386"/>
      <c r="D728" s="387"/>
      <c r="E728" s="385"/>
      <c r="F728" s="388"/>
      <c r="G728" s="389" t="s">
        <v>1410</v>
      </c>
      <c r="H728" s="390"/>
      <c r="I728" s="391" t="n">
        <f aca="false">SUM(I18:I727)/2</f>
        <v>607595.2552</v>
      </c>
      <c r="M728" s="127"/>
      <c r="N728" s="128"/>
      <c r="O728" s="128"/>
      <c r="P728" s="128"/>
    </row>
    <row r="729" customFormat="false" ht="12.85" hidden="false" customHeight="false" outlineLevel="0" collapsed="false">
      <c r="A729" s="384"/>
      <c r="B729" s="385"/>
      <c r="C729" s="386"/>
      <c r="D729" s="387"/>
      <c r="E729" s="385"/>
      <c r="F729" s="388"/>
      <c r="G729" s="391" t="s">
        <v>1411</v>
      </c>
      <c r="H729" s="390"/>
      <c r="I729" s="391" t="n">
        <f aca="false">0.2425*I728</f>
        <v>147341.849386</v>
      </c>
    </row>
    <row r="730" customFormat="false" ht="12.85" hidden="false" customHeight="false" outlineLevel="0" collapsed="false">
      <c r="A730" s="384"/>
      <c r="B730" s="385"/>
      <c r="C730" s="386"/>
      <c r="D730" s="387"/>
      <c r="E730" s="385"/>
      <c r="F730" s="388"/>
      <c r="G730" s="392" t="s">
        <v>1412</v>
      </c>
      <c r="H730" s="393"/>
      <c r="I730" s="394" t="n">
        <f aca="false">I728+I729</f>
        <v>754937.104586</v>
      </c>
    </row>
    <row r="731" customFormat="false" ht="12.85" hidden="false" customHeight="false" outlineLevel="0" collapsed="false">
      <c r="A731" s="395"/>
      <c r="B731" s="396"/>
      <c r="C731" s="397" t="s">
        <v>1413</v>
      </c>
      <c r="D731" s="397"/>
      <c r="E731" s="397"/>
      <c r="F731" s="397"/>
      <c r="G731" s="397"/>
      <c r="H731" s="397"/>
      <c r="I731" s="397"/>
    </row>
    <row r="732" customFormat="false" ht="12.85" hidden="false" customHeight="false" outlineLevel="0" collapsed="false">
      <c r="A732" s="398" t="s">
        <v>1414</v>
      </c>
      <c r="B732" s="399" t="s">
        <v>1415</v>
      </c>
      <c r="C732" s="400"/>
      <c r="D732" s="401"/>
      <c r="E732" s="402"/>
      <c r="F732" s="403"/>
      <c r="G732" s="401"/>
      <c r="I732" s="404"/>
    </row>
    <row r="733" customFormat="false" ht="12.85" hidden="false" customHeight="false" outlineLevel="0" collapsed="false">
      <c r="A733" s="395"/>
      <c r="B733" s="405"/>
      <c r="C733" s="406"/>
      <c r="E733" s="396"/>
      <c r="I733" s="404"/>
    </row>
    <row r="734" customFormat="false" ht="12.85" hidden="false" customHeight="false" outlineLevel="0" collapsed="false">
      <c r="A734" s="395"/>
      <c r="B734" s="396"/>
      <c r="C734" s="400"/>
      <c r="E734" s="396"/>
      <c r="I734" s="404"/>
    </row>
    <row r="735" customFormat="false" ht="12.85" hidden="false" customHeight="false" outlineLevel="0" collapsed="false">
      <c r="A735" s="395"/>
      <c r="B735" s="396"/>
      <c r="C735" s="407" t="s">
        <v>1416</v>
      </c>
      <c r="E735" s="396"/>
      <c r="I735" s="404"/>
    </row>
    <row r="736" customFormat="false" ht="12.85" hidden="false" customHeight="false" outlineLevel="0" collapsed="false">
      <c r="A736" s="395"/>
      <c r="B736" s="396"/>
      <c r="C736" s="407"/>
      <c r="E736" s="396"/>
      <c r="I736" s="404"/>
    </row>
    <row r="737" customFormat="false" ht="12.85" hidden="false" customHeight="false" outlineLevel="0" collapsed="false">
      <c r="A737" s="395"/>
      <c r="B737" s="396"/>
      <c r="C737" s="407"/>
      <c r="E737" s="396"/>
      <c r="I737" s="404"/>
    </row>
    <row r="738" customFormat="false" ht="12.85" hidden="false" customHeight="false" outlineLevel="0" collapsed="false">
      <c r="A738" s="395"/>
      <c r="B738" s="408"/>
      <c r="C738" s="407"/>
      <c r="E738" s="396"/>
      <c r="I738" s="404"/>
    </row>
    <row r="739" customFormat="false" ht="12.85" hidden="false" customHeight="false" outlineLevel="0" collapsed="false">
      <c r="A739" s="395"/>
      <c r="B739" s="396"/>
      <c r="C739" s="172"/>
      <c r="E739" s="396"/>
      <c r="I739" s="404"/>
    </row>
    <row r="740" customFormat="false" ht="12.85" hidden="false" customHeight="false" outlineLevel="0" collapsed="false">
      <c r="A740" s="395"/>
      <c r="B740" s="408"/>
      <c r="C740" s="406" t="s">
        <v>1417</v>
      </c>
      <c r="D740" s="8"/>
      <c r="E740" s="405"/>
      <c r="F740" s="409"/>
      <c r="G740" s="8"/>
      <c r="I740" s="410"/>
    </row>
    <row r="741" customFormat="false" ht="12.85" hidden="false" customHeight="false" outlineLevel="0" collapsed="false">
      <c r="A741" s="395"/>
      <c r="B741" s="408"/>
      <c r="C741" s="406" t="s">
        <v>1418</v>
      </c>
      <c r="D741" s="8"/>
      <c r="E741" s="405"/>
      <c r="F741" s="409"/>
      <c r="G741" s="8"/>
      <c r="I741" s="410"/>
    </row>
    <row r="742" customFormat="false" ht="12.85" hidden="false" customHeight="false" outlineLevel="0" collapsed="false">
      <c r="A742" s="395"/>
      <c r="B742" s="408"/>
      <c r="C742" s="406"/>
      <c r="D742" s="8"/>
      <c r="E742" s="405"/>
      <c r="F742" s="409"/>
      <c r="G742" s="8"/>
      <c r="I742" s="410"/>
    </row>
    <row r="743" customFormat="false" ht="12.85" hidden="false" customHeight="false" outlineLevel="0" collapsed="false">
      <c r="A743" s="395"/>
      <c r="B743" s="408"/>
      <c r="C743" s="406"/>
      <c r="D743" s="8"/>
      <c r="E743" s="405"/>
      <c r="F743" s="409"/>
      <c r="G743" s="8"/>
      <c r="I743" s="410"/>
    </row>
    <row r="744" customFormat="false" ht="12.85" hidden="false" customHeight="false" outlineLevel="0" collapsed="false">
      <c r="A744" s="395"/>
      <c r="B744" s="408"/>
      <c r="C744" s="406"/>
      <c r="D744" s="8"/>
      <c r="E744" s="405"/>
      <c r="F744" s="409"/>
      <c r="G744" s="8"/>
      <c r="I744" s="404"/>
    </row>
    <row r="745" customFormat="false" ht="12.85" hidden="false" customHeight="false" outlineLevel="0" collapsed="false">
      <c r="A745" s="395"/>
      <c r="B745" s="408"/>
      <c r="C745" s="406"/>
      <c r="D745" s="8"/>
      <c r="E745" s="405"/>
      <c r="F745" s="409"/>
      <c r="G745" s="8"/>
      <c r="I745" s="404"/>
    </row>
    <row r="746" customFormat="false" ht="12.85" hidden="false" customHeight="false" outlineLevel="0" collapsed="false">
      <c r="A746" s="395"/>
      <c r="B746" s="408"/>
      <c r="C746" s="406" t="s">
        <v>1419</v>
      </c>
      <c r="D746" s="8"/>
      <c r="E746" s="405"/>
      <c r="F746" s="409"/>
      <c r="G746" s="8"/>
      <c r="I746" s="404"/>
    </row>
    <row r="747" customFormat="false" ht="12.85" hidden="false" customHeight="false" outlineLevel="0" collapsed="false">
      <c r="A747" s="411"/>
      <c r="B747" s="412"/>
      <c r="C747" s="413" t="s">
        <v>1420</v>
      </c>
      <c r="D747" s="414"/>
      <c r="E747" s="415"/>
      <c r="F747" s="415"/>
      <c r="G747" s="416"/>
      <c r="H747" s="416"/>
      <c r="I747" s="417"/>
      <c r="J747" s="4"/>
    </row>
    <row r="748" customFormat="false" ht="12.85" hidden="false" customHeight="false" outlineLevel="0" collapsed="false">
      <c r="A748" s="396"/>
      <c r="B748" s="408"/>
      <c r="C748" s="418"/>
      <c r="D748" s="419"/>
      <c r="E748" s="8"/>
      <c r="F748" s="8"/>
      <c r="G748" s="8"/>
      <c r="H748" s="8"/>
      <c r="J748" s="4"/>
    </row>
  </sheetData>
  <mergeCells count="23">
    <mergeCell ref="A9:I9"/>
    <mergeCell ref="A11:I11"/>
    <mergeCell ref="C151:J151"/>
    <mergeCell ref="C153:J153"/>
    <mergeCell ref="C157:J157"/>
    <mergeCell ref="C213:H213"/>
    <mergeCell ref="C214:H214"/>
    <mergeCell ref="C220:H220"/>
    <mergeCell ref="C226:H226"/>
    <mergeCell ref="C235:H235"/>
    <mergeCell ref="C242:H242"/>
    <mergeCell ref="C257:H257"/>
    <mergeCell ref="C561:H561"/>
    <mergeCell ref="C562:H562"/>
    <mergeCell ref="C584:H584"/>
    <mergeCell ref="C591:H591"/>
    <mergeCell ref="C598:H598"/>
    <mergeCell ref="C599:H599"/>
    <mergeCell ref="C616:H616"/>
    <mergeCell ref="C661:H661"/>
    <mergeCell ref="C709:H709"/>
    <mergeCell ref="C710:H710"/>
    <mergeCell ref="C731:I731"/>
  </mergeCells>
  <conditionalFormatting sqref="D143:G148 D163:G169 D176:D178 D180:G200 D204:G204 D210:G210 D218:G219 D222:G223 D228:D232 D236:D239 D244:D254 D258:D269 D276:D306 D309:D362 D366:D368 D401:D427 D452:E456 D463:D480 D482:G482 D486:D488 D490:D497 D499:D505 D508:D510 D512:D517 D519:D520 D522:D597 D600:D615 D618:D660 D662:D683 D689:D691 D694:D706 D711:D723 E172:E175 E177:E178 E205:G206 E213:G215 E220:G223 E226:G232 E235:G239 E242:G254 E257:G257 E272:G275 E365:G365 E398:G400 E414:E427 E431:E434 E436:E443 E445 E447:E450 E458 E460:E462 E481:E485 E489:G492 E498 E506:E507 E511 E518 E521 E561:E562 E584:G584 E591:G591 E598:G599 E616:E617 E661:G661 E684:E688 E692:E693 E707:E710 E724 F176:F178 F258:G269 F276:G306 F309:G362 F366:G368 F401:F427 F463:F724 G176 G178 G401:G411 G413:G427 G452:G456 G463:G480 G483:G497 G508:G510 G512:G517 G519:G520 G522:G526 G530 G532:G599 G616 G709:G723">
    <cfRule type="cellIs" priority="2" operator="equal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409722222222222" right="0.409722222222222" top="0.409722222222222" bottom="0.763888888888889" header="0.511811023622047" footer="0.263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2T12:00:46Z</dcterms:created>
  <dc:creator>Marinho</dc:creator>
  <dc:description/>
  <dc:language>en-US</dc:language>
  <cp:lastModifiedBy>Prefeitura Municipal de Birigui</cp:lastModifiedBy>
  <cp:lastPrinted>2014-10-15T11:32:44Z</cp:lastPrinted>
  <dcterms:modified xsi:type="dcterms:W3CDTF">2015-02-20T10:39:01Z</dcterms:modified>
  <cp:revision>2</cp:revision>
  <dc:subject/>
  <dc:title/>
</cp:coreProperties>
</file>