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8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39">
  <si>
    <t xml:space="preserve">ORÇAMENTO: Construção de muro e gradil de divisa, passeio público, grama e entrada de energia Creche do Portal da Pérola II</t>
  </si>
  <si>
    <t xml:space="preserve">LOCAL: Rua Antonio José dos Santos, s/nº - Portal da Pérola II </t>
  </si>
  <si>
    <t xml:space="preserve">CIDADE: BIRIGUI-SP</t>
  </si>
  <si>
    <t xml:space="preserve">Código</t>
  </si>
  <si>
    <t xml:space="preserve">Itens</t>
  </si>
  <si>
    <t xml:space="preserve">Discriminação dos Serviços</t>
  </si>
  <si>
    <t xml:space="preserve">QUANT</t>
  </si>
  <si>
    <t xml:space="preserve">UNID</t>
  </si>
  <si>
    <t xml:space="preserve">P. Pref.</t>
  </si>
  <si>
    <t xml:space="preserve">P. UNIT</t>
  </si>
  <si>
    <t xml:space="preserve">P. Total Pref</t>
  </si>
  <si>
    <t xml:space="preserve">P. TOTAL</t>
  </si>
  <si>
    <t xml:space="preserve">1.00</t>
  </si>
  <si>
    <t xml:space="preserve">MURO DE DIVISA - 180,62 m.l. (h = 2,40 m)</t>
  </si>
  <si>
    <t xml:space="preserve">1.1</t>
  </si>
  <si>
    <t xml:space="preserve">Intalação do canteiro de obras.</t>
  </si>
  <si>
    <t xml:space="preserve">m2</t>
  </si>
  <si>
    <t xml:space="preserve">SINAPI 73822</t>
  </si>
  <si>
    <t xml:space="preserve">Limpeza de terreno - raspagem mecanizada (motoniveladora)</t>
  </si>
  <si>
    <t xml:space="preserve">SINAPI 68051</t>
  </si>
  <si>
    <t xml:space="preserve">1.2</t>
  </si>
  <si>
    <t xml:space="preserve">Locação do muro (alvenaria)</t>
  </si>
  <si>
    <t xml:space="preserve">m</t>
  </si>
  <si>
    <t xml:space="preserve">SINAPI74156</t>
  </si>
  <si>
    <t xml:space="preserve">1.3</t>
  </si>
  <si>
    <t xml:space="preserve">Brocas (91 unidades) manuais moldadas in-loco, diam. 25 cm armadas</t>
  </si>
  <si>
    <t xml:space="preserve">ml</t>
  </si>
  <si>
    <t xml:space="preserve">SINAPI79478</t>
  </si>
  <si>
    <t xml:space="preserve">1.4</t>
  </si>
  <si>
    <t xml:space="preserve">Escavação manual de valas em terra </t>
  </si>
  <si>
    <t xml:space="preserve">m3</t>
  </si>
  <si>
    <t xml:space="preserve">SINAPI74164</t>
  </si>
  <si>
    <t xml:space="preserve">1.5</t>
  </si>
  <si>
    <t xml:space="preserve">Lastro de brita 1 (espessura 2 cm)</t>
  </si>
  <si>
    <t xml:space="preserve">SINAPI 5970</t>
  </si>
  <si>
    <t xml:space="preserve">1.6</t>
  </si>
  <si>
    <t xml:space="preserve">Formas em tábuas comuns p/ Fundação (fornecimento e lançamento)</t>
  </si>
  <si>
    <t xml:space="preserve">SINAPI74254</t>
  </si>
  <si>
    <t xml:space="preserve">1.7</t>
  </si>
  <si>
    <t xml:space="preserve">Armadura CA-50-A/Ca-60 p/ fundação (fornecimento e lançamento)</t>
  </si>
  <si>
    <t xml:space="preserve">kg</t>
  </si>
  <si>
    <t xml:space="preserve">SINAPI74137</t>
  </si>
  <si>
    <t xml:space="preserve">1.8</t>
  </si>
  <si>
    <t xml:space="preserve">Concreto Fck 20 MPa p/ fundação (fornecimento e lançamento)</t>
  </si>
  <si>
    <t xml:space="preserve">SINAPI55835</t>
  </si>
  <si>
    <t xml:space="preserve">1.9</t>
  </si>
  <si>
    <t xml:space="preserve">Reaterro e compactação manuais de valas </t>
  </si>
  <si>
    <t xml:space="preserve">SINAPI 5968</t>
  </si>
  <si>
    <t xml:space="preserve">1.10</t>
  </si>
  <si>
    <t xml:space="preserve">Impermeabilização de fundação c/ argamassa de cimento, areia grossa</t>
  </si>
  <si>
    <t xml:space="preserve">e aditivo impermeabilizante (esp. 2 cm)</t>
  </si>
  <si>
    <t xml:space="preserve">SINAPI 73998</t>
  </si>
  <si>
    <t xml:space="preserve">1.11</t>
  </si>
  <si>
    <t xml:space="preserve">Alvenaria de elevação em blocos de concreto vedação 14 x 19 x 39  cm</t>
  </si>
  <si>
    <t xml:space="preserve">assentes c/argamassa de cimento, cal hidratada e areia (esp.14 cm)</t>
  </si>
  <si>
    <t xml:space="preserve">1.12</t>
  </si>
  <si>
    <t xml:space="preserve">tipo canaleta assentes c/argamassa de cimento, cal, e areia (esp.14cm)</t>
  </si>
  <si>
    <t xml:space="preserve">1.13</t>
  </si>
  <si>
    <t xml:space="preserve">Armadura em aço CA-50-A p/pilares (fornecimento e lançamento)</t>
  </si>
  <si>
    <t xml:space="preserve">1.14</t>
  </si>
  <si>
    <t xml:space="preserve">Formas em  tábuas comuns (2x) p/pilares (fornecimento e lançamento)</t>
  </si>
  <si>
    <t xml:space="preserve">1.15</t>
  </si>
  <si>
    <t xml:space="preserve">Concreto Fck 20 MPa p/ pilares (fornecimento e lançamento) - 99 unidades</t>
  </si>
  <si>
    <t xml:space="preserve">SINAPI 68328</t>
  </si>
  <si>
    <t xml:space="preserve">1.16</t>
  </si>
  <si>
    <t xml:space="preserve">Juntas de dilatação com isopor 10 mm</t>
  </si>
  <si>
    <t xml:space="preserve">1.17</t>
  </si>
  <si>
    <t xml:space="preserve">Armadura aço CA-50-A p/canaletas do muro (fornecimento e lançamento)</t>
  </si>
  <si>
    <t xml:space="preserve">1.18</t>
  </si>
  <si>
    <t xml:space="preserve">Concreto Fck 20 Mpa p/ canaletas do muro (fornecimento e lançamento)</t>
  </si>
  <si>
    <t xml:space="preserve">FDE 16.80007</t>
  </si>
  <si>
    <t xml:space="preserve">1.19</t>
  </si>
  <si>
    <t xml:space="preserve">Pingadeira em Massa de Cimento Armada (esp. 4 cm)</t>
  </si>
  <si>
    <t xml:space="preserve">SINAPI73954</t>
  </si>
  <si>
    <t xml:space="preserve">1.20</t>
  </si>
  <si>
    <t xml:space="preserve">Pintura do muro em latéx acrilico (2 demãos) sem massa</t>
  </si>
  <si>
    <t xml:space="preserve">Pintura da pingadeira em latéx acrilico (2 demãos) sem massa</t>
  </si>
  <si>
    <t xml:space="preserve">Sub-Total </t>
  </si>
  <si>
    <t xml:space="preserve">2.00</t>
  </si>
  <si>
    <t xml:space="preserve">GRADE FRONTAL (12,47 x 2,00 m)  e  PORTÕES (h = 2,40 m)</t>
  </si>
  <si>
    <t xml:space="preserve">2.1</t>
  </si>
  <si>
    <t xml:space="preserve">2.2</t>
  </si>
  <si>
    <t xml:space="preserve">Brocas (6 unidades) manuais moldadas in-loco, diam. 25 cm armadas</t>
  </si>
  <si>
    <t xml:space="preserve">2.3</t>
  </si>
  <si>
    <t xml:space="preserve">2.4</t>
  </si>
  <si>
    <t xml:space="preserve">2.5</t>
  </si>
  <si>
    <t xml:space="preserve">Formas em tábuas comuns p/ viga-mureta 15x40cm  (fornec. e lançamento)</t>
  </si>
  <si>
    <t xml:space="preserve">2.6</t>
  </si>
  <si>
    <t xml:space="preserve">Armadura CA-50-A/CA-60 p/ viga-mureta 15X40cm (fornec. e lançamento)</t>
  </si>
  <si>
    <t xml:space="preserve">2.7</t>
  </si>
  <si>
    <t xml:space="preserve">Concreto Fck 20 MPa p/ viga-mureta 15x40cm (fornec. e lançamento)</t>
  </si>
  <si>
    <t xml:space="preserve">2.8</t>
  </si>
  <si>
    <t xml:space="preserve">Esgalha, Artpel</t>
  </si>
  <si>
    <t xml:space="preserve">2.9</t>
  </si>
  <si>
    <t xml:space="preserve">Fornecimento e instalação de grade (h=2 m) de arame galvanizado por imersão</t>
  </si>
  <si>
    <t xml:space="preserve">a quente (camada de zinco mínima 60 g/m2) na cor verde (esp. 5 mm revestido),</t>
  </si>
  <si>
    <t xml:space="preserve">malha 5 x 20 cm, fixada em postes de seção retangular de 4 x 6 cm (chapa 1,55 </t>
  </si>
  <si>
    <t xml:space="preserve">mm) c/ camada de zinco média de 275 g/m2 e fechamento superior com tampa</t>
  </si>
  <si>
    <t xml:space="preserve">plástica, incluso portão de abrir (2 folhas) 3,50 x 2,40m e portão de abrir (1 folha)</t>
  </si>
  <si>
    <t xml:space="preserve">de 1,00 x 2,40 m.</t>
  </si>
  <si>
    <t xml:space="preserve">unid.</t>
  </si>
  <si>
    <t xml:space="preserve">3.00</t>
  </si>
  <si>
    <t xml:space="preserve">PASSEIO PÚBLICO</t>
  </si>
  <si>
    <t xml:space="preserve">SINAPI 68333</t>
  </si>
  <si>
    <t xml:space="preserve">3.1</t>
  </si>
  <si>
    <t xml:space="preserve">Calçada em concreto 20 MPa, preparo mecânico (esp.7 cm) incluso junta </t>
  </si>
  <si>
    <t xml:space="preserve">de dilatação em madeira  sobre solo regularizado e apiloado.</t>
  </si>
  <si>
    <t xml:space="preserve">4.00</t>
  </si>
  <si>
    <t xml:space="preserve">GRAMA</t>
  </si>
  <si>
    <t xml:space="preserve">CPOS 340202</t>
  </si>
  <si>
    <t xml:space="preserve">4.1</t>
  </si>
  <si>
    <t xml:space="preserve">Fornecimento e plantio de grama batatais em placas inclusive preparo de solo</t>
  </si>
  <si>
    <t xml:space="preserve">5.00</t>
  </si>
  <si>
    <t xml:space="preserve">POSTO DE TRANSFORMAÇÃO</t>
  </si>
  <si>
    <t xml:space="preserve">CPOS 362014</t>
  </si>
  <si>
    <t xml:space="preserve">5.1</t>
  </si>
  <si>
    <t xml:space="preserve">Cruzeta de madeira 2,40 x 0,09 x 0,09</t>
  </si>
  <si>
    <t xml:space="preserve">CPOS 362020</t>
  </si>
  <si>
    <t xml:space="preserve">5.2</t>
  </si>
  <si>
    <t xml:space="preserve">Mão francesa plana 619</t>
  </si>
  <si>
    <t xml:space="preserve">SINAPI 011790</t>
  </si>
  <si>
    <t xml:space="preserve">5.3</t>
  </si>
  <si>
    <t xml:space="preserve">Parafuso M-16 (rosca máquina D=16 mm) x 450 mm - zincagem a fogo</t>
  </si>
  <si>
    <t xml:space="preserve">SINAPI 003402</t>
  </si>
  <si>
    <t xml:space="preserve">5.4</t>
  </si>
  <si>
    <t xml:space="preserve">Porca olhal aço zincado quente M-16</t>
  </si>
  <si>
    <t xml:space="preserve">Sanches&amp;CiaLtd</t>
  </si>
  <si>
    <t xml:space="preserve">5.5</t>
  </si>
  <si>
    <t xml:space="preserve">Isolador polimérico com ancoragem</t>
  </si>
  <si>
    <t xml:space="preserve">SINAPI 83641</t>
  </si>
  <si>
    <t xml:space="preserve">5.6</t>
  </si>
  <si>
    <t xml:space="preserve">Para raio polimérico 12 KV/10 KA</t>
  </si>
  <si>
    <t xml:space="preserve">5.7</t>
  </si>
  <si>
    <t xml:space="preserve">Chave load-buster 100 A</t>
  </si>
  <si>
    <t xml:space="preserve">5.8</t>
  </si>
  <si>
    <t xml:space="preserve">Cela p/ cruzeta</t>
  </si>
  <si>
    <t xml:space="preserve">SINAPI 000436</t>
  </si>
  <si>
    <t xml:space="preserve">5.9</t>
  </si>
  <si>
    <t xml:space="preserve">Parafuso frances 16 mm x 150 mm zincado a fogo</t>
  </si>
  <si>
    <t xml:space="preserve">SINAPI 000379</t>
  </si>
  <si>
    <t xml:space="preserve">5.10</t>
  </si>
  <si>
    <t xml:space="preserve">Arruela quadrada aço galvanizado D=38 mm - esp. 3 mm - D.furo= 18 mm</t>
  </si>
  <si>
    <t xml:space="preserve">SINAPI 000442</t>
  </si>
  <si>
    <t xml:space="preserve">5.11</t>
  </si>
  <si>
    <t xml:space="preserve">Parafuso frances 16 mm x 45 mm - zincagem a fogo</t>
  </si>
  <si>
    <t xml:space="preserve">SINAPI 000428</t>
  </si>
  <si>
    <t xml:space="preserve">5.12</t>
  </si>
  <si>
    <t xml:space="preserve">Parafuso frances 16 mm x 500 mm - zincagem a fogo</t>
  </si>
  <si>
    <t xml:space="preserve">SINAPI 83422</t>
  </si>
  <si>
    <t xml:space="preserve">5.13</t>
  </si>
  <si>
    <t xml:space="preserve">Cabo de cobre isolamento termo plástico 25 mm2</t>
  </si>
  <si>
    <t xml:space="preserve">CPOS 390902</t>
  </si>
  <si>
    <t xml:space="preserve">5.14</t>
  </si>
  <si>
    <t xml:space="preserve">Conector cunha CN 14 p/ cabo 25 mm2  - latão simples</t>
  </si>
  <si>
    <t xml:space="preserve">SINAPI 01727362</t>
  </si>
  <si>
    <t xml:space="preserve">5.15</t>
  </si>
  <si>
    <t xml:space="preserve">Suporte para transformador 255 em poste de concreto circular</t>
  </si>
  <si>
    <t xml:space="preserve">5.16</t>
  </si>
  <si>
    <t xml:space="preserve">Cabeçote de alumínio 3"</t>
  </si>
  <si>
    <t xml:space="preserve">SINAPI 83415</t>
  </si>
  <si>
    <t xml:space="preserve">5.17</t>
  </si>
  <si>
    <t xml:space="preserve">Eletroduto flexível D = 3" (75 mm)</t>
  </si>
  <si>
    <t xml:space="preserve">SINAPI 72617</t>
  </si>
  <si>
    <t xml:space="preserve">5.18</t>
  </si>
  <si>
    <t xml:space="preserve">Luva de emenda de aço galvanizado 3"</t>
  </si>
  <si>
    <t xml:space="preserve">SINAPI 001888</t>
  </si>
  <si>
    <t xml:space="preserve">5.19</t>
  </si>
  <si>
    <t xml:space="preserve">Curva PVC 3"</t>
  </si>
  <si>
    <t xml:space="preserve">SINAPI 000439</t>
  </si>
  <si>
    <t xml:space="preserve">5.20</t>
  </si>
  <si>
    <t xml:space="preserve">Parafuso M-16 (rosca máquina D=16 mm) x 300 mm - zincagem a fogo</t>
  </si>
  <si>
    <t xml:space="preserve">SINAPI 74130010</t>
  </si>
  <si>
    <t xml:space="preserve">5.21</t>
  </si>
  <si>
    <t xml:space="preserve">Disjuntor termomagnético tripolar 200 A em caixa moldada</t>
  </si>
  <si>
    <t xml:space="preserve">CPOS 391016</t>
  </si>
  <si>
    <t xml:space="preserve">5.22</t>
  </si>
  <si>
    <t xml:space="preserve">Terminais de pressão/compressão 185 mm</t>
  </si>
  <si>
    <t xml:space="preserve">SINAPI 011604</t>
  </si>
  <si>
    <t xml:space="preserve">5.23</t>
  </si>
  <si>
    <t xml:space="preserve">Massa calafetadora epóxi p/ reparos</t>
  </si>
  <si>
    <t xml:space="preserve">CPOS 680111</t>
  </si>
  <si>
    <t xml:space="preserve">5.24</t>
  </si>
  <si>
    <t xml:space="preserve">Poste de concreto tubular cônico - 11/400</t>
  </si>
  <si>
    <t xml:space="preserve">SINAPI 024382</t>
  </si>
  <si>
    <t xml:space="preserve">5.25</t>
  </si>
  <si>
    <t xml:space="preserve">Haste terra tipo cooperweld 5/8" x 3,0 mm c/ conector</t>
  </si>
  <si>
    <t xml:space="preserve">SINAPI 0167722</t>
  </si>
  <si>
    <t xml:space="preserve">5.26</t>
  </si>
  <si>
    <t xml:space="preserve">Cabo de cobre nu 50 mm2</t>
  </si>
  <si>
    <t xml:space="preserve">SINAPI 000845</t>
  </si>
  <si>
    <t xml:space="preserve">5.27</t>
  </si>
  <si>
    <t xml:space="preserve">Bucha e arruela de alumínio fundido 4"</t>
  </si>
  <si>
    <t xml:space="preserve">SINAPI 73542</t>
  </si>
  <si>
    <t xml:space="preserve">5.28</t>
  </si>
  <si>
    <t xml:space="preserve">Bucha/arruela alumínio 3/4" - P</t>
  </si>
  <si>
    <t xml:space="preserve">cj</t>
  </si>
  <si>
    <t xml:space="preserve">SINAPI 020111</t>
  </si>
  <si>
    <t xml:space="preserve">5.29</t>
  </si>
  <si>
    <t xml:space="preserve">Fita isolante adesiva antichama, uso até 750 V (rolo de 19 mm x 20 m)</t>
  </si>
  <si>
    <t xml:space="preserve">SINAPI 83433</t>
  </si>
  <si>
    <t xml:space="preserve">5.30</t>
  </si>
  <si>
    <t xml:space="preserve">Cabo de cobre isolamento termoplástico 1 KV - 150 mm2</t>
  </si>
  <si>
    <t xml:space="preserve">5.31</t>
  </si>
  <si>
    <t xml:space="preserve">Porta requadro 1,80 x 1,60 m</t>
  </si>
  <si>
    <t xml:space="preserve">5.32</t>
  </si>
  <si>
    <t xml:space="preserve">Caixa TC'S 1,00 x 0,75</t>
  </si>
  <si>
    <t xml:space="preserve">SINAPI 83540</t>
  </si>
  <si>
    <t xml:space="preserve">5.33</t>
  </si>
  <si>
    <t xml:space="preserve">Tomada simples de embutir 2P + T - 10 A/250 V c/ placa</t>
  </si>
  <si>
    <t xml:space="preserve">SINAPI 01696806</t>
  </si>
  <si>
    <t xml:space="preserve">5.34</t>
  </si>
  <si>
    <t xml:space="preserve">Caixa de proteção para medidor monofásico</t>
  </si>
  <si>
    <t xml:space="preserve">SINAPI Junho/13</t>
  </si>
  <si>
    <t xml:space="preserve">5.35</t>
  </si>
  <si>
    <t xml:space="preserve">Protetor de bucha 15 KV</t>
  </si>
  <si>
    <t xml:space="preserve">SINAPI 000333</t>
  </si>
  <si>
    <t xml:space="preserve">5.36</t>
  </si>
  <si>
    <t xml:space="preserve">Arame galvanizado 14 BWG</t>
  </si>
  <si>
    <t xml:space="preserve">SINAPI 73860/07</t>
  </si>
  <si>
    <t xml:space="preserve">5.37</t>
  </si>
  <si>
    <t xml:space="preserve">Cabo de cobre paralelo 1,5 mm2 isolado PVC 750 V</t>
  </si>
  <si>
    <t xml:space="preserve">SINAPI 73857/01</t>
  </si>
  <si>
    <t xml:space="preserve">5.38</t>
  </si>
  <si>
    <t xml:space="preserve">Transformador distribuição 75 KVA trifásico 60 Hz classe 15 KV</t>
  </si>
  <si>
    <t xml:space="preserve">6.00</t>
  </si>
  <si>
    <t xml:space="preserve">LIMPEZA FINAL</t>
  </si>
  <si>
    <t xml:space="preserve">6.1</t>
  </si>
  <si>
    <t xml:space="preserve">Limpeza final de obra</t>
  </si>
  <si>
    <t xml:space="preserve">TOTAL sem BDI</t>
  </si>
  <si>
    <t xml:space="preserve">BDI (25 %)</t>
  </si>
  <si>
    <t xml:space="preserve">TOTAL GERAL</t>
  </si>
  <si>
    <t xml:space="preserve">(Cento e Cinquenta e Oito Mil Setecentos e Noventa Reais e Oitenta e Sete Centavos)</t>
  </si>
  <si>
    <t xml:space="preserve">OBS.: A fonte de pesquisa para elaboração deste orçamento foi a  Tabela SINAPI (Junho/2.013), CPOS 160, </t>
  </si>
  <si>
    <t xml:space="preserve"> Sanches &amp; Cia Ltda., Artpel e Telas Esgalha</t>
  </si>
  <si>
    <t xml:space="preserve">Birigui, 21 de Agosto de 2.013.</t>
  </si>
  <si>
    <t xml:space="preserve">     Engº Civil   MAURÍCIO PEREIRA                                          Engº  ALEXANDRE JOSÉ SABINO LASILA</t>
  </si>
  <si>
    <t xml:space="preserve">   Diretor Depto. de Obras e Projetos                                                   Secretário Adjunto de Obras </t>
  </si>
  <si>
    <t xml:space="preserve">                                                 Engº Civil RUBENS FRANCO DA SILVEIRA       </t>
  </si>
  <si>
    <t xml:space="preserve">                                                                    Secretário de Obra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28"/>
    <col collapsed="false" customWidth="true" hidden="false" outlineLevel="0" max="3" min="3" style="2" width="64.56"/>
    <col collapsed="false" customWidth="true" hidden="false" outlineLevel="0" max="4" min="4" style="3" width="8.99"/>
    <col collapsed="false" customWidth="true" hidden="false" outlineLevel="0" max="5" min="5" style="4" width="7.14"/>
    <col collapsed="false" customWidth="true" hidden="true" outlineLevel="0" max="6" min="6" style="5" width="9.06"/>
    <col collapsed="false" customWidth="true" hidden="false" outlineLevel="0" max="7" min="7" style="3" width="14.28"/>
    <col collapsed="false" customWidth="true" hidden="true" outlineLevel="0" max="8" min="8" style="3" width="9.06"/>
    <col collapsed="false" customWidth="true" hidden="false" outlineLevel="0" max="9" min="9" style="3" width="11.56"/>
    <col collapsed="false" customWidth="true" hidden="false" outlineLevel="0" max="10" min="10" style="6" width="7.99"/>
    <col collapsed="false" customWidth="true" hidden="false" outlineLevel="0" max="11" min="11" style="7" width="8.7"/>
    <col collapsed="false" customWidth="true" hidden="false" outlineLevel="0" max="12" min="12" style="3" width="6.7"/>
    <col collapsed="false" customWidth="true" hidden="false" outlineLevel="0" max="13" min="13" style="8" width="8.85"/>
    <col collapsed="false" customWidth="true" hidden="false" outlineLevel="0" max="14" min="14" style="2" width="6.56"/>
    <col collapsed="false" customWidth="false" hidden="false" outlineLevel="0" max="257" min="15" style="2" width="9.14"/>
  </cols>
  <sheetData>
    <row r="8" s="17" customFormat="true" ht="11.65" hidden="false" customHeight="false" outlineLevel="0" collapsed="false">
      <c r="A8" s="9" t="s">
        <v>0</v>
      </c>
      <c r="B8" s="10"/>
      <c r="C8" s="11"/>
      <c r="D8" s="12"/>
      <c r="E8" s="13"/>
      <c r="F8" s="14"/>
      <c r="G8" s="15"/>
      <c r="H8" s="15"/>
      <c r="I8" s="16"/>
      <c r="J8" s="7"/>
      <c r="K8" s="7"/>
      <c r="L8" s="8"/>
      <c r="M8" s="8"/>
    </row>
    <row r="9" s="17" customFormat="true" ht="11.65" hidden="false" customHeight="false" outlineLevel="0" collapsed="false">
      <c r="A9" s="18" t="s">
        <v>1</v>
      </c>
      <c r="B9" s="19"/>
      <c r="C9" s="20"/>
      <c r="D9" s="21"/>
      <c r="E9" s="22"/>
      <c r="F9" s="23"/>
      <c r="G9" s="24"/>
      <c r="H9" s="24"/>
      <c r="I9" s="25"/>
      <c r="J9" s="7"/>
      <c r="K9" s="7"/>
      <c r="L9" s="8"/>
      <c r="M9" s="8"/>
    </row>
    <row r="10" s="17" customFormat="true" ht="11.65" hidden="false" customHeight="false" outlineLevel="0" collapsed="false">
      <c r="A10" s="18" t="s">
        <v>2</v>
      </c>
      <c r="B10" s="19"/>
      <c r="C10" s="20"/>
      <c r="D10" s="21"/>
      <c r="E10" s="22"/>
      <c r="F10" s="23"/>
      <c r="G10" s="24"/>
      <c r="H10" s="24"/>
      <c r="I10" s="25"/>
      <c r="J10" s="7"/>
      <c r="K10" s="7"/>
      <c r="L10" s="8"/>
      <c r="M10" s="8"/>
    </row>
    <row r="11" s="17" customFormat="true" ht="10.45" hidden="false" customHeight="false" outlineLevel="0" collapsed="false">
      <c r="A11" s="26" t="s">
        <v>3</v>
      </c>
      <c r="B11" s="27" t="s">
        <v>4</v>
      </c>
      <c r="C11" s="27" t="s">
        <v>5</v>
      </c>
      <c r="D11" s="28" t="s">
        <v>6</v>
      </c>
      <c r="E11" s="27" t="s">
        <v>7</v>
      </c>
      <c r="F11" s="29" t="s">
        <v>8</v>
      </c>
      <c r="G11" s="28" t="s">
        <v>9</v>
      </c>
      <c r="H11" s="28" t="s">
        <v>10</v>
      </c>
      <c r="I11" s="30" t="s">
        <v>11</v>
      </c>
      <c r="J11" s="7"/>
      <c r="K11" s="7"/>
      <c r="L11" s="8"/>
      <c r="M11" s="8"/>
    </row>
    <row r="12" customFormat="false" ht="12.75" hidden="true" customHeight="false" outlineLevel="0" collapsed="false">
      <c r="A12" s="31"/>
      <c r="B12" s="32"/>
      <c r="C12" s="33"/>
      <c r="D12" s="34"/>
      <c r="E12" s="32"/>
      <c r="F12" s="35"/>
      <c r="G12" s="34"/>
      <c r="H12" s="34"/>
      <c r="I12" s="36"/>
      <c r="M12" s="7"/>
      <c r="O12" s="17"/>
    </row>
    <row r="13" s="44" customFormat="true" ht="11.65" hidden="false" customHeight="false" outlineLevel="0" collapsed="false">
      <c r="A13" s="37"/>
      <c r="B13" s="38" t="s">
        <v>12</v>
      </c>
      <c r="C13" s="39" t="s">
        <v>13</v>
      </c>
      <c r="D13" s="40"/>
      <c r="E13" s="41"/>
      <c r="F13" s="42"/>
      <c r="G13" s="40"/>
      <c r="H13" s="40"/>
      <c r="I13" s="43"/>
      <c r="J13" s="7"/>
      <c r="K13" s="7"/>
      <c r="L13" s="7"/>
      <c r="M13" s="7"/>
    </row>
    <row r="14" customFormat="false" ht="12.75" hidden="true" customHeight="false" outlineLevel="0" collapsed="false">
      <c r="A14" s="37"/>
      <c r="B14" s="41" t="s">
        <v>14</v>
      </c>
      <c r="C14" s="45" t="s">
        <v>15</v>
      </c>
      <c r="D14" s="40" t="n">
        <v>30</v>
      </c>
      <c r="E14" s="41" t="s">
        <v>16</v>
      </c>
      <c r="F14" s="42" t="n">
        <v>48</v>
      </c>
      <c r="G14" s="40" t="n">
        <v>30</v>
      </c>
      <c r="H14" s="40" t="n">
        <f aca="false">D14*F14</f>
        <v>1440</v>
      </c>
      <c r="I14" s="43" t="n">
        <f aca="false">G14*D14</f>
        <v>900</v>
      </c>
      <c r="L14" s="6"/>
    </row>
    <row r="15" customFormat="false" ht="12.85" hidden="false" customHeight="false" outlineLevel="0" collapsed="false">
      <c r="A15" s="37" t="s">
        <v>17</v>
      </c>
      <c r="B15" s="41" t="s">
        <v>14</v>
      </c>
      <c r="C15" s="45" t="s">
        <v>18</v>
      </c>
      <c r="D15" s="40" t="n">
        <v>361.24</v>
      </c>
      <c r="E15" s="41" t="s">
        <v>16</v>
      </c>
      <c r="F15" s="42" t="n">
        <v>1.05</v>
      </c>
      <c r="G15" s="40" t="n">
        <v>0.48</v>
      </c>
      <c r="H15" s="40" t="n">
        <f aca="false">D15*F15</f>
        <v>379.302</v>
      </c>
      <c r="I15" s="43" t="n">
        <f aca="false">D15*G15</f>
        <v>173.3952</v>
      </c>
      <c r="K15" s="6"/>
    </row>
    <row r="16" customFormat="false" ht="12.85" hidden="false" customHeight="false" outlineLevel="0" collapsed="false">
      <c r="A16" s="37" t="s">
        <v>19</v>
      </c>
      <c r="B16" s="41" t="s">
        <v>20</v>
      </c>
      <c r="C16" s="45" t="s">
        <v>21</v>
      </c>
      <c r="D16" s="40" t="n">
        <v>180.62</v>
      </c>
      <c r="E16" s="41" t="s">
        <v>22</v>
      </c>
      <c r="F16" s="42" t="n">
        <v>211.42</v>
      </c>
      <c r="G16" s="40" t="n">
        <v>3.4</v>
      </c>
      <c r="H16" s="40" t="n">
        <f aca="false">D16*F16</f>
        <v>38186.6804</v>
      </c>
      <c r="I16" s="43" t="n">
        <f aca="false">D16*G16</f>
        <v>614.108</v>
      </c>
      <c r="K16" s="6"/>
    </row>
    <row r="17" customFormat="false" ht="12.85" hidden="false" customHeight="false" outlineLevel="0" collapsed="false">
      <c r="A17" s="37" t="s">
        <v>23</v>
      </c>
      <c r="B17" s="41" t="s">
        <v>24</v>
      </c>
      <c r="C17" s="45" t="s">
        <v>25</v>
      </c>
      <c r="D17" s="40" t="n">
        <v>273</v>
      </c>
      <c r="E17" s="41" t="s">
        <v>26</v>
      </c>
      <c r="F17" s="42" t="n">
        <v>16.24</v>
      </c>
      <c r="G17" s="40" t="n">
        <v>44.22</v>
      </c>
      <c r="H17" s="40" t="n">
        <f aca="false">D17*F17</f>
        <v>4433.52</v>
      </c>
      <c r="I17" s="43" t="n">
        <f aca="false">D17*G17</f>
        <v>12072.06</v>
      </c>
    </row>
    <row r="18" customFormat="false" ht="12.85" hidden="false" customHeight="false" outlineLevel="0" collapsed="false">
      <c r="A18" s="37" t="s">
        <v>27</v>
      </c>
      <c r="B18" s="41" t="s">
        <v>28</v>
      </c>
      <c r="C18" s="45" t="s">
        <v>29</v>
      </c>
      <c r="D18" s="40" t="n">
        <v>36.12</v>
      </c>
      <c r="E18" s="41" t="s">
        <v>30</v>
      </c>
      <c r="F18" s="42" t="n">
        <v>13.17</v>
      </c>
      <c r="G18" s="40" t="n">
        <v>31.02</v>
      </c>
      <c r="H18" s="40" t="n">
        <f aca="false">D18*F18</f>
        <v>475.7004</v>
      </c>
      <c r="I18" s="43" t="n">
        <f aca="false">D18*G18</f>
        <v>1120.4424</v>
      </c>
    </row>
    <row r="19" customFormat="false" ht="12.85" hidden="false" customHeight="false" outlineLevel="0" collapsed="false">
      <c r="A19" s="37" t="s">
        <v>31</v>
      </c>
      <c r="B19" s="41" t="s">
        <v>32</v>
      </c>
      <c r="C19" s="45" t="s">
        <v>33</v>
      </c>
      <c r="D19" s="40" t="n">
        <v>0.72</v>
      </c>
      <c r="E19" s="41" t="s">
        <v>30</v>
      </c>
      <c r="F19" s="42"/>
      <c r="G19" s="40" t="n">
        <v>73.15</v>
      </c>
      <c r="H19" s="40" t="n">
        <f aca="false">D19*F19</f>
        <v>0</v>
      </c>
      <c r="I19" s="43" t="n">
        <f aca="false">D19*G19</f>
        <v>52.668</v>
      </c>
    </row>
    <row r="20" customFormat="false" ht="12.85" hidden="false" customHeight="false" outlineLevel="0" collapsed="false">
      <c r="A20" s="37" t="s">
        <v>34</v>
      </c>
      <c r="B20" s="41" t="s">
        <v>35</v>
      </c>
      <c r="C20" s="45" t="s">
        <v>36</v>
      </c>
      <c r="D20" s="40" t="n">
        <v>108.37</v>
      </c>
      <c r="E20" s="41" t="s">
        <v>16</v>
      </c>
      <c r="F20" s="42" t="n">
        <v>15.91</v>
      </c>
      <c r="G20" s="40" t="n">
        <v>41.79</v>
      </c>
      <c r="H20" s="40" t="n">
        <f aca="false">D20*F20</f>
        <v>1724.1667</v>
      </c>
      <c r="I20" s="43" t="n">
        <f aca="false">D20*G20</f>
        <v>4528.7823</v>
      </c>
      <c r="K20" s="6"/>
    </row>
    <row r="21" customFormat="false" ht="12.85" hidden="false" customHeight="false" outlineLevel="0" collapsed="false">
      <c r="A21" s="37" t="s">
        <v>37</v>
      </c>
      <c r="B21" s="41" t="s">
        <v>38</v>
      </c>
      <c r="C21" s="45" t="s">
        <v>39</v>
      </c>
      <c r="D21" s="40" t="n">
        <v>504.52</v>
      </c>
      <c r="E21" s="41" t="s">
        <v>40</v>
      </c>
      <c r="F21" s="42" t="n">
        <v>1.75</v>
      </c>
      <c r="G21" s="40" t="n">
        <v>6.18</v>
      </c>
      <c r="H21" s="40" t="n">
        <f aca="false">D21*F21</f>
        <v>882.91</v>
      </c>
      <c r="I21" s="43" t="n">
        <f aca="false">D21*G21</f>
        <v>3117.9336</v>
      </c>
      <c r="K21" s="6"/>
    </row>
    <row r="22" customFormat="false" ht="12.85" hidden="false" customHeight="false" outlineLevel="0" collapsed="false">
      <c r="A22" s="37" t="s">
        <v>41</v>
      </c>
      <c r="B22" s="41" t="s">
        <v>42</v>
      </c>
      <c r="C22" s="45" t="s">
        <v>43</v>
      </c>
      <c r="D22" s="40" t="n">
        <v>8.13</v>
      </c>
      <c r="E22" s="41" t="s">
        <v>30</v>
      </c>
      <c r="F22" s="42" t="n">
        <v>114.33</v>
      </c>
      <c r="G22" s="40" t="n">
        <v>429.25</v>
      </c>
      <c r="H22" s="40" t="n">
        <f aca="false">D22*F22</f>
        <v>929.5029</v>
      </c>
      <c r="I22" s="43" t="n">
        <f aca="false">D22*G22</f>
        <v>3489.8025</v>
      </c>
      <c r="K22" s="6"/>
    </row>
    <row r="23" customFormat="false" ht="12.85" hidden="false" customHeight="false" outlineLevel="0" collapsed="false">
      <c r="A23" s="37" t="s">
        <v>44</v>
      </c>
      <c r="B23" s="41" t="s">
        <v>45</v>
      </c>
      <c r="C23" s="45" t="s">
        <v>46</v>
      </c>
      <c r="D23" s="40" t="n">
        <v>27.73</v>
      </c>
      <c r="E23" s="41" t="s">
        <v>30</v>
      </c>
      <c r="F23" s="42" t="n">
        <v>15.34</v>
      </c>
      <c r="G23" s="40" t="n">
        <v>37.05</v>
      </c>
      <c r="H23" s="40" t="n">
        <f aca="false">D23*F23</f>
        <v>425.3782</v>
      </c>
      <c r="I23" s="43" t="n">
        <f aca="false">D23*G23</f>
        <v>1027.3965</v>
      </c>
      <c r="K23" s="6"/>
    </row>
    <row r="24" customFormat="false" ht="12.85" hidden="false" customHeight="false" outlineLevel="0" collapsed="false">
      <c r="A24" s="37" t="s">
        <v>47</v>
      </c>
      <c r="B24" s="41" t="s">
        <v>48</v>
      </c>
      <c r="C24" s="45" t="s">
        <v>49</v>
      </c>
      <c r="D24" s="40"/>
      <c r="E24" s="41"/>
      <c r="F24" s="42"/>
      <c r="G24" s="40"/>
      <c r="H24" s="40"/>
      <c r="I24" s="43"/>
      <c r="K24" s="6"/>
    </row>
    <row r="25" customFormat="false" ht="12.85" hidden="false" customHeight="false" outlineLevel="0" collapsed="false">
      <c r="A25" s="37"/>
      <c r="B25" s="41"/>
      <c r="C25" s="45" t="s">
        <v>50</v>
      </c>
      <c r="D25" s="40" t="n">
        <v>99.34</v>
      </c>
      <c r="E25" s="41" t="s">
        <v>16</v>
      </c>
      <c r="F25" s="42"/>
      <c r="G25" s="40" t="n">
        <v>29.01</v>
      </c>
      <c r="H25" s="40"/>
      <c r="I25" s="43" t="n">
        <f aca="false">D25*G25</f>
        <v>2881.8534</v>
      </c>
      <c r="K25" s="6"/>
    </row>
    <row r="26" customFormat="false" ht="12.85" hidden="false" customHeight="false" outlineLevel="0" collapsed="false">
      <c r="A26" s="37" t="s">
        <v>51</v>
      </c>
      <c r="B26" s="41" t="s">
        <v>52</v>
      </c>
      <c r="C26" s="45" t="s">
        <v>53</v>
      </c>
      <c r="D26" s="40"/>
      <c r="E26" s="41"/>
      <c r="F26" s="42"/>
      <c r="G26" s="40"/>
      <c r="H26" s="40"/>
      <c r="I26" s="43"/>
      <c r="K26" s="6"/>
    </row>
    <row r="27" customFormat="false" ht="12.85" hidden="false" customHeight="false" outlineLevel="0" collapsed="false">
      <c r="A27" s="37"/>
      <c r="B27" s="41"/>
      <c r="C27" s="45" t="s">
        <v>54</v>
      </c>
      <c r="D27" s="40" t="n">
        <v>311.74</v>
      </c>
      <c r="E27" s="41" t="s">
        <v>16</v>
      </c>
      <c r="F27" s="42"/>
      <c r="G27" s="40" t="n">
        <v>34.31</v>
      </c>
      <c r="H27" s="40"/>
      <c r="I27" s="43" t="n">
        <f aca="false">D27*G27</f>
        <v>10695.7994</v>
      </c>
      <c r="K27" s="6"/>
    </row>
    <row r="28" customFormat="false" ht="12.85" hidden="false" customHeight="false" outlineLevel="0" collapsed="false">
      <c r="A28" s="37" t="s">
        <v>51</v>
      </c>
      <c r="B28" s="41" t="s">
        <v>55</v>
      </c>
      <c r="C28" s="45" t="s">
        <v>53</v>
      </c>
      <c r="D28" s="40"/>
      <c r="E28" s="41"/>
      <c r="F28" s="42"/>
      <c r="G28" s="40"/>
      <c r="H28" s="40"/>
      <c r="I28" s="43"/>
      <c r="K28" s="6"/>
    </row>
    <row r="29" customFormat="false" ht="12.85" hidden="false" customHeight="false" outlineLevel="0" collapsed="false">
      <c r="A29" s="37"/>
      <c r="B29" s="41"/>
      <c r="C29" s="45" t="s">
        <v>56</v>
      </c>
      <c r="D29" s="40" t="n">
        <v>72.24</v>
      </c>
      <c r="E29" s="41" t="s">
        <v>16</v>
      </c>
      <c r="F29" s="42"/>
      <c r="G29" s="40" t="n">
        <v>51.03</v>
      </c>
      <c r="H29" s="40"/>
      <c r="I29" s="43" t="n">
        <f aca="false">D29*G29</f>
        <v>3686.4072</v>
      </c>
      <c r="K29" s="6"/>
    </row>
    <row r="30" customFormat="false" ht="12.85" hidden="false" customHeight="false" outlineLevel="0" collapsed="false">
      <c r="A30" s="37" t="s">
        <v>37</v>
      </c>
      <c r="B30" s="41" t="s">
        <v>57</v>
      </c>
      <c r="C30" s="45" t="s">
        <v>58</v>
      </c>
      <c r="D30" s="40" t="n">
        <v>643.29</v>
      </c>
      <c r="E30" s="41" t="s">
        <v>40</v>
      </c>
      <c r="F30" s="42"/>
      <c r="G30" s="40" t="n">
        <v>6.18</v>
      </c>
      <c r="H30" s="40" t="n">
        <f aca="false">SUM(H19:H25)</f>
        <v>3961.9578</v>
      </c>
      <c r="I30" s="43" t="n">
        <f aca="false">D30*G30</f>
        <v>3975.5322</v>
      </c>
      <c r="K30" s="6"/>
    </row>
    <row r="31" customFormat="false" ht="12.85" hidden="false" customHeight="false" outlineLevel="0" collapsed="false">
      <c r="A31" s="37" t="s">
        <v>34</v>
      </c>
      <c r="B31" s="41" t="s">
        <v>59</v>
      </c>
      <c r="C31" s="45" t="s">
        <v>60</v>
      </c>
      <c r="D31" s="40" t="n">
        <v>118.8</v>
      </c>
      <c r="E31" s="41" t="s">
        <v>16</v>
      </c>
      <c r="F31" s="42" t="n">
        <v>15.91</v>
      </c>
      <c r="G31" s="40" t="n">
        <v>41.79</v>
      </c>
      <c r="H31" s="40" t="n">
        <f aca="false">D31*F31</f>
        <v>1890.108</v>
      </c>
      <c r="I31" s="43" t="n">
        <f aca="false">D31*G31</f>
        <v>4964.652</v>
      </c>
      <c r="J31" s="7"/>
    </row>
    <row r="32" customFormat="false" ht="12.85" hidden="false" customHeight="false" outlineLevel="0" collapsed="false">
      <c r="A32" s="37" t="s">
        <v>41</v>
      </c>
      <c r="B32" s="46" t="s">
        <v>61</v>
      </c>
      <c r="C32" s="45" t="s">
        <v>62</v>
      </c>
      <c r="D32" s="40" t="n">
        <v>8.32</v>
      </c>
      <c r="E32" s="41" t="s">
        <v>30</v>
      </c>
      <c r="F32" s="42" t="n">
        <v>123.17</v>
      </c>
      <c r="G32" s="40" t="n">
        <v>429.25</v>
      </c>
      <c r="H32" s="40" t="n">
        <f aca="false">D32*F32</f>
        <v>1024.7744</v>
      </c>
      <c r="I32" s="43" t="n">
        <f aca="false">D32*G32</f>
        <v>3571.36</v>
      </c>
      <c r="K32" s="6"/>
      <c r="M32" s="3"/>
      <c r="N32" s="3"/>
    </row>
    <row r="33" customFormat="false" ht="12.85" hidden="false" customHeight="false" outlineLevel="0" collapsed="false">
      <c r="A33" s="37" t="s">
        <v>63</v>
      </c>
      <c r="B33" s="41" t="s">
        <v>64</v>
      </c>
      <c r="C33" s="45" t="s">
        <v>65</v>
      </c>
      <c r="D33" s="40" t="n">
        <v>2.69</v>
      </c>
      <c r="E33" s="41" t="s">
        <v>16</v>
      </c>
      <c r="F33" s="42"/>
      <c r="G33" s="40" t="n">
        <v>9.73</v>
      </c>
      <c r="H33" s="40"/>
      <c r="I33" s="43" t="n">
        <f aca="false">D33*G33</f>
        <v>26.1737</v>
      </c>
    </row>
    <row r="34" customFormat="false" ht="12.85" hidden="false" customHeight="false" outlineLevel="0" collapsed="false">
      <c r="A34" s="37" t="s">
        <v>37</v>
      </c>
      <c r="B34" s="41" t="s">
        <v>66</v>
      </c>
      <c r="C34" s="45" t="s">
        <v>67</v>
      </c>
      <c r="D34" s="40" t="n">
        <v>198.68</v>
      </c>
      <c r="E34" s="41" t="s">
        <v>40</v>
      </c>
      <c r="F34" s="42"/>
      <c r="G34" s="40" t="n">
        <v>6.18</v>
      </c>
      <c r="H34" s="40" t="n">
        <f aca="false">SUM(H24:H29)</f>
        <v>0</v>
      </c>
      <c r="I34" s="43" t="n">
        <f aca="false">D34*G34</f>
        <v>1227.8424</v>
      </c>
    </row>
    <row r="35" customFormat="false" ht="12.85" hidden="false" customHeight="false" outlineLevel="0" collapsed="false">
      <c r="A35" s="37" t="s">
        <v>41</v>
      </c>
      <c r="B35" s="46" t="s">
        <v>68</v>
      </c>
      <c r="C35" s="45" t="s">
        <v>69</v>
      </c>
      <c r="D35" s="40" t="n">
        <v>1.21</v>
      </c>
      <c r="E35" s="41" t="s">
        <v>30</v>
      </c>
      <c r="F35" s="42" t="n">
        <v>123.17</v>
      </c>
      <c r="G35" s="40" t="n">
        <v>429.25</v>
      </c>
      <c r="H35" s="40" t="n">
        <f aca="false">D35*F35</f>
        <v>149.0357</v>
      </c>
      <c r="I35" s="43" t="n">
        <f aca="false">D35*G35</f>
        <v>519.3925</v>
      </c>
    </row>
    <row r="36" customFormat="false" ht="12.85" hidden="false" customHeight="false" outlineLevel="0" collapsed="false">
      <c r="A36" s="47" t="s">
        <v>70</v>
      </c>
      <c r="B36" s="48" t="s">
        <v>71</v>
      </c>
      <c r="C36" s="45" t="s">
        <v>72</v>
      </c>
      <c r="D36" s="40" t="n">
        <v>180.62</v>
      </c>
      <c r="E36" s="46" t="s">
        <v>22</v>
      </c>
      <c r="F36" s="49"/>
      <c r="G36" s="50" t="n">
        <v>54.18</v>
      </c>
      <c r="H36" s="51"/>
      <c r="I36" s="43" t="n">
        <f aca="false">D36*G36</f>
        <v>9785.9916</v>
      </c>
    </row>
    <row r="37" customFormat="false" ht="12.85" hidden="false" customHeight="false" outlineLevel="0" collapsed="false">
      <c r="A37" s="37" t="s">
        <v>73</v>
      </c>
      <c r="B37" s="46" t="s">
        <v>74</v>
      </c>
      <c r="C37" s="52" t="s">
        <v>75</v>
      </c>
      <c r="D37" s="50" t="n">
        <v>866.98</v>
      </c>
      <c r="E37" s="41" t="s">
        <v>16</v>
      </c>
      <c r="F37" s="42"/>
      <c r="G37" s="40" t="n">
        <v>9.08</v>
      </c>
      <c r="H37" s="40"/>
      <c r="I37" s="43" t="n">
        <f aca="false">D37*G37</f>
        <v>7872.1784</v>
      </c>
    </row>
    <row r="38" customFormat="false" ht="12.85" hidden="false" customHeight="false" outlineLevel="0" collapsed="false">
      <c r="A38" s="37" t="s">
        <v>73</v>
      </c>
      <c r="B38" s="46" t="s">
        <v>74</v>
      </c>
      <c r="C38" s="52" t="s">
        <v>76</v>
      </c>
      <c r="D38" s="50" t="n">
        <v>75.86</v>
      </c>
      <c r="E38" s="41" t="s">
        <v>16</v>
      </c>
      <c r="F38" s="42"/>
      <c r="G38" s="40" t="n">
        <v>9.08</v>
      </c>
      <c r="H38" s="40"/>
      <c r="I38" s="43" t="n">
        <f aca="false">D38*G38</f>
        <v>688.8088</v>
      </c>
    </row>
    <row r="39" customFormat="false" ht="12.85" hidden="false" customHeight="false" outlineLevel="0" collapsed="false">
      <c r="A39" s="37"/>
      <c r="B39" s="46"/>
      <c r="C39" s="52"/>
      <c r="D39" s="50"/>
      <c r="E39" s="46"/>
      <c r="F39" s="49"/>
      <c r="G39" s="53" t="s">
        <v>77</v>
      </c>
      <c r="H39" s="51"/>
      <c r="I39" s="54" t="n">
        <f aca="false">SUM(I15:I38)</f>
        <v>76092.5801</v>
      </c>
    </row>
    <row r="40" customFormat="false" ht="12.85" hidden="false" customHeight="false" outlineLevel="0" collapsed="false">
      <c r="A40" s="37"/>
      <c r="B40" s="38" t="s">
        <v>78</v>
      </c>
      <c r="C40" s="39" t="s">
        <v>79</v>
      </c>
      <c r="D40" s="50"/>
      <c r="E40" s="46"/>
      <c r="F40" s="49"/>
      <c r="G40" s="50"/>
      <c r="H40" s="55"/>
      <c r="I40" s="56"/>
    </row>
    <row r="41" customFormat="false" ht="12.85" hidden="false" customHeight="false" outlineLevel="0" collapsed="false">
      <c r="A41" s="37" t="s">
        <v>17</v>
      </c>
      <c r="B41" s="41" t="s">
        <v>80</v>
      </c>
      <c r="C41" s="45" t="s">
        <v>18</v>
      </c>
      <c r="D41" s="40" t="n">
        <v>15.97</v>
      </c>
      <c r="E41" s="41" t="s">
        <v>16</v>
      </c>
      <c r="F41" s="42" t="n">
        <v>1.05</v>
      </c>
      <c r="G41" s="40" t="n">
        <v>0.48</v>
      </c>
      <c r="H41" s="40" t="n">
        <f aca="false">D41*F41</f>
        <v>16.7685</v>
      </c>
      <c r="I41" s="43" t="n">
        <f aca="false">D41*G41</f>
        <v>7.6656</v>
      </c>
    </row>
    <row r="42" customFormat="false" ht="12.85" hidden="false" customHeight="false" outlineLevel="0" collapsed="false">
      <c r="A42" s="37" t="s">
        <v>23</v>
      </c>
      <c r="B42" s="41" t="s">
        <v>81</v>
      </c>
      <c r="C42" s="45" t="s">
        <v>82</v>
      </c>
      <c r="D42" s="40" t="n">
        <v>12</v>
      </c>
      <c r="E42" s="41" t="s">
        <v>26</v>
      </c>
      <c r="F42" s="42" t="n">
        <v>16.24</v>
      </c>
      <c r="G42" s="40" t="n">
        <v>44.22</v>
      </c>
      <c r="H42" s="40" t="n">
        <f aca="false">D42*F42</f>
        <v>194.88</v>
      </c>
      <c r="I42" s="43" t="n">
        <f aca="false">D42*G42</f>
        <v>530.64</v>
      </c>
    </row>
    <row r="43" customFormat="false" ht="12.85" hidden="false" customHeight="false" outlineLevel="0" collapsed="false">
      <c r="A43" s="37" t="s">
        <v>27</v>
      </c>
      <c r="B43" s="41" t="s">
        <v>83</v>
      </c>
      <c r="C43" s="45" t="s">
        <v>29</v>
      </c>
      <c r="D43" s="40" t="n">
        <v>2.49</v>
      </c>
      <c r="E43" s="41" t="s">
        <v>30</v>
      </c>
      <c r="F43" s="42" t="n">
        <v>13.17</v>
      </c>
      <c r="G43" s="40" t="n">
        <v>31.02</v>
      </c>
      <c r="H43" s="40" t="n">
        <f aca="false">D43*F43</f>
        <v>32.7933</v>
      </c>
      <c r="I43" s="43" t="n">
        <f aca="false">D43*G43</f>
        <v>77.2398</v>
      </c>
    </row>
    <row r="44" customFormat="false" ht="12.85" hidden="false" customHeight="false" outlineLevel="0" collapsed="false">
      <c r="A44" s="37" t="s">
        <v>31</v>
      </c>
      <c r="B44" s="41" t="s">
        <v>84</v>
      </c>
      <c r="C44" s="45" t="s">
        <v>33</v>
      </c>
      <c r="D44" s="40" t="n">
        <v>0.05</v>
      </c>
      <c r="E44" s="41" t="s">
        <v>30</v>
      </c>
      <c r="F44" s="42"/>
      <c r="G44" s="40" t="n">
        <v>73.15</v>
      </c>
      <c r="H44" s="40" t="n">
        <f aca="false">D44*F44</f>
        <v>0</v>
      </c>
      <c r="I44" s="43" t="n">
        <f aca="false">D44*G44</f>
        <v>3.6575</v>
      </c>
    </row>
    <row r="45" customFormat="false" ht="12.85" hidden="false" customHeight="false" outlineLevel="0" collapsed="false">
      <c r="A45" s="37" t="s">
        <v>34</v>
      </c>
      <c r="B45" s="41" t="s">
        <v>85</v>
      </c>
      <c r="C45" s="45" t="s">
        <v>86</v>
      </c>
      <c r="D45" s="40" t="n">
        <v>9.98</v>
      </c>
      <c r="E45" s="41" t="s">
        <v>16</v>
      </c>
      <c r="F45" s="42" t="n">
        <v>15.91</v>
      </c>
      <c r="G45" s="40" t="n">
        <v>41.79</v>
      </c>
      <c r="H45" s="40" t="n">
        <f aca="false">D45*F45</f>
        <v>158.7818</v>
      </c>
      <c r="I45" s="43" t="n">
        <f aca="false">D45*G45</f>
        <v>417.0642</v>
      </c>
    </row>
    <row r="46" customFormat="false" ht="12.85" hidden="false" customHeight="false" outlineLevel="0" collapsed="false">
      <c r="A46" s="37" t="s">
        <v>37</v>
      </c>
      <c r="B46" s="41" t="s">
        <v>87</v>
      </c>
      <c r="C46" s="45" t="s">
        <v>88</v>
      </c>
      <c r="D46" s="40" t="n">
        <v>50.34</v>
      </c>
      <c r="E46" s="41" t="s">
        <v>40</v>
      </c>
      <c r="F46" s="42" t="n">
        <v>1.75</v>
      </c>
      <c r="G46" s="40" t="n">
        <v>6.18</v>
      </c>
      <c r="H46" s="40" t="n">
        <f aca="false">D46*F46</f>
        <v>88.095</v>
      </c>
      <c r="I46" s="43" t="n">
        <f aca="false">D46*G46</f>
        <v>311.1012</v>
      </c>
    </row>
    <row r="47" customFormat="false" ht="12.85" hidden="false" customHeight="false" outlineLevel="0" collapsed="false">
      <c r="A47" s="37" t="s">
        <v>41</v>
      </c>
      <c r="B47" s="41" t="s">
        <v>89</v>
      </c>
      <c r="C47" s="45" t="s">
        <v>90</v>
      </c>
      <c r="D47" s="40" t="n">
        <v>0.75</v>
      </c>
      <c r="E47" s="41" t="s">
        <v>30</v>
      </c>
      <c r="F47" s="42" t="n">
        <v>114.33</v>
      </c>
      <c r="G47" s="40" t="n">
        <v>429.25</v>
      </c>
      <c r="H47" s="40" t="n">
        <f aca="false">D47*F47</f>
        <v>85.7475</v>
      </c>
      <c r="I47" s="43" t="n">
        <f aca="false">D47*G47</f>
        <v>321.9375</v>
      </c>
    </row>
    <row r="48" customFormat="false" ht="12.85" hidden="false" customHeight="false" outlineLevel="0" collapsed="false">
      <c r="A48" s="37" t="s">
        <v>44</v>
      </c>
      <c r="B48" s="41" t="s">
        <v>91</v>
      </c>
      <c r="C48" s="45" t="s">
        <v>46</v>
      </c>
      <c r="D48" s="40" t="n">
        <v>2.09</v>
      </c>
      <c r="E48" s="41" t="s">
        <v>30</v>
      </c>
      <c r="F48" s="42" t="n">
        <v>15.34</v>
      </c>
      <c r="G48" s="40" t="n">
        <v>37.05</v>
      </c>
      <c r="H48" s="40" t="n">
        <f aca="false">D48*F48</f>
        <v>32.0606</v>
      </c>
      <c r="I48" s="43" t="n">
        <f aca="false">D48*G48</f>
        <v>77.4345</v>
      </c>
    </row>
    <row r="49" customFormat="false" ht="12.85" hidden="false" customHeight="false" outlineLevel="0" collapsed="false">
      <c r="A49" s="57" t="s">
        <v>92</v>
      </c>
      <c r="B49" s="41" t="s">
        <v>93</v>
      </c>
      <c r="C49" s="52" t="s">
        <v>94</v>
      </c>
      <c r="D49" s="50"/>
      <c r="E49" s="46"/>
      <c r="F49" s="49"/>
      <c r="G49" s="40"/>
      <c r="H49" s="51"/>
      <c r="I49" s="43"/>
    </row>
    <row r="50" customFormat="false" ht="12.85" hidden="false" customHeight="false" outlineLevel="0" collapsed="false">
      <c r="A50" s="37"/>
      <c r="B50" s="46"/>
      <c r="C50" s="52" t="s">
        <v>95</v>
      </c>
      <c r="D50" s="50"/>
      <c r="E50" s="41"/>
      <c r="F50" s="42"/>
      <c r="G50" s="40"/>
      <c r="H50" s="40"/>
      <c r="I50" s="43"/>
    </row>
    <row r="51" customFormat="false" ht="12.85" hidden="false" customHeight="false" outlineLevel="0" collapsed="false">
      <c r="A51" s="37"/>
      <c r="B51" s="46"/>
      <c r="C51" s="52" t="s">
        <v>96</v>
      </c>
      <c r="D51" s="50"/>
      <c r="E51" s="46"/>
      <c r="F51" s="49"/>
      <c r="G51" s="50"/>
      <c r="H51" s="55"/>
      <c r="I51" s="43"/>
    </row>
    <row r="52" customFormat="false" ht="12.85" hidden="false" customHeight="false" outlineLevel="0" collapsed="false">
      <c r="A52" s="37"/>
      <c r="B52" s="46"/>
      <c r="C52" s="52" t="s">
        <v>97</v>
      </c>
      <c r="D52" s="50"/>
      <c r="E52" s="46"/>
      <c r="F52" s="49"/>
      <c r="G52" s="50"/>
      <c r="H52" s="55"/>
      <c r="I52" s="43"/>
    </row>
    <row r="53" customFormat="false" ht="12.85" hidden="false" customHeight="false" outlineLevel="0" collapsed="false">
      <c r="A53" s="37"/>
      <c r="B53" s="46"/>
      <c r="C53" s="52" t="s">
        <v>98</v>
      </c>
      <c r="D53" s="50"/>
      <c r="E53" s="46"/>
      <c r="F53" s="49"/>
      <c r="G53" s="50"/>
      <c r="H53" s="55"/>
      <c r="I53" s="43"/>
    </row>
    <row r="54" customFormat="false" ht="12.85" hidden="false" customHeight="false" outlineLevel="0" collapsed="false">
      <c r="A54" s="37"/>
      <c r="B54" s="46"/>
      <c r="C54" s="52" t="s">
        <v>99</v>
      </c>
      <c r="D54" s="50" t="n">
        <v>1</v>
      </c>
      <c r="E54" s="46" t="s">
        <v>100</v>
      </c>
      <c r="F54" s="49"/>
      <c r="G54" s="50" t="n">
        <v>5705.36</v>
      </c>
      <c r="H54" s="55"/>
      <c r="I54" s="43" t="n">
        <f aca="false">D54*G54</f>
        <v>5705.36</v>
      </c>
    </row>
    <row r="55" customFormat="false" ht="12.85" hidden="false" customHeight="false" outlineLevel="0" collapsed="false">
      <c r="A55" s="37"/>
      <c r="B55" s="41"/>
      <c r="C55" s="45"/>
      <c r="D55" s="50"/>
      <c r="E55" s="46"/>
      <c r="F55" s="49"/>
      <c r="G55" s="53" t="s">
        <v>77</v>
      </c>
      <c r="H55" s="51"/>
      <c r="I55" s="54" t="n">
        <f aca="false">SUM(I41:I54)</f>
        <v>7452.1003</v>
      </c>
    </row>
    <row r="56" customFormat="false" ht="12.85" hidden="false" customHeight="false" outlineLevel="0" collapsed="false">
      <c r="A56" s="37"/>
      <c r="B56" s="38" t="s">
        <v>101</v>
      </c>
      <c r="C56" s="39" t="s">
        <v>102</v>
      </c>
      <c r="D56" s="50"/>
      <c r="E56" s="46"/>
      <c r="F56" s="49"/>
      <c r="G56" s="50"/>
      <c r="H56" s="55"/>
      <c r="I56" s="43"/>
    </row>
    <row r="57" customFormat="false" ht="12.85" hidden="false" customHeight="false" outlineLevel="0" collapsed="false">
      <c r="A57" s="37" t="s">
        <v>103</v>
      </c>
      <c r="B57" s="41" t="s">
        <v>104</v>
      </c>
      <c r="C57" s="45" t="s">
        <v>105</v>
      </c>
      <c r="D57" s="40"/>
      <c r="E57" s="41"/>
      <c r="F57" s="42"/>
      <c r="G57" s="40"/>
      <c r="H57" s="55"/>
      <c r="I57" s="43"/>
    </row>
    <row r="58" customFormat="false" ht="12.85" hidden="false" customHeight="false" outlineLevel="0" collapsed="false">
      <c r="A58" s="37"/>
      <c r="B58" s="41"/>
      <c r="C58" s="45" t="s">
        <v>106</v>
      </c>
      <c r="D58" s="40" t="n">
        <v>392.03</v>
      </c>
      <c r="E58" s="41" t="s">
        <v>16</v>
      </c>
      <c r="F58" s="42"/>
      <c r="G58" s="40" t="n">
        <v>35.14</v>
      </c>
      <c r="H58" s="40"/>
      <c r="I58" s="43" t="n">
        <f aca="false">D58*G58</f>
        <v>13775.9342</v>
      </c>
    </row>
    <row r="59" customFormat="false" ht="12.85" hidden="false" customHeight="false" outlineLevel="0" collapsed="false">
      <c r="A59" s="37"/>
      <c r="B59" s="41"/>
      <c r="C59" s="45"/>
      <c r="D59" s="40"/>
      <c r="E59" s="46"/>
      <c r="F59" s="49"/>
      <c r="G59" s="53" t="s">
        <v>77</v>
      </c>
      <c r="H59" s="51"/>
      <c r="I59" s="54" t="n">
        <f aca="false">SUM(I57:I58)</f>
        <v>13775.9342</v>
      </c>
    </row>
    <row r="60" customFormat="false" ht="12.85" hidden="false" customHeight="false" outlineLevel="0" collapsed="false">
      <c r="A60" s="37"/>
      <c r="B60" s="38" t="s">
        <v>107</v>
      </c>
      <c r="C60" s="39" t="s">
        <v>108</v>
      </c>
      <c r="D60" s="40"/>
      <c r="E60" s="41"/>
      <c r="F60" s="42"/>
      <c r="G60" s="40"/>
      <c r="H60" s="55"/>
      <c r="I60" s="40"/>
    </row>
    <row r="61" customFormat="false" ht="12.85" hidden="false" customHeight="false" outlineLevel="0" collapsed="false">
      <c r="A61" s="37" t="s">
        <v>109</v>
      </c>
      <c r="B61" s="41" t="s">
        <v>110</v>
      </c>
      <c r="C61" s="45" t="s">
        <v>111</v>
      </c>
      <c r="D61" s="40" t="n">
        <v>1619</v>
      </c>
      <c r="E61" s="41" t="s">
        <v>16</v>
      </c>
      <c r="F61" s="42"/>
      <c r="G61" s="40" t="n">
        <v>6</v>
      </c>
      <c r="H61" s="40"/>
      <c r="I61" s="43" t="n">
        <f aca="false">D61*G61</f>
        <v>9714</v>
      </c>
    </row>
    <row r="62" customFormat="false" ht="12.85" hidden="false" customHeight="false" outlineLevel="0" collapsed="false">
      <c r="A62" s="37"/>
      <c r="B62" s="41"/>
      <c r="C62" s="45"/>
      <c r="D62" s="40"/>
      <c r="E62" s="46"/>
      <c r="F62" s="49"/>
      <c r="G62" s="53" t="s">
        <v>77</v>
      </c>
      <c r="H62" s="51"/>
      <c r="I62" s="54" t="n">
        <f aca="false">SUM(I61:I61)</f>
        <v>9714</v>
      </c>
    </row>
    <row r="63" customFormat="false" ht="12.85" hidden="false" customHeight="false" outlineLevel="0" collapsed="false">
      <c r="A63" s="37"/>
      <c r="B63" s="38" t="s">
        <v>112</v>
      </c>
      <c r="C63" s="39" t="s">
        <v>113</v>
      </c>
      <c r="D63" s="40"/>
      <c r="E63" s="41"/>
      <c r="F63" s="42"/>
      <c r="G63" s="40"/>
      <c r="H63" s="55"/>
      <c r="I63" s="40"/>
      <c r="J63" s="7"/>
      <c r="L63" s="8"/>
      <c r="N63" s="17"/>
      <c r="O63" s="58"/>
    </row>
    <row r="64" customFormat="false" ht="12.85" hidden="false" customHeight="false" outlineLevel="0" collapsed="false">
      <c r="A64" s="37" t="s">
        <v>114</v>
      </c>
      <c r="B64" s="41" t="s">
        <v>115</v>
      </c>
      <c r="C64" s="45" t="s">
        <v>116</v>
      </c>
      <c r="D64" s="40" t="n">
        <v>4</v>
      </c>
      <c r="E64" s="41" t="s">
        <v>100</v>
      </c>
      <c r="F64" s="42"/>
      <c r="G64" s="40" t="n">
        <v>162.36</v>
      </c>
      <c r="H64" s="40"/>
      <c r="I64" s="43" t="n">
        <f aca="false">D64*G64</f>
        <v>649.44</v>
      </c>
      <c r="J64" s="7"/>
      <c r="L64" s="8"/>
      <c r="N64" s="17"/>
      <c r="O64" s="58"/>
    </row>
    <row r="65" customFormat="false" ht="12.85" hidden="false" customHeight="false" outlineLevel="0" collapsed="false">
      <c r="A65" s="37" t="s">
        <v>117</v>
      </c>
      <c r="B65" s="41" t="s">
        <v>118</v>
      </c>
      <c r="C65" s="45" t="s">
        <v>119</v>
      </c>
      <c r="D65" s="40" t="n">
        <v>9</v>
      </c>
      <c r="E65" s="41" t="s">
        <v>100</v>
      </c>
      <c r="F65" s="42"/>
      <c r="G65" s="40" t="n">
        <v>35.29</v>
      </c>
      <c r="H65" s="40"/>
      <c r="I65" s="43" t="n">
        <f aca="false">D65*G65</f>
        <v>317.61</v>
      </c>
      <c r="J65" s="7"/>
      <c r="L65" s="8"/>
      <c r="N65" s="17"/>
      <c r="O65" s="58"/>
    </row>
    <row r="66" customFormat="false" ht="12.85" hidden="false" customHeight="false" outlineLevel="0" collapsed="false">
      <c r="A66" s="37" t="s">
        <v>120</v>
      </c>
      <c r="B66" s="41" t="s">
        <v>121</v>
      </c>
      <c r="C66" s="59" t="s">
        <v>122</v>
      </c>
      <c r="D66" s="60" t="n">
        <v>4</v>
      </c>
      <c r="E66" s="41" t="s">
        <v>100</v>
      </c>
      <c r="F66" s="61"/>
      <c r="G66" s="60" t="n">
        <v>9.45</v>
      </c>
      <c r="H66" s="55"/>
      <c r="I66" s="43" t="n">
        <f aca="false">D66*G66</f>
        <v>37.8</v>
      </c>
      <c r="J66" s="7"/>
      <c r="L66" s="8"/>
      <c r="N66" s="17"/>
      <c r="O66" s="58"/>
    </row>
    <row r="67" customFormat="false" ht="12.85" hidden="false" customHeight="false" outlineLevel="0" collapsed="false">
      <c r="A67" s="37" t="s">
        <v>123</v>
      </c>
      <c r="B67" s="41" t="s">
        <v>124</v>
      </c>
      <c r="C67" s="52" t="s">
        <v>125</v>
      </c>
      <c r="D67" s="50" t="n">
        <v>3</v>
      </c>
      <c r="E67" s="41" t="s">
        <v>100</v>
      </c>
      <c r="F67" s="49"/>
      <c r="G67" s="50" t="n">
        <v>5.46</v>
      </c>
      <c r="H67" s="51"/>
      <c r="I67" s="43" t="n">
        <f aca="false">D67*G67</f>
        <v>16.38</v>
      </c>
      <c r="J67" s="7"/>
      <c r="L67" s="8"/>
      <c r="N67" s="17"/>
      <c r="O67" s="58"/>
    </row>
    <row r="68" customFormat="false" ht="12.85" hidden="false" customHeight="false" outlineLevel="0" collapsed="false">
      <c r="A68" s="62" t="s">
        <v>126</v>
      </c>
      <c r="B68" s="41" t="s">
        <v>127</v>
      </c>
      <c r="C68" s="63" t="s">
        <v>128</v>
      </c>
      <c r="D68" s="64" t="n">
        <v>3</v>
      </c>
      <c r="E68" s="41" t="s">
        <v>100</v>
      </c>
      <c r="F68" s="65"/>
      <c r="G68" s="40" t="n">
        <v>79</v>
      </c>
      <c r="H68" s="40"/>
      <c r="I68" s="43" t="n">
        <f aca="false">D68*G68</f>
        <v>237</v>
      </c>
    </row>
    <row r="69" customFormat="false" ht="12.85" hidden="false" customHeight="false" outlineLevel="0" collapsed="false">
      <c r="A69" s="62" t="s">
        <v>129</v>
      </c>
      <c r="B69" s="41" t="s">
        <v>130</v>
      </c>
      <c r="C69" s="63" t="s">
        <v>131</v>
      </c>
      <c r="D69" s="64" t="n">
        <v>3</v>
      </c>
      <c r="E69" s="41" t="s">
        <v>100</v>
      </c>
      <c r="F69" s="65"/>
      <c r="G69" s="40" t="n">
        <v>318.53</v>
      </c>
      <c r="H69" s="40"/>
      <c r="I69" s="43" t="n">
        <f aca="false">D69*G69</f>
        <v>955.59</v>
      </c>
    </row>
    <row r="70" customFormat="false" ht="12.85" hidden="false" customHeight="false" outlineLevel="0" collapsed="false">
      <c r="A70" s="62" t="s">
        <v>126</v>
      </c>
      <c r="B70" s="41" t="s">
        <v>132</v>
      </c>
      <c r="C70" s="63" t="s">
        <v>133</v>
      </c>
      <c r="D70" s="64" t="n">
        <v>3</v>
      </c>
      <c r="E70" s="41" t="s">
        <v>100</v>
      </c>
      <c r="F70" s="65"/>
      <c r="G70" s="40" t="n">
        <v>180</v>
      </c>
      <c r="H70" s="40"/>
      <c r="I70" s="43" t="n">
        <f aca="false">D70*G70</f>
        <v>540</v>
      </c>
    </row>
    <row r="71" customFormat="false" ht="12.85" hidden="false" customHeight="false" outlineLevel="0" collapsed="false">
      <c r="A71" s="62" t="s">
        <v>126</v>
      </c>
      <c r="B71" s="41" t="s">
        <v>134</v>
      </c>
      <c r="C71" s="63" t="s">
        <v>135</v>
      </c>
      <c r="D71" s="64" t="n">
        <v>4</v>
      </c>
      <c r="E71" s="41" t="s">
        <v>100</v>
      </c>
      <c r="F71" s="65"/>
      <c r="G71" s="40" t="n">
        <v>8.56</v>
      </c>
      <c r="H71" s="40"/>
      <c r="I71" s="43" t="n">
        <f aca="false">D71*G71</f>
        <v>34.24</v>
      </c>
    </row>
    <row r="72" customFormat="false" ht="12.85" hidden="false" customHeight="false" outlineLevel="0" collapsed="false">
      <c r="A72" s="62" t="s">
        <v>136</v>
      </c>
      <c r="B72" s="41" t="s">
        <v>137</v>
      </c>
      <c r="C72" s="63" t="s">
        <v>138</v>
      </c>
      <c r="D72" s="64" t="n">
        <v>2</v>
      </c>
      <c r="E72" s="41" t="s">
        <v>100</v>
      </c>
      <c r="F72" s="65"/>
      <c r="G72" s="40" t="n">
        <v>3.81</v>
      </c>
      <c r="H72" s="40"/>
      <c r="I72" s="43" t="n">
        <f aca="false">D72*G72</f>
        <v>7.62</v>
      </c>
    </row>
    <row r="73" customFormat="false" ht="12.85" hidden="false" customHeight="false" outlineLevel="0" collapsed="false">
      <c r="A73" s="62" t="s">
        <v>139</v>
      </c>
      <c r="B73" s="41" t="s">
        <v>140</v>
      </c>
      <c r="C73" s="63" t="s">
        <v>141</v>
      </c>
      <c r="D73" s="64" t="n">
        <v>10</v>
      </c>
      <c r="E73" s="41" t="s">
        <v>100</v>
      </c>
      <c r="F73" s="65"/>
      <c r="G73" s="40" t="n">
        <v>1.31</v>
      </c>
      <c r="H73" s="40"/>
      <c r="I73" s="43" t="n">
        <f aca="false">D73*G73</f>
        <v>13.1</v>
      </c>
    </row>
    <row r="74" customFormat="false" ht="12.85" hidden="false" customHeight="false" outlineLevel="0" collapsed="false">
      <c r="A74" s="62" t="s">
        <v>142</v>
      </c>
      <c r="B74" s="41" t="s">
        <v>143</v>
      </c>
      <c r="C74" s="63" t="s">
        <v>144</v>
      </c>
      <c r="D74" s="64" t="n">
        <v>2</v>
      </c>
      <c r="E74" s="41" t="s">
        <v>100</v>
      </c>
      <c r="F74" s="65"/>
      <c r="G74" s="40" t="n">
        <v>2.38</v>
      </c>
      <c r="H74" s="40"/>
      <c r="I74" s="43" t="n">
        <f aca="false">D74*G74</f>
        <v>4.76</v>
      </c>
    </row>
    <row r="75" customFormat="false" ht="12.85" hidden="false" customHeight="false" outlineLevel="0" collapsed="false">
      <c r="A75" s="62" t="s">
        <v>145</v>
      </c>
      <c r="B75" s="41" t="s">
        <v>146</v>
      </c>
      <c r="C75" s="63" t="s">
        <v>147</v>
      </c>
      <c r="D75" s="64" t="n">
        <v>2</v>
      </c>
      <c r="E75" s="41" t="s">
        <v>100</v>
      </c>
      <c r="F75" s="65"/>
      <c r="G75" s="40" t="n">
        <v>10.21</v>
      </c>
      <c r="H75" s="40"/>
      <c r="I75" s="43" t="n">
        <f aca="false">D75*G75</f>
        <v>20.42</v>
      </c>
    </row>
    <row r="76" customFormat="false" ht="12.85" hidden="false" customHeight="false" outlineLevel="0" collapsed="false">
      <c r="A76" s="62" t="s">
        <v>148</v>
      </c>
      <c r="B76" s="41" t="s">
        <v>149</v>
      </c>
      <c r="C76" s="63" t="s">
        <v>150</v>
      </c>
      <c r="D76" s="64" t="n">
        <v>12</v>
      </c>
      <c r="E76" s="41" t="s">
        <v>22</v>
      </c>
      <c r="F76" s="65"/>
      <c r="G76" s="40" t="n">
        <v>13.14</v>
      </c>
      <c r="H76" s="40"/>
      <c r="I76" s="43" t="n">
        <f aca="false">D76*G76</f>
        <v>157.68</v>
      </c>
    </row>
    <row r="77" customFormat="false" ht="12.85" hidden="false" customHeight="false" outlineLevel="0" collapsed="false">
      <c r="A77" s="37" t="s">
        <v>151</v>
      </c>
      <c r="B77" s="41" t="s">
        <v>152</v>
      </c>
      <c r="C77" s="63" t="s">
        <v>153</v>
      </c>
      <c r="D77" s="64" t="n">
        <v>4</v>
      </c>
      <c r="E77" s="41" t="s">
        <v>100</v>
      </c>
      <c r="F77" s="65"/>
      <c r="G77" s="40" t="n">
        <v>5.09</v>
      </c>
      <c r="H77" s="40"/>
      <c r="I77" s="43" t="n">
        <f aca="false">D77*G77</f>
        <v>20.36</v>
      </c>
    </row>
    <row r="78" customFormat="false" ht="12.85" hidden="false" customHeight="false" outlineLevel="0" collapsed="false">
      <c r="A78" s="62" t="s">
        <v>154</v>
      </c>
      <c r="B78" s="41" t="s">
        <v>155</v>
      </c>
      <c r="C78" s="63" t="s">
        <v>156</v>
      </c>
      <c r="D78" s="64" t="n">
        <v>2</v>
      </c>
      <c r="E78" s="41" t="s">
        <v>100</v>
      </c>
      <c r="F78" s="65"/>
      <c r="G78" s="40" t="n">
        <v>91.79</v>
      </c>
      <c r="H78" s="40"/>
      <c r="I78" s="43" t="n">
        <f aca="false">D78*G78</f>
        <v>183.58</v>
      </c>
    </row>
    <row r="79" customFormat="false" ht="12.85" hidden="false" customHeight="false" outlineLevel="0" collapsed="false">
      <c r="A79" s="62" t="s">
        <v>126</v>
      </c>
      <c r="B79" s="41" t="s">
        <v>157</v>
      </c>
      <c r="C79" s="63" t="s">
        <v>158</v>
      </c>
      <c r="D79" s="64" t="n">
        <v>1</v>
      </c>
      <c r="E79" s="41" t="s">
        <v>100</v>
      </c>
      <c r="F79" s="65"/>
      <c r="G79" s="40" t="n">
        <v>50</v>
      </c>
      <c r="H79" s="40"/>
      <c r="I79" s="43" t="n">
        <f aca="false">D79*G79</f>
        <v>50</v>
      </c>
    </row>
    <row r="80" customFormat="false" ht="12.85" hidden="false" customHeight="false" outlineLevel="0" collapsed="false">
      <c r="A80" s="62" t="s">
        <v>159</v>
      </c>
      <c r="B80" s="41" t="s">
        <v>160</v>
      </c>
      <c r="C80" s="63" t="s">
        <v>161</v>
      </c>
      <c r="D80" s="64" t="n">
        <v>4</v>
      </c>
      <c r="E80" s="41" t="s">
        <v>100</v>
      </c>
      <c r="F80" s="65"/>
      <c r="G80" s="40" t="n">
        <v>38.21</v>
      </c>
      <c r="H80" s="40"/>
      <c r="I80" s="43" t="n">
        <f aca="false">D80*G80</f>
        <v>152.84</v>
      </c>
    </row>
    <row r="81" customFormat="false" ht="12.85" hidden="false" customHeight="false" outlineLevel="0" collapsed="false">
      <c r="A81" s="62" t="s">
        <v>162</v>
      </c>
      <c r="B81" s="41" t="s">
        <v>163</v>
      </c>
      <c r="C81" s="63" t="s">
        <v>164</v>
      </c>
      <c r="D81" s="64" t="n">
        <v>7</v>
      </c>
      <c r="E81" s="41" t="s">
        <v>100</v>
      </c>
      <c r="F81" s="65"/>
      <c r="G81" s="40" t="n">
        <v>59.21</v>
      </c>
      <c r="H81" s="40"/>
      <c r="I81" s="43" t="n">
        <f aca="false">D81*G81</f>
        <v>414.47</v>
      </c>
    </row>
    <row r="82" customFormat="false" ht="12.85" hidden="false" customHeight="false" outlineLevel="0" collapsed="false">
      <c r="A82" s="62" t="s">
        <v>165</v>
      </c>
      <c r="B82" s="41" t="s">
        <v>166</v>
      </c>
      <c r="C82" s="63" t="s">
        <v>167</v>
      </c>
      <c r="D82" s="64" t="n">
        <v>1</v>
      </c>
      <c r="E82" s="41" t="s">
        <v>100</v>
      </c>
      <c r="F82" s="65"/>
      <c r="G82" s="40" t="n">
        <v>27</v>
      </c>
      <c r="H82" s="40"/>
      <c r="I82" s="43" t="n">
        <f aca="false">D82*G82</f>
        <v>27</v>
      </c>
    </row>
    <row r="83" customFormat="false" ht="12.85" hidden="false" customHeight="false" outlineLevel="0" collapsed="false">
      <c r="A83" s="37" t="s">
        <v>168</v>
      </c>
      <c r="B83" s="41" t="s">
        <v>169</v>
      </c>
      <c r="C83" s="45" t="s">
        <v>170</v>
      </c>
      <c r="D83" s="64" t="n">
        <v>4</v>
      </c>
      <c r="E83" s="41" t="s">
        <v>100</v>
      </c>
      <c r="F83" s="65"/>
      <c r="G83" s="40" t="n">
        <v>5.03</v>
      </c>
      <c r="H83" s="40"/>
      <c r="I83" s="43" t="n">
        <f aca="false">D83*G83</f>
        <v>20.12</v>
      </c>
    </row>
    <row r="84" customFormat="false" ht="12.85" hidden="false" customHeight="false" outlineLevel="0" collapsed="false">
      <c r="A84" s="62" t="s">
        <v>171</v>
      </c>
      <c r="B84" s="41" t="s">
        <v>172</v>
      </c>
      <c r="C84" s="45" t="s">
        <v>173</v>
      </c>
      <c r="D84" s="64" t="n">
        <v>1</v>
      </c>
      <c r="E84" s="41" t="s">
        <v>100</v>
      </c>
      <c r="F84" s="65"/>
      <c r="G84" s="40" t="n">
        <v>608.53</v>
      </c>
      <c r="H84" s="40"/>
      <c r="I84" s="43" t="n">
        <f aca="false">D84*G84</f>
        <v>608.53</v>
      </c>
    </row>
    <row r="85" customFormat="false" ht="12.85" hidden="false" customHeight="false" outlineLevel="0" collapsed="false">
      <c r="A85" s="37" t="s">
        <v>174</v>
      </c>
      <c r="B85" s="41" t="s">
        <v>175</v>
      </c>
      <c r="C85" s="63" t="s">
        <v>176</v>
      </c>
      <c r="D85" s="64" t="n">
        <v>16</v>
      </c>
      <c r="E85" s="41" t="s">
        <v>100</v>
      </c>
      <c r="F85" s="65"/>
      <c r="G85" s="40" t="n">
        <v>7.51</v>
      </c>
      <c r="H85" s="40"/>
      <c r="I85" s="43" t="n">
        <f aca="false">D85*G85</f>
        <v>120.16</v>
      </c>
    </row>
    <row r="86" customFormat="false" ht="12.85" hidden="false" customHeight="false" outlineLevel="0" collapsed="false">
      <c r="A86" s="62" t="s">
        <v>177</v>
      </c>
      <c r="B86" s="41" t="s">
        <v>178</v>
      </c>
      <c r="C86" s="63" t="s">
        <v>179</v>
      </c>
      <c r="D86" s="64" t="n">
        <v>3</v>
      </c>
      <c r="E86" s="41" t="s">
        <v>100</v>
      </c>
      <c r="F86" s="65"/>
      <c r="G86" s="40" t="n">
        <v>10.2</v>
      </c>
      <c r="H86" s="40"/>
      <c r="I86" s="43" t="n">
        <f aca="false">D86*G86</f>
        <v>30.6</v>
      </c>
    </row>
    <row r="87" customFormat="false" ht="12.85" hidden="false" customHeight="false" outlineLevel="0" collapsed="false">
      <c r="A87" s="37" t="s">
        <v>180</v>
      </c>
      <c r="B87" s="41" t="s">
        <v>181</v>
      </c>
      <c r="C87" s="63" t="s">
        <v>182</v>
      </c>
      <c r="D87" s="64" t="n">
        <v>1</v>
      </c>
      <c r="E87" s="41" t="s">
        <v>100</v>
      </c>
      <c r="F87" s="65"/>
      <c r="G87" s="40" t="n">
        <v>1279</v>
      </c>
      <c r="H87" s="40"/>
      <c r="I87" s="43" t="n">
        <f aca="false">D87*G87</f>
        <v>1279</v>
      </c>
    </row>
    <row r="88" customFormat="false" ht="12.85" hidden="false" customHeight="false" outlineLevel="0" collapsed="false">
      <c r="A88" s="62" t="s">
        <v>183</v>
      </c>
      <c r="B88" s="41" t="s">
        <v>184</v>
      </c>
      <c r="C88" s="63" t="s">
        <v>185</v>
      </c>
      <c r="D88" s="64" t="n">
        <v>12</v>
      </c>
      <c r="E88" s="41" t="s">
        <v>100</v>
      </c>
      <c r="F88" s="65"/>
      <c r="G88" s="40" t="n">
        <v>35.07</v>
      </c>
      <c r="H88" s="40"/>
      <c r="I88" s="43" t="n">
        <f aca="false">D88*G88</f>
        <v>420.84</v>
      </c>
    </row>
    <row r="89" customFormat="false" ht="12.85" hidden="false" customHeight="false" outlineLevel="0" collapsed="false">
      <c r="A89" s="66" t="s">
        <v>186</v>
      </c>
      <c r="B89" s="41" t="s">
        <v>187</v>
      </c>
      <c r="C89" s="63" t="s">
        <v>188</v>
      </c>
      <c r="D89" s="64" t="n">
        <v>72</v>
      </c>
      <c r="E89" s="41" t="s">
        <v>22</v>
      </c>
      <c r="F89" s="65"/>
      <c r="G89" s="40" t="n">
        <v>22.43</v>
      </c>
      <c r="H89" s="40"/>
      <c r="I89" s="43" t="n">
        <f aca="false">D89*G89</f>
        <v>1614.96</v>
      </c>
    </row>
    <row r="90" customFormat="false" ht="12.85" hidden="false" customHeight="false" outlineLevel="0" collapsed="false">
      <c r="A90" s="62" t="s">
        <v>189</v>
      </c>
      <c r="B90" s="41" t="s">
        <v>190</v>
      </c>
      <c r="C90" s="63" t="s">
        <v>191</v>
      </c>
      <c r="D90" s="64" t="n">
        <v>4</v>
      </c>
      <c r="E90" s="41" t="s">
        <v>100</v>
      </c>
      <c r="F90" s="65"/>
      <c r="G90" s="40" t="n">
        <v>4.18</v>
      </c>
      <c r="H90" s="40"/>
      <c r="I90" s="43" t="n">
        <f aca="false">D90*G90</f>
        <v>16.72</v>
      </c>
    </row>
    <row r="91" customFormat="false" ht="12.85" hidden="false" customHeight="false" outlineLevel="0" collapsed="false">
      <c r="A91" s="62" t="s">
        <v>192</v>
      </c>
      <c r="B91" s="41" t="s">
        <v>193</v>
      </c>
      <c r="C91" s="63" t="s">
        <v>194</v>
      </c>
      <c r="D91" s="64" t="n">
        <v>2</v>
      </c>
      <c r="E91" s="41" t="s">
        <v>195</v>
      </c>
      <c r="F91" s="65"/>
      <c r="G91" s="40" t="n">
        <v>0.6</v>
      </c>
      <c r="H91" s="40"/>
      <c r="I91" s="43" t="n">
        <f aca="false">D91*G91</f>
        <v>1.2</v>
      </c>
    </row>
    <row r="92" customFormat="false" ht="12.85" hidden="false" customHeight="false" outlineLevel="0" collapsed="false">
      <c r="A92" s="62" t="s">
        <v>196</v>
      </c>
      <c r="B92" s="41" t="s">
        <v>197</v>
      </c>
      <c r="C92" s="63" t="s">
        <v>198</v>
      </c>
      <c r="D92" s="64" t="n">
        <v>3</v>
      </c>
      <c r="E92" s="41" t="s">
        <v>100</v>
      </c>
      <c r="F92" s="65"/>
      <c r="G92" s="40" t="n">
        <v>9.31</v>
      </c>
      <c r="H92" s="40"/>
      <c r="I92" s="43" t="n">
        <f aca="false">D92*G92</f>
        <v>27.93</v>
      </c>
    </row>
    <row r="93" customFormat="false" ht="12.85" hidden="false" customHeight="false" outlineLevel="0" collapsed="false">
      <c r="A93" s="62" t="s">
        <v>199</v>
      </c>
      <c r="B93" s="41" t="s">
        <v>200</v>
      </c>
      <c r="C93" s="63" t="s">
        <v>201</v>
      </c>
      <c r="D93" s="64" t="n">
        <v>60</v>
      </c>
      <c r="E93" s="41" t="s">
        <v>100</v>
      </c>
      <c r="F93" s="65"/>
      <c r="G93" s="40" t="n">
        <v>64.39</v>
      </c>
      <c r="H93" s="40"/>
      <c r="I93" s="43" t="n">
        <f aca="false">D93*G93</f>
        <v>3863.4</v>
      </c>
    </row>
    <row r="94" customFormat="false" ht="12.85" hidden="false" customHeight="false" outlineLevel="0" collapsed="false">
      <c r="A94" s="62" t="s">
        <v>126</v>
      </c>
      <c r="B94" s="41" t="s">
        <v>202</v>
      </c>
      <c r="C94" s="63" t="s">
        <v>203</v>
      </c>
      <c r="D94" s="64" t="n">
        <v>1</v>
      </c>
      <c r="E94" s="41" t="s">
        <v>100</v>
      </c>
      <c r="F94" s="65"/>
      <c r="G94" s="40" t="n">
        <v>620</v>
      </c>
      <c r="H94" s="40"/>
      <c r="I94" s="43" t="n">
        <f aca="false">D94*G94</f>
        <v>620</v>
      </c>
    </row>
    <row r="95" customFormat="false" ht="12.85" hidden="false" customHeight="false" outlineLevel="0" collapsed="false">
      <c r="A95" s="62" t="s">
        <v>126</v>
      </c>
      <c r="B95" s="41" t="s">
        <v>204</v>
      </c>
      <c r="C95" s="63" t="s">
        <v>205</v>
      </c>
      <c r="D95" s="64" t="n">
        <v>1</v>
      </c>
      <c r="E95" s="41" t="s">
        <v>100</v>
      </c>
      <c r="F95" s="65"/>
      <c r="G95" s="40" t="n">
        <v>510</v>
      </c>
      <c r="H95" s="40"/>
      <c r="I95" s="43" t="n">
        <f aca="false">D95*G95</f>
        <v>510</v>
      </c>
    </row>
    <row r="96" customFormat="false" ht="12.85" hidden="false" customHeight="false" outlineLevel="0" collapsed="false">
      <c r="A96" s="62" t="s">
        <v>206</v>
      </c>
      <c r="B96" s="41" t="s">
        <v>207</v>
      </c>
      <c r="C96" s="63" t="s">
        <v>208</v>
      </c>
      <c r="D96" s="64" t="n">
        <v>1</v>
      </c>
      <c r="E96" s="41" t="s">
        <v>100</v>
      </c>
      <c r="F96" s="65"/>
      <c r="G96" s="40" t="n">
        <v>11.65</v>
      </c>
      <c r="H96" s="40"/>
      <c r="I96" s="43" t="n">
        <f aca="false">D96*G96</f>
        <v>11.65</v>
      </c>
    </row>
    <row r="97" customFormat="false" ht="12.85" hidden="false" customHeight="false" outlineLevel="0" collapsed="false">
      <c r="A97" s="62" t="s">
        <v>209</v>
      </c>
      <c r="B97" s="41" t="s">
        <v>210</v>
      </c>
      <c r="C97" s="63" t="s">
        <v>211</v>
      </c>
      <c r="D97" s="64" t="n">
        <v>1</v>
      </c>
      <c r="E97" s="41" t="s">
        <v>100</v>
      </c>
      <c r="F97" s="65"/>
      <c r="G97" s="40" t="n">
        <v>81.49</v>
      </c>
      <c r="H97" s="40"/>
      <c r="I97" s="43" t="n">
        <f aca="false">D97*G97</f>
        <v>81.49</v>
      </c>
    </row>
    <row r="98" customFormat="false" ht="12.85" hidden="false" customHeight="false" outlineLevel="0" collapsed="false">
      <c r="A98" s="62" t="s">
        <v>212</v>
      </c>
      <c r="B98" s="41" t="s">
        <v>213</v>
      </c>
      <c r="C98" s="63" t="s">
        <v>214</v>
      </c>
      <c r="D98" s="64" t="n">
        <v>3</v>
      </c>
      <c r="E98" s="41" t="s">
        <v>100</v>
      </c>
      <c r="F98" s="65"/>
      <c r="G98" s="40" t="n">
        <v>48</v>
      </c>
      <c r="H98" s="40"/>
      <c r="I98" s="43" t="n">
        <f aca="false">D98*G98</f>
        <v>144</v>
      </c>
    </row>
    <row r="99" customFormat="false" ht="12.85" hidden="false" customHeight="false" outlineLevel="0" collapsed="false">
      <c r="A99" s="62" t="s">
        <v>215</v>
      </c>
      <c r="B99" s="41" t="s">
        <v>216</v>
      </c>
      <c r="C99" s="63" t="s">
        <v>217</v>
      </c>
      <c r="D99" s="64" t="n">
        <v>22</v>
      </c>
      <c r="E99" s="41" t="s">
        <v>40</v>
      </c>
      <c r="F99" s="65"/>
      <c r="G99" s="40" t="n">
        <v>6.5</v>
      </c>
      <c r="H99" s="40"/>
      <c r="I99" s="43" t="n">
        <f aca="false">D99*G99</f>
        <v>143</v>
      </c>
    </row>
    <row r="100" customFormat="false" ht="12.85" hidden="false" customHeight="false" outlineLevel="0" collapsed="false">
      <c r="A100" s="62" t="s">
        <v>218</v>
      </c>
      <c r="B100" s="41" t="s">
        <v>219</v>
      </c>
      <c r="C100" s="63" t="s">
        <v>220</v>
      </c>
      <c r="D100" s="64" t="n">
        <v>8</v>
      </c>
      <c r="E100" s="41" t="s">
        <v>22</v>
      </c>
      <c r="F100" s="65"/>
      <c r="G100" s="40" t="n">
        <v>1.82</v>
      </c>
      <c r="H100" s="40"/>
      <c r="I100" s="43" t="n">
        <f aca="false">D100*G100</f>
        <v>14.56</v>
      </c>
    </row>
    <row r="101" customFormat="false" ht="12.85" hidden="false" customHeight="false" outlineLevel="0" collapsed="false">
      <c r="A101" s="67" t="s">
        <v>221</v>
      </c>
      <c r="B101" s="41" t="s">
        <v>222</v>
      </c>
      <c r="C101" s="45" t="s">
        <v>223</v>
      </c>
      <c r="D101" s="40" t="n">
        <v>1</v>
      </c>
      <c r="E101" s="41" t="s">
        <v>100</v>
      </c>
      <c r="F101" s="65"/>
      <c r="G101" s="40" t="n">
        <v>5946.96</v>
      </c>
      <c r="H101" s="40"/>
      <c r="I101" s="43" t="n">
        <f aca="false">D101*G101</f>
        <v>5946.96</v>
      </c>
    </row>
    <row r="102" customFormat="false" ht="12.85" hidden="false" customHeight="false" outlineLevel="0" collapsed="false">
      <c r="A102" s="67"/>
      <c r="B102" s="41"/>
      <c r="C102" s="45"/>
      <c r="D102" s="40"/>
      <c r="E102" s="41"/>
      <c r="F102" s="68"/>
      <c r="G102" s="53" t="s">
        <v>77</v>
      </c>
      <c r="H102" s="40"/>
      <c r="I102" s="69" t="n">
        <f aca="false">SUM(I64:I101)</f>
        <v>19315.01</v>
      </c>
    </row>
    <row r="103" customFormat="false" ht="12.85" hidden="false" customHeight="false" outlineLevel="0" collapsed="false">
      <c r="A103" s="67"/>
      <c r="B103" s="38" t="s">
        <v>224</v>
      </c>
      <c r="C103" s="39" t="s">
        <v>225</v>
      </c>
      <c r="D103" s="40"/>
      <c r="E103" s="41"/>
      <c r="F103" s="61"/>
      <c r="G103" s="53"/>
      <c r="H103" s="40"/>
      <c r="I103" s="69"/>
    </row>
    <row r="104" customFormat="false" ht="12.85" hidden="false" customHeight="false" outlineLevel="0" collapsed="false">
      <c r="A104" s="67"/>
      <c r="B104" s="41" t="s">
        <v>226</v>
      </c>
      <c r="C104" s="45" t="s">
        <v>227</v>
      </c>
      <c r="D104" s="40" t="n">
        <v>419.06</v>
      </c>
      <c r="E104" s="41" t="s">
        <v>16</v>
      </c>
      <c r="F104" s="61"/>
      <c r="G104" s="40" t="n">
        <v>1.63</v>
      </c>
      <c r="H104" s="40"/>
      <c r="I104" s="69" t="n">
        <f aca="false">D104*G104</f>
        <v>683.0678</v>
      </c>
    </row>
    <row r="105" customFormat="false" ht="12.85" hidden="false" customHeight="false" outlineLevel="0" collapsed="false">
      <c r="A105" s="67"/>
      <c r="B105" s="41"/>
      <c r="C105" s="45"/>
      <c r="D105" s="40"/>
      <c r="E105" s="41"/>
      <c r="F105" s="61"/>
      <c r="G105" s="53" t="s">
        <v>77</v>
      </c>
      <c r="H105" s="40"/>
      <c r="I105" s="69" t="n">
        <f aca="false">SUM(I103:I104)</f>
        <v>683.0678</v>
      </c>
    </row>
    <row r="106" customFormat="false" ht="12.85" hidden="false" customHeight="false" outlineLevel="0" collapsed="false">
      <c r="A106" s="32"/>
      <c r="B106" s="70"/>
      <c r="C106" s="71"/>
      <c r="D106" s="55"/>
      <c r="E106" s="70"/>
      <c r="F106" s="61"/>
      <c r="G106" s="72" t="s">
        <v>228</v>
      </c>
      <c r="H106" s="40"/>
      <c r="I106" s="69" t="n">
        <f aca="false">SUM(I15:I105)/2</f>
        <v>127032.6924</v>
      </c>
    </row>
    <row r="107" customFormat="false" ht="12.85" hidden="false" customHeight="false" outlineLevel="0" collapsed="false">
      <c r="A107" s="32"/>
      <c r="B107" s="70"/>
      <c r="C107" s="71"/>
      <c r="D107" s="55"/>
      <c r="E107" s="70"/>
      <c r="F107" s="61"/>
      <c r="G107" s="53" t="s">
        <v>229</v>
      </c>
      <c r="H107" s="40"/>
      <c r="I107" s="69" t="n">
        <f aca="false">0.25*I106</f>
        <v>31758.1731</v>
      </c>
    </row>
    <row r="108" customFormat="false" ht="12.85" hidden="false" customHeight="false" outlineLevel="0" collapsed="false">
      <c r="A108" s="31"/>
      <c r="B108" s="70"/>
      <c r="C108" s="71"/>
      <c r="D108" s="55"/>
      <c r="E108" s="70"/>
      <c r="F108" s="61"/>
      <c r="G108" s="73" t="s">
        <v>230</v>
      </c>
      <c r="H108" s="74"/>
      <c r="I108" s="75" t="n">
        <f aca="false">I106+I107</f>
        <v>158790.8655</v>
      </c>
    </row>
    <row r="109" customFormat="false" ht="12.85" hidden="false" customHeight="false" outlineLevel="0" collapsed="false">
      <c r="A109" s="76"/>
      <c r="B109" s="77"/>
      <c r="C109" s="78" t="s">
        <v>231</v>
      </c>
      <c r="E109" s="77"/>
      <c r="I109" s="79"/>
    </row>
    <row r="110" customFormat="false" ht="12.85" hidden="false" customHeight="false" outlineLevel="0" collapsed="false">
      <c r="A110" s="76"/>
      <c r="B110" s="77"/>
      <c r="C110" s="78"/>
      <c r="E110" s="77"/>
      <c r="I110" s="79"/>
    </row>
    <row r="111" customFormat="false" ht="12.85" hidden="false" customHeight="false" outlineLevel="0" collapsed="false">
      <c r="A111" s="76"/>
      <c r="B111" s="77"/>
      <c r="C111" s="78" t="s">
        <v>232</v>
      </c>
      <c r="E111" s="77"/>
      <c r="I111" s="79"/>
    </row>
    <row r="112" customFormat="false" ht="12.85" hidden="false" customHeight="false" outlineLevel="0" collapsed="false">
      <c r="A112" s="76"/>
      <c r="B112" s="77"/>
      <c r="C112" s="78" t="s">
        <v>233</v>
      </c>
      <c r="E112" s="77"/>
      <c r="I112" s="79"/>
    </row>
    <row r="113" customFormat="false" ht="12.85" hidden="false" customHeight="false" outlineLevel="0" collapsed="false">
      <c r="A113" s="76"/>
      <c r="B113" s="77"/>
      <c r="C113" s="80"/>
      <c r="E113" s="77"/>
      <c r="I113" s="79"/>
    </row>
    <row r="114" customFormat="false" ht="12.85" hidden="false" customHeight="false" outlineLevel="0" collapsed="false">
      <c r="A114" s="81"/>
      <c r="B114" s="82"/>
      <c r="C114" s="83" t="s">
        <v>234</v>
      </c>
      <c r="E114" s="77"/>
      <c r="I114" s="79"/>
    </row>
    <row r="115" customFormat="false" ht="12.85" hidden="false" customHeight="false" outlineLevel="0" collapsed="false">
      <c r="A115" s="81"/>
      <c r="B115" s="82"/>
      <c r="C115" s="80"/>
      <c r="E115" s="77"/>
      <c r="I115" s="79"/>
    </row>
    <row r="116" customFormat="false" ht="12.85" hidden="false" customHeight="false" outlineLevel="0" collapsed="false">
      <c r="A116" s="76"/>
      <c r="B116" s="77"/>
      <c r="C116" s="80"/>
      <c r="E116" s="77"/>
      <c r="I116" s="79"/>
    </row>
    <row r="117" customFormat="false" ht="12.85" hidden="false" customHeight="false" outlineLevel="0" collapsed="false">
      <c r="A117" s="81"/>
      <c r="B117" s="82"/>
      <c r="C117" s="84" t="s">
        <v>235</v>
      </c>
      <c r="D117" s="8"/>
      <c r="E117" s="85"/>
      <c r="F117" s="86"/>
      <c r="G117" s="8"/>
      <c r="I117" s="87"/>
    </row>
    <row r="118" customFormat="false" ht="12.85" hidden="false" customHeight="false" outlineLevel="0" collapsed="false">
      <c r="A118" s="81"/>
      <c r="B118" s="82"/>
      <c r="C118" s="84" t="s">
        <v>236</v>
      </c>
      <c r="D118" s="8"/>
      <c r="E118" s="85"/>
      <c r="F118" s="86"/>
      <c r="G118" s="8"/>
      <c r="I118" s="87"/>
    </row>
    <row r="119" customFormat="false" ht="12.85" hidden="false" customHeight="false" outlineLevel="0" collapsed="false">
      <c r="A119" s="81"/>
      <c r="B119" s="82"/>
      <c r="C119" s="84"/>
      <c r="D119" s="8"/>
      <c r="E119" s="85"/>
      <c r="F119" s="86"/>
      <c r="G119" s="8"/>
      <c r="I119" s="79"/>
    </row>
    <row r="120" customFormat="false" ht="12.85" hidden="false" customHeight="false" outlineLevel="0" collapsed="false">
      <c r="A120" s="76"/>
      <c r="B120" s="77"/>
      <c r="C120" s="88"/>
      <c r="D120" s="8"/>
      <c r="E120" s="85"/>
      <c r="F120" s="86"/>
      <c r="G120" s="8"/>
      <c r="I120" s="79"/>
    </row>
    <row r="121" customFormat="false" ht="12.85" hidden="false" customHeight="false" outlineLevel="0" collapsed="false">
      <c r="A121" s="76"/>
      <c r="B121" s="77"/>
      <c r="C121" s="84"/>
      <c r="D121" s="8"/>
      <c r="E121" s="85"/>
      <c r="F121" s="86"/>
      <c r="G121" s="8"/>
      <c r="I121" s="79"/>
    </row>
    <row r="122" customFormat="false" ht="12.85" hidden="false" customHeight="false" outlineLevel="0" collapsed="false">
      <c r="A122" s="81"/>
      <c r="B122" s="82"/>
      <c r="C122" s="84" t="s">
        <v>237</v>
      </c>
      <c r="D122" s="8"/>
      <c r="E122" s="85"/>
      <c r="F122" s="86"/>
      <c r="G122" s="8"/>
      <c r="I122" s="79"/>
    </row>
    <row r="123" customFormat="false" ht="12.85" hidden="false" customHeight="false" outlineLevel="0" collapsed="false">
      <c r="A123" s="89"/>
      <c r="B123" s="90"/>
      <c r="C123" s="91" t="s">
        <v>238</v>
      </c>
      <c r="D123" s="92"/>
      <c r="E123" s="93"/>
      <c r="F123" s="93"/>
      <c r="G123" s="94"/>
      <c r="H123" s="94"/>
      <c r="I123" s="95"/>
      <c r="J123" s="3"/>
    </row>
    <row r="124" customFormat="false" ht="12.85" hidden="false" customHeight="false" outlineLevel="0" collapsed="false">
      <c r="C124" s="96"/>
      <c r="D124" s="97"/>
      <c r="E124" s="8"/>
      <c r="F124" s="8"/>
      <c r="G124" s="8"/>
      <c r="H124" s="8"/>
      <c r="J124" s="3"/>
    </row>
  </sheetData>
  <printOptions headings="false" gridLines="true" gridLinesSet="true" horizontalCentered="false" verticalCentered="false"/>
  <pageMargins left="1" right="1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12:00:46Z</dcterms:created>
  <dc:creator>Marinho</dc:creator>
  <dc:description/>
  <dc:language>en-US</dc:language>
  <cp:lastModifiedBy>Prefeitura Municipal de Birigui</cp:lastModifiedBy>
  <cp:lastPrinted>2013-08-22T11:34:27Z</cp:lastPrinted>
  <dcterms:modified xsi:type="dcterms:W3CDTF">2013-10-11T11:09:27Z</dcterms:modified>
  <cp:revision>1</cp:revision>
  <dc:subject/>
  <dc:title/>
</cp:coreProperties>
</file>