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QCI" sheetId="2" state="visible" r:id="rId3"/>
    <sheet name="CRON FF" sheetId="3" state="visible" r:id="rId4"/>
    <sheet name="BDI" sheetId="4" state="visible" r:id="rId5"/>
    <sheet name="cronograma-plano-trabalho" sheetId="5" state="visible" r:id="rId6"/>
  </sheets>
  <externalReferences>
    <externalReference r:id="rId7"/>
  </externalReferences>
  <definedNames>
    <definedName function="false" hidden="false" localSheetId="3" name="_xlnm.Print_Area" vbProcedure="false">BDI!$A$1:$J$27</definedName>
    <definedName function="false" hidden="false" localSheetId="2" name="_xlnm.Print_Area" vbProcedure="false">'CRON FF'!$A$1:$Z$29</definedName>
    <definedName function="false" hidden="false" localSheetId="2" name="_xlnm.Print_Titles" vbProcedure="false">'CRON FF'!$A:$F,'CRON FF'!$2:$10</definedName>
    <definedName function="false" hidden="false" localSheetId="0" name="_xlnm.Print_Area" vbProcedure="false">Orçamento!$A$1:$H$49</definedName>
    <definedName function="false" hidden="false" localSheetId="1" name="_xlnm.Print_Area" vbProcedure="false">QCI!$B$2:$AB$31</definedName>
    <definedName function="false" hidden="false" name="BDI" vbProcedure="false">Orçamento!$G$37</definedName>
    <definedName function="false" hidden="false" name="CAP1" vbProcedure="false">Orçamento!$H$20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2" vbProcedure="false">Orçamento!$H$30</definedName>
    <definedName function="false" hidden="false" name="CAP3" vbProcedure="false">Orçamento!$H$34</definedName>
    <definedName function="false" hidden="false" name="CAP4" vbProcedure="false">#REF!</definedName>
    <definedName function="false" hidden="false" name="CAP5" vbProcedure="false">#REF!</definedName>
    <definedName function="false" hidden="false" name="CAP6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2">
  <si>
    <t xml:space="preserve">GABINETE    Praça. James Mellor s/n  – Centro -  cep. 16200.057 - Tel. 18 3643 6003 - imprensa@birigui.sp.gov.br</t>
  </si>
  <si>
    <t xml:space="preserve">Cliente:</t>
  </si>
  <si>
    <t xml:space="preserve">PREFEITURA MUNICIPAL DE BIRIGUI / SP</t>
  </si>
  <si>
    <t xml:space="preserve">Obra:</t>
  </si>
  <si>
    <t xml:space="preserve">CONSTRUÇÃO DO PAÇO MUNICIPAL</t>
  </si>
  <si>
    <t xml:space="preserve">Local:</t>
  </si>
  <si>
    <t xml:space="preserve">Entre as Av. Projetada "A", Rua Projetada "D" e Prolongamento da Rua Waldemar Lot – Alto Silvares  - Birigui/SP.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42/001</t>
  </si>
  <si>
    <t xml:space="preserve">SINAPI</t>
  </si>
  <si>
    <t xml:space="preserve">BARRACAO DE OBRA EM CHAPA DE MADEIRA COMPENSADA COM BANHEIRO, COBERTURA EM FIBROCIMENTO 4 MM, INCLUSO INSTALACOES HIDRO-SANITARIAS E ELETRICAS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1.3</t>
  </si>
  <si>
    <t xml:space="preserve">74077/003</t>
  </si>
  <si>
    <t xml:space="preserve">LOCACAO CONVENCIONAL DE OBRA, ATRAVÉS DE GABARITO DE TABUAS CORRIDAS PONTALETADAS, COM REAPROVEITAMENTO DE 3 VEZES.</t>
  </si>
  <si>
    <t xml:space="preserve">TOTAL DO ITEM 1</t>
  </si>
  <si>
    <t xml:space="preserve">2.0</t>
  </si>
  <si>
    <t xml:space="preserve">ESTRUTURA METÁLICA</t>
  </si>
  <si>
    <t xml:space="preserve">2.1</t>
  </si>
  <si>
    <t xml:space="preserve">73970/001</t>
  </si>
  <si>
    <t xml:space="preserve">ESTRUTURA METALICA EM ACO ESTRUTURAL PERFIL I 12 X 5 1/4 </t>
  </si>
  <si>
    <t xml:space="preserve">KG</t>
  </si>
  <si>
    <t xml:space="preserve">2.2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2.3</t>
  </si>
  <si>
    <t xml:space="preserve">75381/001</t>
  </si>
  <si>
    <t xml:space="preserve">COBERTURA COM TELHA CHAPA AÇO ZINCADO, ONDULADA, ESP=0,5MM </t>
  </si>
  <si>
    <t xml:space="preserve">2.4</t>
  </si>
  <si>
    <t xml:space="preserve">CPOS</t>
  </si>
  <si>
    <t xml:space="preserve">Cobertura plana em chapa de policarbonato alveolar de 10 mm</t>
  </si>
  <si>
    <t xml:space="preserve">2.5</t>
  </si>
  <si>
    <t xml:space="preserve">09.85.082</t>
  </si>
  <si>
    <t xml:space="preserve">FDE</t>
  </si>
  <si>
    <t xml:space="preserve">MOTOR PARA BOMBA DE RECALQUE DE 1 HP - 220 V BIFASICO</t>
  </si>
  <si>
    <t xml:space="preserve">UM</t>
  </si>
  <si>
    <t xml:space="preserve">2.6</t>
  </si>
  <si>
    <t xml:space="preserve">LIMPEZA FINAL DA OBRA</t>
  </si>
  <si>
    <t xml:space="preserve">TOTAL DO ITEM 2</t>
  </si>
  <si>
    <t xml:space="preserve">PLATIBANDAS</t>
  </si>
  <si>
    <t xml:space="preserve">3.1</t>
  </si>
  <si>
    <t xml:space="preserve">cotação</t>
  </si>
  <si>
    <t xml:space="preserve">FECHAMENTO EXTERNO E INTERNO DE PLATIBANDA </t>
  </si>
  <si>
    <t xml:space="preserve">TOTAL DO ITEM 3</t>
  </si>
  <si>
    <t xml:space="preserve">TOTAL OBRA</t>
  </si>
  <si>
    <t xml:space="preserve">BENEFICIOS DE DESPESAS INDIRETAS - BDI - 20%</t>
  </si>
  <si>
    <t xml:space="preserve">TOTAL GERAL </t>
  </si>
  <si>
    <t xml:space="preserve">Referência geral de preços:</t>
  </si>
  <si>
    <t xml:space="preserve">Araçatuba, 13 de julho de 2012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</t>
    </r>
  </si>
  <si>
    <r>
      <rPr>
        <i val="true"/>
        <sz val="10"/>
        <rFont val="Arial"/>
        <family val="2"/>
      </rPr>
      <t xml:space="preserve">Sistema Nacional de Pesquisa de Custos e Índices da Construção Civil MAIO </t>
    </r>
    <r>
      <rPr>
        <b val="true"/>
        <i val="true"/>
        <sz val="10"/>
        <rFont val="Arial"/>
        <family val="2"/>
      </rPr>
      <t xml:space="preserve">2012</t>
    </r>
  </si>
  <si>
    <t xml:space="preserve">Encargos sociais sobre preços da mão de obra 124,86% hora, 82,25% mês</t>
  </si>
  <si>
    <t xml:space="preserve">LUCIANE DE OLIVEIRA VIEIRA MACHADO</t>
  </si>
  <si>
    <t xml:space="preserve">Localidade: São Paulo</t>
  </si>
  <si>
    <t xml:space="preserve">CREA: 5060177496</t>
  </si>
  <si>
    <t xml:space="preserve">Pesquisa complementar: TABELA FDE de ABRIL/2012, excluso BDI de 23% e Boletim 158 da CPOS.</t>
  </si>
  <si>
    <t xml:space="preserve">ART 92221220120759317</t>
  </si>
  <si>
    <r>
      <rPr>
        <i val="true"/>
        <sz val="10"/>
        <rFont val="Arial"/>
        <family val="2"/>
      </rPr>
      <t xml:space="preserve">Pesquisa complementar: Fundação para o Desenvolvimento da Educação do Governo de São Paulo - </t>
    </r>
    <r>
      <rPr>
        <b val="true"/>
        <i val="true"/>
        <sz val="10"/>
        <rFont val="Arial"/>
        <family val="2"/>
      </rPr>
      <t xml:space="preserve">FDE ABRIL 2012 - EXCLUSO BDI DE 23%</t>
    </r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PREFEITURA MUNICIPAL DE BIRIGÜI</t>
  </si>
  <si>
    <t xml:space="preserve">BIRIGÜI/SP</t>
  </si>
  <si>
    <t xml:space="preserve">CONSTR. DE UM CENTRO DE EVENTOS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Forma de execução: AD = Administração Direta pelo Tomador</t>
  </si>
  <si>
    <t xml:space="preserve">ou EF se execução e/ou fornecimento a contratar/contrado. </t>
  </si>
  <si>
    <t xml:space="preserve">Tipo de contrapartida: FIN = Financeira; OS = em Obras e Serviços.</t>
  </si>
  <si>
    <t xml:space="preserve">Local/Data</t>
  </si>
  <si>
    <t xml:space="preserve">Wilson Carlos Rodrigues Borini</t>
  </si>
  <si>
    <t xml:space="preserve">Prefeito - Birigui/SP</t>
  </si>
  <si>
    <t xml:space="preserve">CRONOGRAMA FÍSICO - FINANCEIRO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REPASSE</t>
  </si>
  <si>
    <t xml:space="preserve">CONTRA PARTI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0%"/>
    <numFmt numFmtId="168" formatCode="_-* #,##0.00_-;\-* #,##0.00_-;_-* \-??_-;_-@_-"/>
    <numFmt numFmtId="169" formatCode="#,##0.00"/>
    <numFmt numFmtId="170" formatCode="General"/>
    <numFmt numFmtId="171" formatCode="[$-409]m/d/yyyy"/>
    <numFmt numFmtId="172" formatCode="0.00%"/>
    <numFmt numFmtId="173" formatCode="#,##0"/>
    <numFmt numFmtId="174" formatCode="0.00"/>
    <numFmt numFmtId="175" formatCode="0"/>
    <numFmt numFmtId="176" formatCode="dd/mm/yy;@"/>
    <numFmt numFmtId="177" formatCode="d/m/yy;@"/>
    <numFmt numFmtId="178" formatCode="_-&quot;R$ &quot;* #.00\.;&quot;-R$ &quot;* #.00\.;_-&quot;R$ &quot;* \-??_-;_-@_ⴆ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i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7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11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11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1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1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1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680</xdr:colOff>
      <xdr:row>0</xdr:row>
      <xdr:rowOff>75960</xdr:rowOff>
    </xdr:from>
    <xdr:to>
      <xdr:col>5</xdr:col>
      <xdr:colOff>188640</xdr:colOff>
      <xdr:row>5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0040" y="75960"/>
          <a:ext cx="625644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720</xdr:colOff>
      <xdr:row>1</xdr:row>
      <xdr:rowOff>142920</xdr:rowOff>
    </xdr:from>
    <xdr:to>
      <xdr:col>13</xdr:col>
      <xdr:colOff>305640</xdr:colOff>
      <xdr:row>1</xdr:row>
      <xdr:rowOff>913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40000" y="228600"/>
          <a:ext cx="41997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0</xdr:rowOff>
    </xdr:from>
    <xdr:to>
      <xdr:col>9</xdr:col>
      <xdr:colOff>399600</xdr:colOff>
      <xdr:row>4</xdr:row>
      <xdr:rowOff>1220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71080" y="0"/>
          <a:ext cx="63216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_SERVIDOR/simmetalica/Users/Usuario/Documents/Meus%20documentos%202/Or&#231;amento/Cento%20de%20Eventos%20Birigui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7">
          <cell r="D7" t="str">
            <v>SERVIÇOS PRELIMINARES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1.1"/>
    <col collapsed="false" customWidth="true" hidden="false" outlineLevel="0" max="3" min="3" style="0" width="10.87"/>
    <col collapsed="false" customWidth="true" hidden="false" outlineLevel="0" max="4" min="4" style="0" width="76.99"/>
    <col collapsed="false" customWidth="true" hidden="false" outlineLevel="0" max="5" min="5" style="0" width="7.1"/>
    <col collapsed="false" customWidth="true" hidden="false" outlineLevel="0" max="6" min="6" style="0" width="10.99"/>
    <col collapsed="false" customWidth="true" hidden="false" outlineLevel="0" max="7" min="7" style="0" width="10.87"/>
    <col collapsed="false" customWidth="true" hidden="false" outlineLevel="0" max="9" min="8" style="0" width="12.88"/>
    <col collapsed="false" customWidth="true" hidden="false" outlineLevel="0" max="10" min="10" style="0" width="13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3" t="s">
        <v>1</v>
      </c>
      <c r="B9" s="4" t="s">
        <v>2</v>
      </c>
      <c r="C9" s="4"/>
      <c r="D9" s="4"/>
      <c r="E9" s="4"/>
      <c r="F9" s="4"/>
      <c r="G9" s="4"/>
      <c r="H9" s="5"/>
    </row>
    <row r="10" customFormat="false" ht="14.25" hidden="false" customHeight="true" outlineLevel="0" collapsed="false">
      <c r="A10" s="3" t="s">
        <v>3</v>
      </c>
      <c r="B10" s="4" t="s">
        <v>4</v>
      </c>
      <c r="C10" s="4"/>
      <c r="D10" s="4"/>
      <c r="E10" s="4"/>
      <c r="F10" s="4"/>
      <c r="G10" s="4"/>
      <c r="H10" s="4"/>
    </row>
    <row r="11" customFormat="false" ht="14.25" hidden="false" customHeight="true" outlineLevel="0" collapsed="false">
      <c r="A11" s="3" t="s">
        <v>5</v>
      </c>
      <c r="B11" s="4" t="s">
        <v>6</v>
      </c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A12" s="6"/>
      <c r="B12" s="6"/>
      <c r="C12" s="6"/>
      <c r="D12" s="7"/>
      <c r="E12" s="8"/>
      <c r="F12" s="8"/>
      <c r="G12" s="8"/>
      <c r="H12" s="9"/>
    </row>
    <row r="13" s="12" customFormat="true" ht="18" hidden="false" customHeight="tru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0" t="s">
        <v>11</v>
      </c>
      <c r="F13" s="11" t="s">
        <v>12</v>
      </c>
      <c r="G13" s="11" t="s">
        <v>13</v>
      </c>
      <c r="H13" s="11" t="s">
        <v>14</v>
      </c>
    </row>
    <row r="14" customFormat="false" ht="26.25" hidden="false" customHeight="true" outlineLevel="0" collapsed="false">
      <c r="C14" s="13"/>
      <c r="D14" s="14"/>
      <c r="E14" s="15"/>
      <c r="F14" s="14"/>
      <c r="G14" s="16"/>
      <c r="H14" s="17"/>
    </row>
    <row r="15" customFormat="false" ht="14.1" hidden="false" customHeight="true" outlineLevel="0" collapsed="false">
      <c r="A15" s="18" t="s">
        <v>15</v>
      </c>
      <c r="B15" s="18"/>
      <c r="C15" s="19"/>
      <c r="D15" s="20" t="s">
        <v>16</v>
      </c>
      <c r="E15" s="21"/>
      <c r="F15" s="22"/>
      <c r="G15" s="23"/>
      <c r="H15" s="24"/>
    </row>
    <row r="16" customFormat="false" ht="22.8" hidden="false" customHeight="false" outlineLevel="0" collapsed="false">
      <c r="A16" s="25" t="s">
        <v>17</v>
      </c>
      <c r="B16" s="10" t="s">
        <v>18</v>
      </c>
      <c r="C16" s="26" t="s">
        <v>19</v>
      </c>
      <c r="D16" s="27" t="s">
        <v>20</v>
      </c>
      <c r="E16" s="26" t="s">
        <v>21</v>
      </c>
      <c r="F16" s="28" t="n">
        <v>10</v>
      </c>
      <c r="G16" s="29" t="n">
        <v>156.1</v>
      </c>
      <c r="H16" s="29" t="n">
        <f aca="false">F16*G16</f>
        <v>1561</v>
      </c>
      <c r="I16" s="30"/>
    </row>
    <row r="17" customFormat="false" ht="14.1" hidden="false" customHeight="true" outlineLevel="0" collapsed="false">
      <c r="A17" s="25" t="s">
        <v>22</v>
      </c>
      <c r="B17" s="10" t="s">
        <v>23</v>
      </c>
      <c r="C17" s="26" t="s">
        <v>19</v>
      </c>
      <c r="D17" s="31" t="s">
        <v>24</v>
      </c>
      <c r="E17" s="26" t="s">
        <v>21</v>
      </c>
      <c r="F17" s="29" t="n">
        <v>8</v>
      </c>
      <c r="G17" s="29" t="n">
        <v>211.01</v>
      </c>
      <c r="H17" s="29" t="n">
        <f aca="false">F17*G17</f>
        <v>1688.08</v>
      </c>
      <c r="I17" s="30"/>
    </row>
    <row r="18" customFormat="false" ht="23.4" hidden="false" customHeight="false" outlineLevel="0" collapsed="false">
      <c r="A18" s="25" t="s">
        <v>25</v>
      </c>
      <c r="B18" s="11" t="s">
        <v>26</v>
      </c>
      <c r="C18" s="26" t="s">
        <v>19</v>
      </c>
      <c r="D18" s="32" t="s">
        <v>27</v>
      </c>
      <c r="E18" s="26" t="s">
        <v>21</v>
      </c>
      <c r="F18" s="29" t="n">
        <v>1100.76</v>
      </c>
      <c r="G18" s="29" t="n">
        <v>5.86</v>
      </c>
      <c r="H18" s="29" t="n">
        <f aca="false">F18*G18</f>
        <v>6450.4536</v>
      </c>
      <c r="I18" s="30"/>
    </row>
    <row r="19" customFormat="false" ht="13.2" hidden="false" customHeight="false" outlineLevel="0" collapsed="false">
      <c r="A19" s="33"/>
      <c r="B19" s="33"/>
      <c r="C19" s="11"/>
      <c r="D19" s="32"/>
      <c r="E19" s="34"/>
      <c r="F19" s="35"/>
      <c r="G19" s="35"/>
      <c r="H19" s="29"/>
      <c r="I19" s="36"/>
    </row>
    <row r="20" customFormat="false" ht="13.2" hidden="false" customHeight="false" outlineLevel="0" collapsed="false">
      <c r="A20" s="37"/>
      <c r="B20" s="38"/>
      <c r="C20" s="39"/>
      <c r="D20" s="40" t="s">
        <v>28</v>
      </c>
      <c r="E20" s="41"/>
      <c r="F20" s="42"/>
      <c r="G20" s="42"/>
      <c r="H20" s="43" t="n">
        <f aca="false">SUM(H16:H18)</f>
        <v>9699.5336</v>
      </c>
      <c r="J20" s="44"/>
    </row>
    <row r="21" customFormat="false" ht="13.2" hidden="false" customHeight="false" outlineLevel="0" collapsed="false">
      <c r="A21" s="37"/>
      <c r="B21" s="38"/>
      <c r="C21" s="45"/>
      <c r="D21" s="46"/>
      <c r="E21" s="47"/>
      <c r="F21" s="48"/>
      <c r="G21" s="48"/>
      <c r="H21" s="49"/>
    </row>
    <row r="22" customFormat="false" ht="13.2" hidden="false" customHeight="false" outlineLevel="0" collapsed="false">
      <c r="A22" s="50" t="s">
        <v>29</v>
      </c>
      <c r="B22" s="51"/>
      <c r="C22" s="52"/>
      <c r="D22" s="20" t="s">
        <v>30</v>
      </c>
      <c r="E22" s="21"/>
      <c r="F22" s="22"/>
      <c r="G22" s="23"/>
      <c r="H22" s="24"/>
    </row>
    <row r="23" customFormat="false" ht="13.2" hidden="false" customHeight="false" outlineLevel="0" collapsed="false">
      <c r="A23" s="26" t="s">
        <v>31</v>
      </c>
      <c r="B23" s="10" t="s">
        <v>32</v>
      </c>
      <c r="C23" s="26" t="s">
        <v>19</v>
      </c>
      <c r="D23" s="53" t="s">
        <v>33</v>
      </c>
      <c r="E23" s="26" t="s">
        <v>34</v>
      </c>
      <c r="F23" s="28" t="n">
        <v>108467.7</v>
      </c>
      <c r="G23" s="29" t="n">
        <v>7.36</v>
      </c>
      <c r="H23" s="29" t="n">
        <f aca="false">F23*G23</f>
        <v>798322.272</v>
      </c>
    </row>
    <row r="24" customFormat="false" ht="34.8" hidden="false" customHeight="false" outlineLevel="0" collapsed="false">
      <c r="A24" s="26" t="s">
        <v>35</v>
      </c>
      <c r="B24" s="10" t="s">
        <v>36</v>
      </c>
      <c r="C24" s="26" t="s">
        <v>19</v>
      </c>
      <c r="D24" s="53" t="s">
        <v>37</v>
      </c>
      <c r="E24" s="26" t="s">
        <v>21</v>
      </c>
      <c r="F24" s="28" t="n">
        <v>3175.06</v>
      </c>
      <c r="G24" s="29" t="n">
        <v>12.31</v>
      </c>
      <c r="H24" s="29" t="n">
        <f aca="false">F24*G24</f>
        <v>39084.9886</v>
      </c>
    </row>
    <row r="25" customFormat="false" ht="13.2" hidden="false" customHeight="false" outlineLevel="0" collapsed="false">
      <c r="A25" s="26" t="s">
        <v>38</v>
      </c>
      <c r="B25" s="10" t="s">
        <v>39</v>
      </c>
      <c r="C25" s="26" t="s">
        <v>19</v>
      </c>
      <c r="D25" s="53" t="s">
        <v>40</v>
      </c>
      <c r="E25" s="26" t="s">
        <v>21</v>
      </c>
      <c r="F25" s="28" t="n">
        <v>60.97</v>
      </c>
      <c r="G25" s="29" t="n">
        <v>29.19</v>
      </c>
      <c r="H25" s="29" t="n">
        <f aca="false">F25*G25</f>
        <v>1779.7143</v>
      </c>
    </row>
    <row r="26" customFormat="false" ht="13.2" hidden="false" customHeight="false" outlineLevel="0" collapsed="false">
      <c r="A26" s="26" t="s">
        <v>41</v>
      </c>
      <c r="B26" s="10" t="n">
        <v>163209</v>
      </c>
      <c r="C26" s="26" t="s">
        <v>42</v>
      </c>
      <c r="D26" s="53" t="s">
        <v>43</v>
      </c>
      <c r="E26" s="26" t="s">
        <v>21</v>
      </c>
      <c r="F26" s="28" t="n">
        <v>70.38</v>
      </c>
      <c r="G26" s="29" t="n">
        <v>327.33</v>
      </c>
      <c r="H26" s="29" t="n">
        <f aca="false">F26*G26</f>
        <v>23037.4854</v>
      </c>
    </row>
    <row r="27" customFormat="false" ht="13.2" hidden="false" customHeight="false" outlineLevel="0" collapsed="false">
      <c r="A27" s="26" t="s">
        <v>44</v>
      </c>
      <c r="B27" s="10" t="s">
        <v>45</v>
      </c>
      <c r="C27" s="26" t="s">
        <v>46</v>
      </c>
      <c r="D27" s="53" t="s">
        <v>47</v>
      </c>
      <c r="E27" s="26" t="s">
        <v>48</v>
      </c>
      <c r="F27" s="28" t="n">
        <v>1</v>
      </c>
      <c r="G27" s="29" t="n">
        <f aca="false">I27/1.23</f>
        <v>560.268292682927</v>
      </c>
      <c r="H27" s="29" t="n">
        <f aca="false">F27*G27</f>
        <v>560.268292682927</v>
      </c>
      <c r="I27" s="0" t="n">
        <v>689.13</v>
      </c>
    </row>
    <row r="28" customFormat="false" ht="13.2" hidden="false" customHeight="false" outlineLevel="0" collapsed="false">
      <c r="A28" s="26" t="s">
        <v>49</v>
      </c>
      <c r="B28" s="10" t="n">
        <v>9537</v>
      </c>
      <c r="C28" s="26" t="s">
        <v>19</v>
      </c>
      <c r="D28" s="53" t="s">
        <v>50</v>
      </c>
      <c r="E28" s="26" t="s">
        <v>21</v>
      </c>
      <c r="F28" s="28" t="n">
        <v>1100.76</v>
      </c>
      <c r="G28" s="29" t="n">
        <v>1.57</v>
      </c>
      <c r="H28" s="29" t="n">
        <f aca="false">F28*G28</f>
        <v>1728.1932</v>
      </c>
    </row>
    <row r="29" customFormat="false" ht="13.2" hidden="false" customHeight="false" outlineLevel="0" collapsed="false">
      <c r="A29" s="26"/>
      <c r="B29" s="11"/>
      <c r="C29" s="26"/>
      <c r="D29" s="53"/>
      <c r="E29" s="26"/>
      <c r="F29" s="29"/>
      <c r="G29" s="29"/>
      <c r="H29" s="29"/>
    </row>
    <row r="30" customFormat="false" ht="13.2" hidden="false" customHeight="false" outlineLevel="0" collapsed="false">
      <c r="A30" s="33"/>
      <c r="B30" s="33"/>
      <c r="C30" s="11"/>
      <c r="D30" s="54" t="s">
        <v>51</v>
      </c>
      <c r="E30" s="55"/>
      <c r="F30" s="56"/>
      <c r="G30" s="56"/>
      <c r="H30" s="43" t="n">
        <f aca="false">SUM(H23:H29)</f>
        <v>864512.921792683</v>
      </c>
      <c r="J30" s="44"/>
    </row>
    <row r="31" customFormat="false" ht="13.2" hidden="false" customHeight="false" outlineLevel="0" collapsed="false">
      <c r="A31" s="37"/>
      <c r="B31" s="38"/>
      <c r="C31" s="45"/>
      <c r="D31" s="46"/>
      <c r="E31" s="47"/>
      <c r="F31" s="48"/>
      <c r="G31" s="48"/>
      <c r="H31" s="49"/>
    </row>
    <row r="32" customFormat="false" ht="13.2" hidden="false" customHeight="false" outlineLevel="0" collapsed="false">
      <c r="A32" s="50" t="n">
        <v>3</v>
      </c>
      <c r="B32" s="51"/>
      <c r="C32" s="52"/>
      <c r="D32" s="20" t="s">
        <v>52</v>
      </c>
      <c r="E32" s="21"/>
      <c r="F32" s="22"/>
      <c r="G32" s="23"/>
      <c r="H32" s="24"/>
    </row>
    <row r="33" customFormat="false" ht="13.2" hidden="false" customHeight="false" outlineLevel="0" collapsed="false">
      <c r="A33" s="26" t="s">
        <v>53</v>
      </c>
      <c r="B33" s="10"/>
      <c r="C33" s="26" t="s">
        <v>54</v>
      </c>
      <c r="D33" s="53" t="s">
        <v>55</v>
      </c>
      <c r="E33" s="26" t="s">
        <v>48</v>
      </c>
      <c r="F33" s="28" t="n">
        <v>1</v>
      </c>
      <c r="G33" s="29" t="n">
        <v>192375</v>
      </c>
      <c r="H33" s="29" t="n">
        <f aca="false">F33*G33</f>
        <v>192375</v>
      </c>
    </row>
    <row r="34" customFormat="false" ht="13.2" hidden="false" customHeight="false" outlineLevel="0" collapsed="false">
      <c r="A34" s="33"/>
      <c r="B34" s="33"/>
      <c r="C34" s="11"/>
      <c r="D34" s="54" t="s">
        <v>56</v>
      </c>
      <c r="E34" s="55"/>
      <c r="F34" s="56"/>
      <c r="G34" s="56"/>
      <c r="H34" s="43" t="n">
        <f aca="false">SUM(H33)</f>
        <v>192375</v>
      </c>
      <c r="J34" s="44"/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3.2" hidden="false" customHeight="false" outlineLevel="0" collapsed="false">
      <c r="A36" s="33"/>
      <c r="B36" s="33"/>
      <c r="C36" s="11"/>
      <c r="D36" s="55" t="s">
        <v>57</v>
      </c>
      <c r="E36" s="55"/>
      <c r="F36" s="58"/>
      <c r="G36" s="58"/>
      <c r="H36" s="59" t="n">
        <f aca="false">SUM(H16:H35)/2</f>
        <v>1066587.45539268</v>
      </c>
    </row>
    <row r="37" customFormat="false" ht="15.75" hidden="false" customHeight="true" outlineLevel="0" collapsed="false">
      <c r="A37" s="33"/>
      <c r="B37" s="33"/>
      <c r="C37" s="10"/>
      <c r="D37" s="55" t="s">
        <v>58</v>
      </c>
      <c r="E37" s="60"/>
      <c r="F37" s="29"/>
      <c r="G37" s="61" t="n">
        <v>0.2</v>
      </c>
      <c r="H37" s="62" t="n">
        <f aca="false">H36*G37</f>
        <v>213317.491078537</v>
      </c>
      <c r="I37" s="44"/>
    </row>
    <row r="38" customFormat="false" ht="13.2" hidden="false" customHeight="false" outlineLevel="0" collapsed="false">
      <c r="A38" s="33"/>
      <c r="B38" s="33"/>
      <c r="C38" s="11"/>
      <c r="D38" s="55" t="s">
        <v>59</v>
      </c>
      <c r="E38" s="55"/>
      <c r="F38" s="58"/>
      <c r="G38" s="58"/>
      <c r="H38" s="59" t="n">
        <f aca="false">H36+H37</f>
        <v>1279904.94647122</v>
      </c>
      <c r="I38" s="44"/>
      <c r="J38" s="44"/>
    </row>
    <row r="39" customFormat="false" ht="13.2" hidden="false" customHeight="false" outlineLevel="0" collapsed="false">
      <c r="C39" s="63"/>
      <c r="E39" s="64"/>
    </row>
    <row r="40" customFormat="false" ht="13.2" hidden="false" customHeight="false" outlineLevel="0" collapsed="false">
      <c r="A40" s="65" t="s">
        <v>60</v>
      </c>
      <c r="B40" s="66"/>
      <c r="C40" s="66"/>
      <c r="D40" s="67"/>
      <c r="E40" s="12" t="s">
        <v>61</v>
      </c>
      <c r="F40" s="12"/>
      <c r="G40" s="12"/>
      <c r="H40" s="12"/>
      <c r="I40" s="12"/>
      <c r="J40" s="12"/>
      <c r="K40" s="12"/>
      <c r="L40" s="12"/>
    </row>
    <row r="41" customFormat="false" ht="13.2" hidden="false" customHeight="false" outlineLevel="0" collapsed="false">
      <c r="A41" s="65"/>
      <c r="B41" s="66"/>
      <c r="C41" s="66"/>
      <c r="D41" s="67"/>
      <c r="E41" s="68"/>
      <c r="F41" s="68"/>
      <c r="G41" s="69"/>
      <c r="H41" s="69"/>
    </row>
    <row r="42" customFormat="false" ht="13.2" hidden="false" customHeight="false" outlineLevel="0" collapsed="false">
      <c r="A42" s="70" t="s">
        <v>62</v>
      </c>
      <c r="B42" s="66"/>
      <c r="C42" s="66"/>
      <c r="D42" s="67"/>
    </row>
    <row r="43" customFormat="false" ht="13.2" hidden="false" customHeight="false" outlineLevel="0" collapsed="false">
      <c r="A43" s="65"/>
      <c r="B43" s="66"/>
      <c r="C43" s="66"/>
      <c r="D43" s="67"/>
      <c r="G43" s="12"/>
      <c r="H43" s="12"/>
      <c r="I43" s="12"/>
      <c r="J43" s="12"/>
      <c r="K43" s="12"/>
      <c r="L43" s="12"/>
      <c r="M43" s="12"/>
    </row>
    <row r="44" customFormat="false" ht="13.2" hidden="false" customHeight="false" outlineLevel="0" collapsed="false">
      <c r="A44" s="65" t="s">
        <v>63</v>
      </c>
      <c r="B44" s="66"/>
      <c r="C44" s="66"/>
      <c r="D44" s="67"/>
      <c r="E44" s="71"/>
      <c r="F44" s="71"/>
      <c r="G44" s="72"/>
      <c r="H44" s="72"/>
      <c r="I44" s="12"/>
      <c r="J44" s="12"/>
      <c r="K44" s="12"/>
      <c r="L44" s="12"/>
      <c r="M44" s="12"/>
    </row>
    <row r="45" customFormat="false" ht="13.2" hidden="false" customHeight="false" outlineLevel="0" collapsed="false">
      <c r="A45" s="65" t="s">
        <v>64</v>
      </c>
      <c r="B45" s="66"/>
      <c r="C45" s="66"/>
      <c r="D45" s="67"/>
      <c r="E45" s="73" t="s">
        <v>65</v>
      </c>
      <c r="G45" s="12"/>
      <c r="H45" s="12"/>
      <c r="I45" s="12"/>
      <c r="J45" s="12"/>
      <c r="K45" s="12"/>
      <c r="L45" s="12"/>
      <c r="M45" s="12"/>
    </row>
    <row r="46" customFormat="false" ht="13.2" hidden="false" customHeight="false" outlineLevel="0" collapsed="false">
      <c r="A46" s="65" t="s">
        <v>66</v>
      </c>
      <c r="B46" s="66"/>
      <c r="C46" s="66"/>
      <c r="D46" s="67"/>
      <c r="E46" s="73" t="s">
        <v>67</v>
      </c>
      <c r="F46" s="68"/>
      <c r="G46" s="69"/>
      <c r="H46" s="69"/>
    </row>
    <row r="47" customFormat="false" ht="13.2" hidden="false" customHeight="false" outlineLevel="0" collapsed="false">
      <c r="A47" s="65" t="s">
        <v>68</v>
      </c>
      <c r="B47" s="66"/>
      <c r="C47" s="66"/>
      <c r="D47" s="67"/>
      <c r="E47" s="12" t="s">
        <v>69</v>
      </c>
      <c r="F47" s="68"/>
      <c r="G47" s="69"/>
      <c r="H47" s="69"/>
    </row>
    <row r="48" customFormat="false" ht="13.2" hidden="false" customHeight="false" outlineLevel="0" collapsed="false">
      <c r="A48" s="65"/>
      <c r="B48" s="66"/>
      <c r="C48" s="66"/>
      <c r="D48" s="67"/>
      <c r="E48" s="68"/>
      <c r="F48" s="68"/>
      <c r="G48" s="69"/>
      <c r="H48" s="69"/>
    </row>
    <row r="49" customFormat="false" ht="13.2" hidden="false" customHeight="false" outlineLevel="0" collapsed="false">
      <c r="A49" s="65" t="s">
        <v>70</v>
      </c>
      <c r="B49" s="66"/>
      <c r="C49" s="66"/>
      <c r="D49" s="67"/>
      <c r="E49" s="68"/>
      <c r="F49" s="68"/>
      <c r="G49" s="69"/>
      <c r="H49" s="69"/>
    </row>
    <row r="50" customFormat="false" ht="13.2" hidden="false" customHeight="false" outlineLevel="0" collapsed="false">
      <c r="C50" s="63"/>
      <c r="E50" s="64"/>
    </row>
    <row r="52" customFormat="false" ht="13.2" hidden="false" customHeight="false" outlineLevel="0" collapsed="false">
      <c r="C52" s="63"/>
      <c r="E52" s="64"/>
    </row>
    <row r="56" customFormat="false" ht="13.2" hidden="false" customHeight="false" outlineLevel="0" collapsed="false">
      <c r="C56" s="63"/>
      <c r="E56" s="64"/>
    </row>
    <row r="57" customFormat="false" ht="13.2" hidden="false" customHeight="false" outlineLevel="0" collapsed="false">
      <c r="C57" s="63"/>
      <c r="E57" s="64"/>
    </row>
    <row r="58" customFormat="false" ht="13.2" hidden="false" customHeight="false" outlineLevel="0" collapsed="false">
      <c r="C58" s="63"/>
      <c r="E58" s="64"/>
    </row>
    <row r="59" customFormat="false" ht="13.2" hidden="false" customHeight="false" outlineLevel="0" collapsed="false">
      <c r="C59" s="63"/>
      <c r="E59" s="64"/>
    </row>
    <row r="60" customFormat="false" ht="13.2" hidden="false" customHeight="false" outlineLevel="0" collapsed="false">
      <c r="C60" s="63"/>
      <c r="E60" s="64"/>
    </row>
    <row r="61" customFormat="false" ht="13.2" hidden="false" customHeight="false" outlineLevel="0" collapsed="false">
      <c r="C61" s="63"/>
      <c r="E61" s="64"/>
    </row>
    <row r="62" customFormat="false" ht="13.2" hidden="false" customHeight="false" outlineLevel="0" collapsed="false">
      <c r="C62" s="63"/>
      <c r="E62" s="64"/>
    </row>
    <row r="63" customFormat="false" ht="13.2" hidden="false" customHeight="false" outlineLevel="0" collapsed="false">
      <c r="C63" s="63"/>
      <c r="E63" s="64"/>
    </row>
    <row r="64" customFormat="false" ht="13.2" hidden="false" customHeight="false" outlineLevel="0" collapsed="false">
      <c r="C64" s="63"/>
      <c r="E64" s="64"/>
    </row>
    <row r="65" customFormat="false" ht="13.2" hidden="false" customHeight="false" outlineLevel="0" collapsed="false">
      <c r="C65" s="63"/>
      <c r="E65" s="64"/>
    </row>
    <row r="66" customFormat="false" ht="13.2" hidden="false" customHeight="false" outlineLevel="0" collapsed="false">
      <c r="C66" s="63"/>
      <c r="E66" s="64"/>
    </row>
    <row r="67" customFormat="false" ht="13.2" hidden="false" customHeight="false" outlineLevel="0" collapsed="false">
      <c r="C67" s="63"/>
      <c r="E67" s="64"/>
    </row>
    <row r="68" customFormat="false" ht="13.2" hidden="false" customHeight="false" outlineLevel="0" collapsed="false">
      <c r="C68" s="63"/>
      <c r="E68" s="64"/>
    </row>
    <row r="69" customFormat="false" ht="13.2" hidden="false" customHeight="false" outlineLevel="0" collapsed="false">
      <c r="C69" s="63"/>
      <c r="E69" s="64"/>
    </row>
    <row r="70" customFormat="false" ht="13.2" hidden="false" customHeight="false" outlineLevel="0" collapsed="false">
      <c r="C70" s="63"/>
      <c r="E70" s="64"/>
    </row>
    <row r="71" customFormat="false" ht="13.2" hidden="false" customHeight="false" outlineLevel="0" collapsed="false">
      <c r="C71" s="63"/>
      <c r="E71" s="64"/>
    </row>
    <row r="72" customFormat="false" ht="13.2" hidden="false" customHeight="false" outlineLevel="0" collapsed="false">
      <c r="C72" s="63"/>
      <c r="E72" s="64"/>
    </row>
    <row r="73" customFormat="false" ht="13.2" hidden="false" customHeight="false" outlineLevel="0" collapsed="false">
      <c r="C73" s="63"/>
      <c r="E73" s="64"/>
    </row>
    <row r="74" customFormat="false" ht="13.2" hidden="false" customHeight="false" outlineLevel="0" collapsed="false">
      <c r="C74" s="63"/>
      <c r="E74" s="64"/>
    </row>
    <row r="75" customFormat="false" ht="13.2" hidden="false" customHeight="false" outlineLevel="0" collapsed="false">
      <c r="C75" s="63"/>
      <c r="E75" s="64"/>
    </row>
    <row r="76" customFormat="false" ht="13.2" hidden="false" customHeight="false" outlineLevel="0" collapsed="false">
      <c r="C76" s="63"/>
      <c r="E76" s="64"/>
    </row>
    <row r="77" customFormat="false" ht="13.2" hidden="false" customHeight="false" outlineLevel="0" collapsed="false">
      <c r="C77" s="63"/>
      <c r="E77" s="64"/>
    </row>
    <row r="78" customFormat="false" ht="13.2" hidden="false" customHeight="false" outlineLevel="0" collapsed="false">
      <c r="C78" s="63"/>
      <c r="E78" s="64"/>
    </row>
    <row r="79" customFormat="false" ht="13.2" hidden="false" customHeight="false" outlineLevel="0" collapsed="false">
      <c r="C79" s="63"/>
      <c r="E79" s="64"/>
    </row>
    <row r="80" customFormat="false" ht="13.2" hidden="false" customHeight="false" outlineLevel="0" collapsed="false">
      <c r="C80" s="63"/>
      <c r="E80" s="64"/>
    </row>
    <row r="81" customFormat="false" ht="13.2" hidden="false" customHeight="false" outlineLevel="0" collapsed="false">
      <c r="C81" s="63"/>
      <c r="E81" s="64"/>
    </row>
    <row r="82" customFormat="false" ht="13.2" hidden="false" customHeight="false" outlineLevel="0" collapsed="false">
      <c r="C82" s="63"/>
      <c r="E82" s="64"/>
    </row>
    <row r="83" customFormat="false" ht="13.2" hidden="false" customHeight="false" outlineLevel="0" collapsed="false">
      <c r="C83" s="63"/>
      <c r="E83" s="64"/>
    </row>
    <row r="84" customFormat="false" ht="13.2" hidden="false" customHeight="false" outlineLevel="0" collapsed="false">
      <c r="C84" s="63"/>
      <c r="E84" s="64"/>
    </row>
    <row r="85" customFormat="false" ht="13.2" hidden="false" customHeight="false" outlineLevel="0" collapsed="false">
      <c r="C85" s="63"/>
      <c r="E85" s="64"/>
    </row>
    <row r="86" customFormat="false" ht="13.2" hidden="false" customHeight="false" outlineLevel="0" collapsed="false">
      <c r="C86" s="63"/>
      <c r="E86" s="64"/>
    </row>
    <row r="87" customFormat="false" ht="13.2" hidden="false" customHeight="false" outlineLevel="0" collapsed="false">
      <c r="C87" s="63"/>
      <c r="E87" s="64"/>
    </row>
    <row r="88" customFormat="false" ht="13.2" hidden="false" customHeight="false" outlineLevel="0" collapsed="false">
      <c r="C88" s="63"/>
      <c r="E88" s="64"/>
    </row>
    <row r="89" customFormat="false" ht="13.2" hidden="false" customHeight="false" outlineLevel="0" collapsed="false">
      <c r="C89" s="63"/>
      <c r="E89" s="64"/>
    </row>
    <row r="90" customFormat="false" ht="13.2" hidden="false" customHeight="false" outlineLevel="0" collapsed="false">
      <c r="C90" s="63"/>
      <c r="E90" s="64"/>
    </row>
    <row r="91" customFormat="false" ht="13.2" hidden="false" customHeight="false" outlineLevel="0" collapsed="false">
      <c r="C91" s="63"/>
      <c r="E91" s="64"/>
    </row>
    <row r="92" customFormat="false" ht="13.2" hidden="false" customHeight="false" outlineLevel="0" collapsed="false">
      <c r="C92" s="63"/>
      <c r="E92" s="64"/>
    </row>
    <row r="93" customFormat="false" ht="13.2" hidden="false" customHeight="false" outlineLevel="0" collapsed="false">
      <c r="C93" s="63"/>
      <c r="E93" s="64"/>
    </row>
    <row r="94" customFormat="false" ht="13.2" hidden="false" customHeight="false" outlineLevel="0" collapsed="false">
      <c r="C94" s="63"/>
      <c r="E94" s="64"/>
    </row>
    <row r="95" customFormat="false" ht="13.2" hidden="false" customHeight="false" outlineLevel="0" collapsed="false">
      <c r="C95" s="63"/>
      <c r="E95" s="64"/>
    </row>
    <row r="96" customFormat="false" ht="13.2" hidden="false" customHeight="false" outlineLevel="0" collapsed="false">
      <c r="C96" s="63"/>
      <c r="E96" s="64"/>
    </row>
    <row r="97" customFormat="false" ht="13.2" hidden="false" customHeight="false" outlineLevel="0" collapsed="false">
      <c r="C97" s="63"/>
      <c r="E97" s="64"/>
    </row>
    <row r="98" customFormat="false" ht="13.2" hidden="false" customHeight="false" outlineLevel="0" collapsed="false">
      <c r="C98" s="63"/>
      <c r="E98" s="64"/>
    </row>
    <row r="99" customFormat="false" ht="13.2" hidden="false" customHeight="false" outlineLevel="0" collapsed="false">
      <c r="C99" s="63"/>
      <c r="E99" s="64"/>
    </row>
    <row r="100" customFormat="false" ht="13.2" hidden="false" customHeight="false" outlineLevel="0" collapsed="false">
      <c r="C100" s="63"/>
      <c r="E100" s="64"/>
    </row>
    <row r="101" customFormat="false" ht="13.2" hidden="false" customHeight="false" outlineLevel="0" collapsed="false">
      <c r="C101" s="63"/>
      <c r="E101" s="64"/>
    </row>
    <row r="102" customFormat="false" ht="13.2" hidden="false" customHeight="false" outlineLevel="0" collapsed="false">
      <c r="C102" s="63"/>
      <c r="E102" s="64"/>
    </row>
    <row r="103" customFormat="false" ht="13.2" hidden="false" customHeight="false" outlineLevel="0" collapsed="false">
      <c r="C103" s="63"/>
      <c r="E103" s="64"/>
    </row>
    <row r="104" customFormat="false" ht="13.2" hidden="false" customHeight="false" outlineLevel="0" collapsed="false">
      <c r="C104" s="63"/>
      <c r="E104" s="64"/>
    </row>
    <row r="105" customFormat="false" ht="13.2" hidden="false" customHeight="false" outlineLevel="0" collapsed="false">
      <c r="C105" s="63"/>
      <c r="E105" s="64"/>
    </row>
    <row r="106" customFormat="false" ht="13.2" hidden="false" customHeight="false" outlineLevel="0" collapsed="false">
      <c r="C106" s="63"/>
      <c r="E106" s="64"/>
    </row>
    <row r="107" customFormat="false" ht="13.2" hidden="false" customHeight="false" outlineLevel="0" collapsed="false">
      <c r="C107" s="63"/>
      <c r="E107" s="64"/>
    </row>
    <row r="108" customFormat="false" ht="13.2" hidden="false" customHeight="false" outlineLevel="0" collapsed="false">
      <c r="C108" s="63"/>
      <c r="E108" s="64"/>
    </row>
    <row r="109" customFormat="false" ht="13.2" hidden="false" customHeight="false" outlineLevel="0" collapsed="false">
      <c r="C109" s="63"/>
      <c r="E109" s="64"/>
    </row>
    <row r="110" customFormat="false" ht="13.2" hidden="false" customHeight="false" outlineLevel="0" collapsed="false">
      <c r="C110" s="63"/>
      <c r="E110" s="64"/>
    </row>
    <row r="111" customFormat="false" ht="13.2" hidden="false" customHeight="false" outlineLevel="0" collapsed="false">
      <c r="C111" s="63"/>
      <c r="E111" s="64"/>
    </row>
    <row r="112" customFormat="false" ht="13.2" hidden="false" customHeight="false" outlineLevel="0" collapsed="false">
      <c r="C112" s="63"/>
      <c r="E112" s="64"/>
    </row>
    <row r="113" customFormat="false" ht="13.2" hidden="false" customHeight="false" outlineLevel="0" collapsed="false">
      <c r="C113" s="63"/>
      <c r="E113" s="64"/>
    </row>
    <row r="114" customFormat="false" ht="13.2" hidden="false" customHeight="false" outlineLevel="0" collapsed="false">
      <c r="C114" s="63"/>
      <c r="E114" s="64"/>
    </row>
    <row r="115" customFormat="false" ht="13.2" hidden="false" customHeight="false" outlineLevel="0" collapsed="false">
      <c r="C115" s="63"/>
      <c r="E115" s="64"/>
    </row>
    <row r="116" customFormat="false" ht="13.2" hidden="false" customHeight="false" outlineLevel="0" collapsed="false">
      <c r="C116" s="63"/>
      <c r="E116" s="64"/>
    </row>
    <row r="117" customFormat="false" ht="13.2" hidden="false" customHeight="false" outlineLevel="0" collapsed="false">
      <c r="C117" s="63"/>
      <c r="E117" s="64"/>
    </row>
    <row r="118" customFormat="false" ht="13.2" hidden="false" customHeight="false" outlineLevel="0" collapsed="false">
      <c r="C118" s="63"/>
      <c r="E118" s="64"/>
    </row>
    <row r="119" customFormat="false" ht="13.2" hidden="false" customHeight="false" outlineLevel="0" collapsed="false">
      <c r="C119" s="63"/>
      <c r="E119" s="64"/>
    </row>
    <row r="120" customFormat="false" ht="13.2" hidden="false" customHeight="false" outlineLevel="0" collapsed="false">
      <c r="C120" s="63"/>
      <c r="E120" s="64"/>
    </row>
    <row r="121" customFormat="false" ht="13.2" hidden="false" customHeight="false" outlineLevel="0" collapsed="false">
      <c r="C121" s="63"/>
      <c r="E121" s="64"/>
    </row>
    <row r="122" customFormat="false" ht="13.2" hidden="false" customHeight="false" outlineLevel="0" collapsed="false">
      <c r="C122" s="63"/>
      <c r="E122" s="64"/>
    </row>
    <row r="123" customFormat="false" ht="13.2" hidden="false" customHeight="false" outlineLevel="0" collapsed="false">
      <c r="C123" s="63"/>
      <c r="E123" s="64"/>
    </row>
    <row r="124" customFormat="false" ht="13.2" hidden="false" customHeight="false" outlineLevel="0" collapsed="false">
      <c r="C124" s="63"/>
      <c r="E124" s="64"/>
    </row>
    <row r="125" customFormat="false" ht="13.2" hidden="false" customHeight="false" outlineLevel="0" collapsed="false">
      <c r="C125" s="63"/>
      <c r="E125" s="64"/>
    </row>
    <row r="126" customFormat="false" ht="13.2" hidden="false" customHeight="false" outlineLevel="0" collapsed="false">
      <c r="C126" s="63"/>
      <c r="E126" s="64"/>
    </row>
    <row r="127" customFormat="false" ht="13.2" hidden="false" customHeight="false" outlineLevel="0" collapsed="false">
      <c r="C127" s="63"/>
      <c r="E127" s="64"/>
    </row>
    <row r="128" customFormat="false" ht="13.2" hidden="false" customHeight="false" outlineLevel="0" collapsed="false">
      <c r="C128" s="63"/>
      <c r="E128" s="64"/>
    </row>
    <row r="129" customFormat="false" ht="13.2" hidden="false" customHeight="false" outlineLevel="0" collapsed="false">
      <c r="C129" s="63"/>
      <c r="E129" s="64"/>
    </row>
    <row r="130" customFormat="false" ht="13.2" hidden="false" customHeight="false" outlineLevel="0" collapsed="false">
      <c r="C130" s="63"/>
      <c r="E130" s="64"/>
    </row>
    <row r="131" customFormat="false" ht="13.2" hidden="false" customHeight="false" outlineLevel="0" collapsed="false">
      <c r="C131" s="63"/>
      <c r="E131" s="64"/>
    </row>
    <row r="132" customFormat="false" ht="13.2" hidden="false" customHeight="false" outlineLevel="0" collapsed="false">
      <c r="C132" s="63"/>
      <c r="E132" s="64"/>
    </row>
    <row r="133" customFormat="false" ht="13.2" hidden="false" customHeight="false" outlineLevel="0" collapsed="false">
      <c r="C133" s="63"/>
      <c r="E133" s="64"/>
    </row>
    <row r="134" customFormat="false" ht="13.2" hidden="false" customHeight="false" outlineLevel="0" collapsed="false">
      <c r="C134" s="63"/>
      <c r="E134" s="64"/>
    </row>
    <row r="135" customFormat="false" ht="13.2" hidden="false" customHeight="false" outlineLevel="0" collapsed="false">
      <c r="C135" s="63"/>
      <c r="E135" s="64"/>
    </row>
    <row r="136" customFormat="false" ht="13.2" hidden="false" customHeight="false" outlineLevel="0" collapsed="false">
      <c r="C136" s="63"/>
      <c r="E136" s="64"/>
    </row>
    <row r="137" customFormat="false" ht="13.2" hidden="false" customHeight="false" outlineLevel="0" collapsed="false">
      <c r="C137" s="63"/>
      <c r="E137" s="64"/>
    </row>
    <row r="138" customFormat="false" ht="13.2" hidden="false" customHeight="false" outlineLevel="0" collapsed="false">
      <c r="C138" s="63"/>
      <c r="E138" s="64"/>
    </row>
    <row r="139" customFormat="false" ht="13.2" hidden="false" customHeight="false" outlineLevel="0" collapsed="false">
      <c r="C139" s="63"/>
      <c r="E139" s="64"/>
    </row>
    <row r="140" customFormat="false" ht="13.2" hidden="false" customHeight="false" outlineLevel="0" collapsed="false">
      <c r="C140" s="63"/>
      <c r="E140" s="64"/>
    </row>
    <row r="141" customFormat="false" ht="13.2" hidden="false" customHeight="false" outlineLevel="0" collapsed="false">
      <c r="C141" s="63"/>
      <c r="E141" s="64"/>
    </row>
    <row r="142" customFormat="false" ht="13.2" hidden="false" customHeight="false" outlineLevel="0" collapsed="false">
      <c r="C142" s="63"/>
      <c r="E142" s="64"/>
    </row>
    <row r="143" customFormat="false" ht="13.2" hidden="false" customHeight="false" outlineLevel="0" collapsed="false">
      <c r="C143" s="63"/>
      <c r="E143" s="64"/>
    </row>
    <row r="144" customFormat="false" ht="13.2" hidden="false" customHeight="false" outlineLevel="0" collapsed="false">
      <c r="C144" s="63"/>
      <c r="E144" s="64"/>
    </row>
    <row r="145" customFormat="false" ht="13.2" hidden="false" customHeight="false" outlineLevel="0" collapsed="false">
      <c r="C145" s="63"/>
      <c r="E145" s="64"/>
    </row>
    <row r="146" customFormat="false" ht="13.2" hidden="false" customHeight="false" outlineLevel="0" collapsed="false">
      <c r="C146" s="63"/>
      <c r="E146" s="64"/>
    </row>
    <row r="147" customFormat="false" ht="13.2" hidden="false" customHeight="false" outlineLevel="0" collapsed="false">
      <c r="C147" s="63"/>
      <c r="E147" s="64"/>
    </row>
    <row r="148" customFormat="false" ht="13.2" hidden="false" customHeight="false" outlineLevel="0" collapsed="false">
      <c r="C148" s="63"/>
      <c r="E148" s="64"/>
    </row>
    <row r="149" customFormat="false" ht="13.2" hidden="false" customHeight="false" outlineLevel="0" collapsed="false">
      <c r="C149" s="63"/>
      <c r="E149" s="64"/>
    </row>
    <row r="150" customFormat="false" ht="13.2" hidden="false" customHeight="false" outlineLevel="0" collapsed="false">
      <c r="C150" s="63"/>
      <c r="E150" s="64"/>
    </row>
    <row r="151" customFormat="false" ht="13.2" hidden="false" customHeight="false" outlineLevel="0" collapsed="false">
      <c r="C151" s="63"/>
      <c r="E151" s="64"/>
    </row>
    <row r="152" customFormat="false" ht="13.2" hidden="false" customHeight="false" outlineLevel="0" collapsed="false">
      <c r="C152" s="63"/>
      <c r="E152" s="64"/>
    </row>
    <row r="153" customFormat="false" ht="13.2" hidden="false" customHeight="false" outlineLevel="0" collapsed="false">
      <c r="C153" s="63"/>
      <c r="E153" s="64"/>
    </row>
    <row r="154" customFormat="false" ht="13.2" hidden="false" customHeight="false" outlineLevel="0" collapsed="false">
      <c r="C154" s="63"/>
      <c r="E154" s="64"/>
    </row>
    <row r="155" customFormat="false" ht="13.2" hidden="false" customHeight="false" outlineLevel="0" collapsed="false">
      <c r="C155" s="63"/>
      <c r="E155" s="64"/>
    </row>
    <row r="156" customFormat="false" ht="13.2" hidden="false" customHeight="false" outlineLevel="0" collapsed="false">
      <c r="C156" s="63"/>
      <c r="E156" s="64"/>
    </row>
    <row r="157" customFormat="false" ht="13.2" hidden="false" customHeight="false" outlineLevel="0" collapsed="false">
      <c r="C157" s="63"/>
      <c r="E157" s="64"/>
    </row>
    <row r="158" customFormat="false" ht="13.2" hidden="false" customHeight="false" outlineLevel="0" collapsed="false">
      <c r="C158" s="63"/>
      <c r="E158" s="64"/>
    </row>
    <row r="159" customFormat="false" ht="13.2" hidden="false" customHeight="false" outlineLevel="0" collapsed="false">
      <c r="E159" s="64"/>
    </row>
    <row r="160" customFormat="false" ht="13.2" hidden="false" customHeight="false" outlineLevel="0" collapsed="false">
      <c r="E160" s="64"/>
    </row>
    <row r="161" customFormat="false" ht="13.2" hidden="false" customHeight="false" outlineLevel="0" collapsed="false">
      <c r="E161" s="64"/>
    </row>
    <row r="162" customFormat="false" ht="13.2" hidden="false" customHeight="false" outlineLevel="0" collapsed="false">
      <c r="E162" s="64"/>
    </row>
    <row r="163" customFormat="false" ht="13.2" hidden="false" customHeight="false" outlineLevel="0" collapsed="false">
      <c r="E163" s="64"/>
    </row>
    <row r="164" customFormat="false" ht="13.2" hidden="false" customHeight="false" outlineLevel="0" collapsed="false">
      <c r="E164" s="64"/>
    </row>
    <row r="165" customFormat="false" ht="13.2" hidden="false" customHeight="false" outlineLevel="0" collapsed="false">
      <c r="E165" s="64"/>
    </row>
    <row r="166" customFormat="false" ht="13.2" hidden="false" customHeight="false" outlineLevel="0" collapsed="false">
      <c r="E166" s="64"/>
    </row>
    <row r="167" customFormat="false" ht="13.2" hidden="false" customHeight="false" outlineLevel="0" collapsed="false">
      <c r="E167" s="64"/>
    </row>
    <row r="168" customFormat="false" ht="13.2" hidden="false" customHeight="false" outlineLevel="0" collapsed="false">
      <c r="E168" s="64"/>
    </row>
    <row r="169" customFormat="false" ht="13.2" hidden="false" customHeight="false" outlineLevel="0" collapsed="false">
      <c r="E169" s="64"/>
    </row>
    <row r="170" customFormat="false" ht="13.2" hidden="false" customHeight="false" outlineLevel="0" collapsed="false">
      <c r="E170" s="64"/>
    </row>
    <row r="171" customFormat="false" ht="13.2" hidden="false" customHeight="false" outlineLevel="0" collapsed="false">
      <c r="E171" s="64"/>
    </row>
    <row r="172" customFormat="false" ht="13.2" hidden="false" customHeight="false" outlineLevel="0" collapsed="false">
      <c r="E172" s="64"/>
    </row>
    <row r="173" customFormat="false" ht="13.2" hidden="false" customHeight="false" outlineLevel="0" collapsed="false">
      <c r="E173" s="64"/>
    </row>
    <row r="174" customFormat="false" ht="13.2" hidden="false" customHeight="false" outlineLevel="0" collapsed="false">
      <c r="E174" s="64"/>
    </row>
    <row r="175" customFormat="false" ht="13.2" hidden="false" customHeight="false" outlineLevel="0" collapsed="false">
      <c r="E175" s="64"/>
    </row>
    <row r="176" customFormat="false" ht="13.2" hidden="false" customHeight="false" outlineLevel="0" collapsed="false">
      <c r="E176" s="64"/>
    </row>
    <row r="177" customFormat="false" ht="13.2" hidden="false" customHeight="false" outlineLevel="0" collapsed="false">
      <c r="E177" s="64"/>
    </row>
    <row r="178" customFormat="false" ht="13.2" hidden="false" customHeight="false" outlineLevel="0" collapsed="false">
      <c r="E178" s="64"/>
    </row>
    <row r="179" customFormat="false" ht="13.2" hidden="false" customHeight="false" outlineLevel="0" collapsed="false">
      <c r="E179" s="64"/>
    </row>
    <row r="180" customFormat="false" ht="13.2" hidden="false" customHeight="false" outlineLevel="0" collapsed="false">
      <c r="E180" s="64"/>
    </row>
    <row r="181" customFormat="false" ht="13.2" hidden="false" customHeight="false" outlineLevel="0" collapsed="false">
      <c r="E181" s="64"/>
    </row>
    <row r="182" customFormat="false" ht="13.2" hidden="false" customHeight="false" outlineLevel="0" collapsed="false">
      <c r="E182" s="64"/>
    </row>
    <row r="183" customFormat="false" ht="13.2" hidden="false" customHeight="false" outlineLevel="0" collapsed="false">
      <c r="E183" s="64"/>
    </row>
    <row r="184" customFormat="false" ht="13.2" hidden="false" customHeight="false" outlineLevel="0" collapsed="false">
      <c r="E184" s="64"/>
    </row>
    <row r="185" customFormat="false" ht="13.2" hidden="false" customHeight="false" outlineLevel="0" collapsed="false">
      <c r="E185" s="64"/>
    </row>
    <row r="186" customFormat="false" ht="13.2" hidden="false" customHeight="false" outlineLevel="0" collapsed="false">
      <c r="E186" s="64"/>
    </row>
    <row r="187" customFormat="false" ht="13.2" hidden="false" customHeight="false" outlineLevel="0" collapsed="false">
      <c r="E187" s="64"/>
    </row>
    <row r="188" customFormat="false" ht="13.2" hidden="false" customHeight="false" outlineLevel="0" collapsed="false">
      <c r="E188" s="64"/>
    </row>
    <row r="189" customFormat="false" ht="13.2" hidden="false" customHeight="false" outlineLevel="0" collapsed="false">
      <c r="E189" s="64"/>
    </row>
    <row r="190" customFormat="false" ht="13.2" hidden="false" customHeight="false" outlineLevel="0" collapsed="false">
      <c r="E190" s="64"/>
    </row>
    <row r="191" customFormat="false" ht="13.2" hidden="false" customHeight="false" outlineLevel="0" collapsed="false">
      <c r="E191" s="64"/>
    </row>
    <row r="192" customFormat="false" ht="13.2" hidden="false" customHeight="false" outlineLevel="0" collapsed="false">
      <c r="E192" s="64"/>
    </row>
    <row r="193" customFormat="false" ht="13.2" hidden="false" customHeight="false" outlineLevel="0" collapsed="false">
      <c r="E193" s="64"/>
    </row>
    <row r="194" customFormat="false" ht="13.2" hidden="false" customHeight="false" outlineLevel="0" collapsed="false">
      <c r="E194" s="64"/>
    </row>
    <row r="195" customFormat="false" ht="13.2" hidden="false" customHeight="false" outlineLevel="0" collapsed="false">
      <c r="E195" s="64"/>
    </row>
    <row r="196" customFormat="false" ht="13.2" hidden="false" customHeight="false" outlineLevel="0" collapsed="false">
      <c r="E196" s="64"/>
    </row>
    <row r="197" customFormat="false" ht="13.2" hidden="false" customHeight="false" outlineLevel="0" collapsed="false">
      <c r="E197" s="64"/>
    </row>
    <row r="198" customFormat="false" ht="13.2" hidden="false" customHeight="false" outlineLevel="0" collapsed="false">
      <c r="E198" s="64"/>
    </row>
    <row r="199" customFormat="false" ht="13.2" hidden="false" customHeight="false" outlineLevel="0" collapsed="false">
      <c r="E199" s="64"/>
    </row>
    <row r="200" customFormat="false" ht="13.2" hidden="false" customHeight="false" outlineLevel="0" collapsed="false">
      <c r="E200" s="64"/>
    </row>
    <row r="201" customFormat="false" ht="13.2" hidden="false" customHeight="false" outlineLevel="0" collapsed="false">
      <c r="E201" s="64"/>
    </row>
    <row r="202" customFormat="false" ht="13.2" hidden="false" customHeight="false" outlineLevel="0" collapsed="false">
      <c r="E202" s="64"/>
    </row>
    <row r="203" customFormat="false" ht="13.2" hidden="false" customHeight="false" outlineLevel="0" collapsed="false">
      <c r="E203" s="64"/>
    </row>
    <row r="204" customFormat="false" ht="13.2" hidden="false" customHeight="false" outlineLevel="0" collapsed="false">
      <c r="E204" s="64"/>
    </row>
    <row r="205" customFormat="false" ht="13.2" hidden="false" customHeight="false" outlineLevel="0" collapsed="false">
      <c r="E205" s="64"/>
    </row>
    <row r="206" customFormat="false" ht="13.2" hidden="false" customHeight="false" outlineLevel="0" collapsed="false">
      <c r="E206" s="64"/>
    </row>
    <row r="207" customFormat="false" ht="13.2" hidden="false" customHeight="false" outlineLevel="0" collapsed="false">
      <c r="E207" s="64"/>
    </row>
    <row r="208" customFormat="false" ht="13.2" hidden="false" customHeight="false" outlineLevel="0" collapsed="false">
      <c r="E208" s="64"/>
    </row>
    <row r="209" customFormat="false" ht="13.2" hidden="false" customHeight="false" outlineLevel="0" collapsed="false">
      <c r="E209" s="64"/>
    </row>
    <row r="210" customFormat="false" ht="13.2" hidden="false" customHeight="false" outlineLevel="0" collapsed="false">
      <c r="E210" s="64"/>
    </row>
    <row r="211" customFormat="false" ht="13.2" hidden="false" customHeight="false" outlineLevel="0" collapsed="false">
      <c r="E211" s="64"/>
    </row>
    <row r="212" customFormat="false" ht="13.2" hidden="false" customHeight="false" outlineLevel="0" collapsed="false">
      <c r="E212" s="64"/>
    </row>
    <row r="213" customFormat="false" ht="13.2" hidden="false" customHeight="false" outlineLevel="0" collapsed="false">
      <c r="E213" s="64"/>
    </row>
    <row r="214" customFormat="false" ht="13.2" hidden="false" customHeight="false" outlineLevel="0" collapsed="false">
      <c r="E214" s="64"/>
    </row>
    <row r="215" customFormat="false" ht="13.2" hidden="false" customHeight="false" outlineLevel="0" collapsed="false">
      <c r="E215" s="64"/>
    </row>
    <row r="216" customFormat="false" ht="13.2" hidden="false" customHeight="false" outlineLevel="0" collapsed="false">
      <c r="E216" s="64"/>
    </row>
    <row r="217" customFormat="false" ht="13.2" hidden="false" customHeight="false" outlineLevel="0" collapsed="false">
      <c r="E217" s="64"/>
    </row>
    <row r="218" customFormat="false" ht="13.2" hidden="false" customHeight="false" outlineLevel="0" collapsed="false">
      <c r="E218" s="64"/>
    </row>
    <row r="219" customFormat="false" ht="13.2" hidden="false" customHeight="false" outlineLevel="0" collapsed="false">
      <c r="E219" s="64"/>
    </row>
    <row r="220" customFormat="false" ht="13.2" hidden="false" customHeight="false" outlineLevel="0" collapsed="false">
      <c r="E220" s="64"/>
    </row>
    <row r="221" customFormat="false" ht="13.2" hidden="false" customHeight="false" outlineLevel="0" collapsed="false">
      <c r="E221" s="64"/>
    </row>
    <row r="222" customFormat="false" ht="13.2" hidden="false" customHeight="false" outlineLevel="0" collapsed="false">
      <c r="E222" s="64"/>
    </row>
    <row r="223" customFormat="false" ht="13.2" hidden="false" customHeight="false" outlineLevel="0" collapsed="false">
      <c r="E223" s="64"/>
    </row>
    <row r="224" customFormat="false" ht="13.2" hidden="false" customHeight="false" outlineLevel="0" collapsed="false">
      <c r="E224" s="64"/>
    </row>
    <row r="225" customFormat="false" ht="13.2" hidden="false" customHeight="false" outlineLevel="0" collapsed="false">
      <c r="E225" s="64"/>
    </row>
    <row r="226" customFormat="false" ht="13.2" hidden="false" customHeight="false" outlineLevel="0" collapsed="false">
      <c r="E226" s="64"/>
    </row>
    <row r="227" customFormat="false" ht="13.2" hidden="false" customHeight="false" outlineLevel="0" collapsed="false">
      <c r="E227" s="64"/>
    </row>
    <row r="228" customFormat="false" ht="13.2" hidden="false" customHeight="false" outlineLevel="0" collapsed="false">
      <c r="E228" s="64"/>
    </row>
    <row r="229" customFormat="false" ht="13.2" hidden="false" customHeight="false" outlineLevel="0" collapsed="false">
      <c r="E229" s="64"/>
    </row>
    <row r="230" customFormat="false" ht="13.2" hidden="false" customHeight="false" outlineLevel="0" collapsed="false">
      <c r="E230" s="64"/>
    </row>
    <row r="231" customFormat="false" ht="13.2" hidden="false" customHeight="false" outlineLevel="0" collapsed="false">
      <c r="E231" s="64"/>
    </row>
    <row r="232" customFormat="false" ht="13.2" hidden="false" customHeight="false" outlineLevel="0" collapsed="false">
      <c r="E232" s="64"/>
    </row>
    <row r="233" customFormat="false" ht="13.2" hidden="false" customHeight="false" outlineLevel="0" collapsed="false">
      <c r="E233" s="64"/>
    </row>
    <row r="234" customFormat="false" ht="13.2" hidden="false" customHeight="false" outlineLevel="0" collapsed="false">
      <c r="E234" s="64"/>
    </row>
    <row r="235" customFormat="false" ht="13.2" hidden="false" customHeight="false" outlineLevel="0" collapsed="false">
      <c r="E235" s="64"/>
    </row>
    <row r="236" customFormat="false" ht="13.2" hidden="false" customHeight="false" outlineLevel="0" collapsed="false">
      <c r="E236" s="64"/>
    </row>
    <row r="237" customFormat="false" ht="13.2" hidden="false" customHeight="false" outlineLevel="0" collapsed="false">
      <c r="E237" s="64"/>
    </row>
    <row r="238" customFormat="false" ht="13.2" hidden="false" customHeight="false" outlineLevel="0" collapsed="false">
      <c r="E238" s="64"/>
    </row>
    <row r="239" customFormat="false" ht="13.2" hidden="false" customHeight="false" outlineLevel="0" collapsed="false">
      <c r="E239" s="64"/>
    </row>
    <row r="240" customFormat="false" ht="13.2" hidden="false" customHeight="false" outlineLevel="0" collapsed="false">
      <c r="E240" s="64"/>
    </row>
    <row r="241" customFormat="false" ht="13.2" hidden="false" customHeight="false" outlineLevel="0" collapsed="false">
      <c r="E241" s="64"/>
    </row>
    <row r="242" customFormat="false" ht="13.2" hidden="false" customHeight="false" outlineLevel="0" collapsed="false">
      <c r="E242" s="64"/>
    </row>
    <row r="243" customFormat="false" ht="13.2" hidden="false" customHeight="false" outlineLevel="0" collapsed="false">
      <c r="E243" s="64"/>
    </row>
    <row r="244" customFormat="false" ht="13.2" hidden="false" customHeight="false" outlineLevel="0" collapsed="false">
      <c r="E244" s="64"/>
    </row>
    <row r="245" customFormat="false" ht="13.2" hidden="false" customHeight="false" outlineLevel="0" collapsed="false">
      <c r="E245" s="64"/>
    </row>
    <row r="246" customFormat="false" ht="13.2" hidden="false" customHeight="false" outlineLevel="0" collapsed="false">
      <c r="E246" s="64"/>
    </row>
    <row r="247" customFormat="false" ht="13.2" hidden="false" customHeight="false" outlineLevel="0" collapsed="false">
      <c r="E247" s="64"/>
    </row>
    <row r="248" customFormat="false" ht="13.2" hidden="false" customHeight="false" outlineLevel="0" collapsed="false">
      <c r="E248" s="64"/>
    </row>
    <row r="249" customFormat="false" ht="13.2" hidden="false" customHeight="false" outlineLevel="0" collapsed="false">
      <c r="E249" s="64"/>
    </row>
    <row r="250" customFormat="false" ht="13.2" hidden="false" customHeight="false" outlineLevel="0" collapsed="false">
      <c r="E250" s="64"/>
    </row>
    <row r="251" customFormat="false" ht="13.2" hidden="false" customHeight="false" outlineLevel="0" collapsed="false">
      <c r="E251" s="64"/>
    </row>
    <row r="252" customFormat="false" ht="13.2" hidden="false" customHeight="false" outlineLevel="0" collapsed="false">
      <c r="E252" s="64"/>
    </row>
    <row r="253" customFormat="false" ht="13.2" hidden="false" customHeight="false" outlineLevel="0" collapsed="false">
      <c r="E253" s="64"/>
    </row>
    <row r="254" customFormat="false" ht="13.2" hidden="false" customHeight="false" outlineLevel="0" collapsed="false">
      <c r="E254" s="64"/>
    </row>
    <row r="255" customFormat="false" ht="13.2" hidden="false" customHeight="false" outlineLevel="0" collapsed="false">
      <c r="E255" s="64"/>
    </row>
    <row r="256" customFormat="false" ht="13.2" hidden="false" customHeight="false" outlineLevel="0" collapsed="false">
      <c r="E256" s="64"/>
    </row>
    <row r="257" customFormat="false" ht="13.2" hidden="false" customHeight="false" outlineLevel="0" collapsed="false">
      <c r="E257" s="64"/>
    </row>
    <row r="258" customFormat="false" ht="13.2" hidden="false" customHeight="false" outlineLevel="0" collapsed="false">
      <c r="E258" s="64"/>
    </row>
    <row r="259" customFormat="false" ht="13.2" hidden="false" customHeight="false" outlineLevel="0" collapsed="false">
      <c r="E259" s="64"/>
    </row>
    <row r="260" customFormat="false" ht="13.2" hidden="false" customHeight="false" outlineLevel="0" collapsed="false">
      <c r="E260" s="64"/>
    </row>
    <row r="261" customFormat="false" ht="13.2" hidden="false" customHeight="false" outlineLevel="0" collapsed="false">
      <c r="E261" s="64"/>
    </row>
    <row r="262" customFormat="false" ht="13.2" hidden="false" customHeight="false" outlineLevel="0" collapsed="false">
      <c r="E262" s="64"/>
    </row>
    <row r="263" customFormat="false" ht="13.2" hidden="false" customHeight="false" outlineLevel="0" collapsed="false">
      <c r="E263" s="64"/>
    </row>
    <row r="264" customFormat="false" ht="13.2" hidden="false" customHeight="false" outlineLevel="0" collapsed="false">
      <c r="E264" s="64"/>
    </row>
    <row r="265" customFormat="false" ht="13.2" hidden="false" customHeight="false" outlineLevel="0" collapsed="false">
      <c r="E265" s="64"/>
    </row>
    <row r="266" customFormat="false" ht="13.2" hidden="false" customHeight="false" outlineLevel="0" collapsed="false">
      <c r="E266" s="64"/>
    </row>
    <row r="267" customFormat="false" ht="13.2" hidden="false" customHeight="false" outlineLevel="0" collapsed="false">
      <c r="E267" s="64"/>
    </row>
    <row r="268" customFormat="false" ht="13.2" hidden="false" customHeight="false" outlineLevel="0" collapsed="false">
      <c r="E268" s="64"/>
    </row>
    <row r="269" customFormat="false" ht="13.2" hidden="false" customHeight="false" outlineLevel="0" collapsed="false">
      <c r="E269" s="64"/>
    </row>
    <row r="270" customFormat="false" ht="13.2" hidden="false" customHeight="false" outlineLevel="0" collapsed="false">
      <c r="E270" s="64"/>
    </row>
    <row r="271" customFormat="false" ht="13.2" hidden="false" customHeight="false" outlineLevel="0" collapsed="false">
      <c r="E271" s="64"/>
    </row>
    <row r="272" customFormat="false" ht="13.2" hidden="false" customHeight="false" outlineLevel="0" collapsed="false">
      <c r="E272" s="64"/>
    </row>
    <row r="273" customFormat="false" ht="13.2" hidden="false" customHeight="false" outlineLevel="0" collapsed="false">
      <c r="E273" s="64"/>
    </row>
    <row r="274" customFormat="false" ht="13.2" hidden="false" customHeight="false" outlineLevel="0" collapsed="false">
      <c r="E274" s="64"/>
    </row>
    <row r="275" customFormat="false" ht="13.2" hidden="false" customHeight="false" outlineLevel="0" collapsed="false">
      <c r="E275" s="64"/>
    </row>
    <row r="276" customFormat="false" ht="13.2" hidden="false" customHeight="false" outlineLevel="0" collapsed="false">
      <c r="E276" s="64"/>
    </row>
    <row r="277" customFormat="false" ht="13.2" hidden="false" customHeight="false" outlineLevel="0" collapsed="false">
      <c r="E277" s="64"/>
    </row>
    <row r="278" customFormat="false" ht="13.2" hidden="false" customHeight="false" outlineLevel="0" collapsed="false">
      <c r="E278" s="64"/>
    </row>
    <row r="279" customFormat="false" ht="13.2" hidden="false" customHeight="false" outlineLevel="0" collapsed="false">
      <c r="E279" s="64"/>
    </row>
    <row r="280" customFormat="false" ht="13.2" hidden="false" customHeight="false" outlineLevel="0" collapsed="false">
      <c r="E280" s="64"/>
    </row>
    <row r="281" customFormat="false" ht="13.2" hidden="false" customHeight="false" outlineLevel="0" collapsed="false">
      <c r="E281" s="64"/>
    </row>
    <row r="282" customFormat="false" ht="13.2" hidden="false" customHeight="false" outlineLevel="0" collapsed="false">
      <c r="E282" s="64"/>
    </row>
    <row r="283" customFormat="false" ht="13.2" hidden="false" customHeight="false" outlineLevel="0" collapsed="false">
      <c r="E283" s="64"/>
    </row>
    <row r="284" customFormat="false" ht="13.2" hidden="false" customHeight="false" outlineLevel="0" collapsed="false">
      <c r="E284" s="64"/>
    </row>
    <row r="285" customFormat="false" ht="13.2" hidden="false" customHeight="false" outlineLevel="0" collapsed="false">
      <c r="E285" s="64"/>
    </row>
    <row r="286" customFormat="false" ht="13.2" hidden="false" customHeight="false" outlineLevel="0" collapsed="false">
      <c r="E286" s="64"/>
    </row>
    <row r="287" customFormat="false" ht="13.2" hidden="false" customHeight="false" outlineLevel="0" collapsed="false">
      <c r="E287" s="64"/>
    </row>
    <row r="288" customFormat="false" ht="13.2" hidden="false" customHeight="false" outlineLevel="0" collapsed="false">
      <c r="E288" s="64"/>
    </row>
    <row r="289" customFormat="false" ht="13.2" hidden="false" customHeight="false" outlineLevel="0" collapsed="false">
      <c r="E289" s="64"/>
    </row>
    <row r="290" customFormat="false" ht="13.2" hidden="false" customHeight="false" outlineLevel="0" collapsed="false">
      <c r="E290" s="64"/>
    </row>
    <row r="291" customFormat="false" ht="13.2" hidden="false" customHeight="false" outlineLevel="0" collapsed="false">
      <c r="E291" s="64"/>
    </row>
    <row r="292" customFormat="false" ht="13.2" hidden="false" customHeight="false" outlineLevel="0" collapsed="false">
      <c r="E292" s="64"/>
    </row>
    <row r="293" customFormat="false" ht="13.2" hidden="false" customHeight="false" outlineLevel="0" collapsed="false">
      <c r="E293" s="64"/>
    </row>
    <row r="294" customFormat="false" ht="13.2" hidden="false" customHeight="false" outlineLevel="0" collapsed="false">
      <c r="E294" s="64"/>
    </row>
    <row r="295" customFormat="false" ht="13.2" hidden="false" customHeight="false" outlineLevel="0" collapsed="false">
      <c r="E295" s="64"/>
    </row>
    <row r="296" customFormat="false" ht="13.2" hidden="false" customHeight="false" outlineLevel="0" collapsed="false">
      <c r="E296" s="64"/>
    </row>
    <row r="297" customFormat="false" ht="13.2" hidden="false" customHeight="false" outlineLevel="0" collapsed="false">
      <c r="E297" s="64"/>
    </row>
    <row r="298" customFormat="false" ht="13.2" hidden="false" customHeight="false" outlineLevel="0" collapsed="false">
      <c r="E298" s="64"/>
    </row>
    <row r="299" customFormat="false" ht="13.2" hidden="false" customHeight="false" outlineLevel="0" collapsed="false">
      <c r="E299" s="64"/>
    </row>
    <row r="300" customFormat="false" ht="13.2" hidden="false" customHeight="false" outlineLevel="0" collapsed="false">
      <c r="E300" s="64"/>
    </row>
    <row r="301" customFormat="false" ht="13.2" hidden="false" customHeight="false" outlineLevel="0" collapsed="false">
      <c r="E301" s="64"/>
    </row>
    <row r="302" customFormat="false" ht="13.2" hidden="false" customHeight="false" outlineLevel="0" collapsed="false">
      <c r="E302" s="64"/>
    </row>
    <row r="303" customFormat="false" ht="13.2" hidden="false" customHeight="false" outlineLevel="0" collapsed="false">
      <c r="E303" s="64"/>
    </row>
    <row r="304" customFormat="false" ht="13.2" hidden="false" customHeight="false" outlineLevel="0" collapsed="false">
      <c r="E304" s="64"/>
    </row>
    <row r="305" customFormat="false" ht="13.2" hidden="false" customHeight="false" outlineLevel="0" collapsed="false">
      <c r="E305" s="64"/>
    </row>
    <row r="306" customFormat="false" ht="13.2" hidden="false" customHeight="false" outlineLevel="0" collapsed="false">
      <c r="E306" s="64"/>
    </row>
    <row r="307" customFormat="false" ht="13.2" hidden="false" customHeight="false" outlineLevel="0" collapsed="false">
      <c r="E307" s="64"/>
    </row>
    <row r="308" customFormat="false" ht="13.2" hidden="false" customHeight="false" outlineLevel="0" collapsed="false">
      <c r="E308" s="64"/>
    </row>
    <row r="309" customFormat="false" ht="13.2" hidden="false" customHeight="false" outlineLevel="0" collapsed="false">
      <c r="E309" s="64"/>
    </row>
    <row r="310" customFormat="false" ht="13.2" hidden="false" customHeight="false" outlineLevel="0" collapsed="false">
      <c r="E310" s="64"/>
    </row>
    <row r="311" customFormat="false" ht="13.2" hidden="false" customHeight="false" outlineLevel="0" collapsed="false">
      <c r="E311" s="64"/>
    </row>
    <row r="312" customFormat="false" ht="13.2" hidden="false" customHeight="false" outlineLevel="0" collapsed="false">
      <c r="E312" s="64"/>
    </row>
    <row r="313" customFormat="false" ht="13.2" hidden="false" customHeight="false" outlineLevel="0" collapsed="false">
      <c r="E313" s="64"/>
    </row>
    <row r="314" customFormat="false" ht="13.2" hidden="false" customHeight="false" outlineLevel="0" collapsed="false">
      <c r="E314" s="64"/>
    </row>
    <row r="315" customFormat="false" ht="13.2" hidden="false" customHeight="false" outlineLevel="0" collapsed="false">
      <c r="E315" s="64"/>
    </row>
    <row r="316" customFormat="false" ht="13.2" hidden="false" customHeight="false" outlineLevel="0" collapsed="false">
      <c r="E316" s="64"/>
    </row>
    <row r="317" customFormat="false" ht="13.2" hidden="false" customHeight="false" outlineLevel="0" collapsed="false">
      <c r="E317" s="64"/>
    </row>
    <row r="318" customFormat="false" ht="13.2" hidden="false" customHeight="false" outlineLevel="0" collapsed="false">
      <c r="E318" s="64"/>
    </row>
    <row r="319" customFormat="false" ht="13.2" hidden="false" customHeight="false" outlineLevel="0" collapsed="false">
      <c r="E319" s="64"/>
    </row>
    <row r="320" customFormat="false" ht="13.2" hidden="false" customHeight="false" outlineLevel="0" collapsed="false">
      <c r="E320" s="64"/>
    </row>
    <row r="321" customFormat="false" ht="13.2" hidden="false" customHeight="false" outlineLevel="0" collapsed="false">
      <c r="E321" s="64"/>
    </row>
    <row r="322" customFormat="false" ht="13.2" hidden="false" customHeight="false" outlineLevel="0" collapsed="false">
      <c r="E322" s="64"/>
    </row>
    <row r="323" customFormat="false" ht="13.2" hidden="false" customHeight="false" outlineLevel="0" collapsed="false">
      <c r="E323" s="64"/>
    </row>
    <row r="324" customFormat="false" ht="13.2" hidden="false" customHeight="false" outlineLevel="0" collapsed="false">
      <c r="E324" s="64"/>
    </row>
    <row r="325" customFormat="false" ht="13.2" hidden="false" customHeight="false" outlineLevel="0" collapsed="false">
      <c r="E325" s="64"/>
    </row>
    <row r="326" customFormat="false" ht="13.2" hidden="false" customHeight="false" outlineLevel="0" collapsed="false">
      <c r="E326" s="64"/>
    </row>
    <row r="327" customFormat="false" ht="13.2" hidden="false" customHeight="false" outlineLevel="0" collapsed="false">
      <c r="E327" s="64"/>
    </row>
    <row r="328" customFormat="false" ht="13.2" hidden="false" customHeight="false" outlineLevel="0" collapsed="false">
      <c r="E328" s="64"/>
    </row>
    <row r="329" customFormat="false" ht="13.2" hidden="false" customHeight="false" outlineLevel="0" collapsed="false">
      <c r="E329" s="64"/>
    </row>
    <row r="330" customFormat="false" ht="13.2" hidden="false" customHeight="false" outlineLevel="0" collapsed="false">
      <c r="E330" s="64"/>
    </row>
    <row r="331" customFormat="false" ht="13.2" hidden="false" customHeight="false" outlineLevel="0" collapsed="false">
      <c r="E331" s="64"/>
    </row>
    <row r="332" customFormat="false" ht="13.2" hidden="false" customHeight="false" outlineLevel="0" collapsed="false">
      <c r="E332" s="64"/>
    </row>
    <row r="333" customFormat="false" ht="13.2" hidden="false" customHeight="false" outlineLevel="0" collapsed="false">
      <c r="E333" s="64"/>
    </row>
    <row r="334" customFormat="false" ht="13.2" hidden="false" customHeight="false" outlineLevel="0" collapsed="false">
      <c r="E334" s="64"/>
    </row>
    <row r="335" customFormat="false" ht="13.2" hidden="false" customHeight="false" outlineLevel="0" collapsed="false">
      <c r="E335" s="64"/>
    </row>
    <row r="336" customFormat="false" ht="13.2" hidden="false" customHeight="false" outlineLevel="0" collapsed="false">
      <c r="E336" s="64"/>
    </row>
    <row r="337" customFormat="false" ht="13.2" hidden="false" customHeight="false" outlineLevel="0" collapsed="false">
      <c r="E337" s="64"/>
    </row>
    <row r="338" customFormat="false" ht="13.2" hidden="false" customHeight="false" outlineLevel="0" collapsed="false">
      <c r="E338" s="64"/>
    </row>
    <row r="339" customFormat="false" ht="13.2" hidden="false" customHeight="false" outlineLevel="0" collapsed="false">
      <c r="E339" s="64"/>
    </row>
    <row r="340" customFormat="false" ht="13.2" hidden="false" customHeight="false" outlineLevel="0" collapsed="false">
      <c r="E340" s="64"/>
    </row>
    <row r="341" customFormat="false" ht="13.2" hidden="false" customHeight="false" outlineLevel="0" collapsed="false">
      <c r="E341" s="64"/>
    </row>
    <row r="342" customFormat="false" ht="13.2" hidden="false" customHeight="false" outlineLevel="0" collapsed="false">
      <c r="E342" s="64"/>
    </row>
    <row r="343" customFormat="false" ht="13.2" hidden="false" customHeight="false" outlineLevel="0" collapsed="false">
      <c r="E343" s="64"/>
    </row>
    <row r="344" customFormat="false" ht="13.2" hidden="false" customHeight="false" outlineLevel="0" collapsed="false">
      <c r="E344" s="64"/>
    </row>
    <row r="345" customFormat="false" ht="13.2" hidden="false" customHeight="false" outlineLevel="0" collapsed="false">
      <c r="E345" s="64"/>
    </row>
    <row r="346" customFormat="false" ht="13.2" hidden="false" customHeight="false" outlineLevel="0" collapsed="false">
      <c r="E346" s="64"/>
    </row>
    <row r="347" customFormat="false" ht="13.2" hidden="false" customHeight="false" outlineLevel="0" collapsed="false">
      <c r="E347" s="64"/>
    </row>
    <row r="348" customFormat="false" ht="13.2" hidden="false" customHeight="false" outlineLevel="0" collapsed="false">
      <c r="E348" s="64"/>
    </row>
    <row r="349" customFormat="false" ht="13.2" hidden="false" customHeight="false" outlineLevel="0" collapsed="false">
      <c r="E349" s="64"/>
    </row>
    <row r="350" customFormat="false" ht="13.2" hidden="false" customHeight="false" outlineLevel="0" collapsed="false">
      <c r="E350" s="64"/>
    </row>
    <row r="351" customFormat="false" ht="13.2" hidden="false" customHeight="false" outlineLevel="0" collapsed="false">
      <c r="E351" s="64"/>
    </row>
    <row r="352" customFormat="false" ht="13.2" hidden="false" customHeight="false" outlineLevel="0" collapsed="false">
      <c r="E352" s="64"/>
    </row>
    <row r="353" customFormat="false" ht="13.2" hidden="false" customHeight="false" outlineLevel="0" collapsed="false">
      <c r="E353" s="64"/>
    </row>
    <row r="354" customFormat="false" ht="13.2" hidden="false" customHeight="false" outlineLevel="0" collapsed="false">
      <c r="E354" s="64"/>
    </row>
    <row r="355" customFormat="false" ht="13.2" hidden="false" customHeight="false" outlineLevel="0" collapsed="false">
      <c r="E355" s="64"/>
    </row>
    <row r="356" customFormat="false" ht="13.2" hidden="false" customHeight="false" outlineLevel="0" collapsed="false">
      <c r="E356" s="64"/>
    </row>
    <row r="357" customFormat="false" ht="13.2" hidden="false" customHeight="false" outlineLevel="0" collapsed="false">
      <c r="E357" s="64"/>
    </row>
    <row r="358" customFormat="false" ht="13.2" hidden="false" customHeight="false" outlineLevel="0" collapsed="false">
      <c r="E358" s="64"/>
    </row>
    <row r="359" customFormat="false" ht="13.2" hidden="false" customHeight="false" outlineLevel="0" collapsed="false">
      <c r="E359" s="64"/>
    </row>
    <row r="360" customFormat="false" ht="13.2" hidden="false" customHeight="false" outlineLevel="0" collapsed="false">
      <c r="E360" s="64"/>
    </row>
    <row r="361" customFormat="false" ht="13.2" hidden="false" customHeight="false" outlineLevel="0" collapsed="false">
      <c r="E361" s="64"/>
    </row>
    <row r="362" customFormat="false" ht="13.2" hidden="false" customHeight="false" outlineLevel="0" collapsed="false">
      <c r="E362" s="64"/>
    </row>
    <row r="363" customFormat="false" ht="13.2" hidden="false" customHeight="false" outlineLevel="0" collapsed="false">
      <c r="E363" s="64"/>
    </row>
    <row r="364" customFormat="false" ht="13.2" hidden="false" customHeight="false" outlineLevel="0" collapsed="false">
      <c r="E364" s="64"/>
    </row>
    <row r="365" customFormat="false" ht="13.2" hidden="false" customHeight="false" outlineLevel="0" collapsed="false">
      <c r="E365" s="64"/>
    </row>
    <row r="366" customFormat="false" ht="13.2" hidden="false" customHeight="false" outlineLevel="0" collapsed="false">
      <c r="E366" s="64"/>
    </row>
    <row r="367" customFormat="false" ht="13.2" hidden="false" customHeight="false" outlineLevel="0" collapsed="false">
      <c r="E367" s="64"/>
    </row>
    <row r="368" customFormat="false" ht="13.2" hidden="false" customHeight="false" outlineLevel="0" collapsed="false">
      <c r="E368" s="64"/>
    </row>
    <row r="369" customFormat="false" ht="13.2" hidden="false" customHeight="false" outlineLevel="0" collapsed="false">
      <c r="E369" s="64"/>
    </row>
    <row r="370" customFormat="false" ht="13.2" hidden="false" customHeight="false" outlineLevel="0" collapsed="false">
      <c r="E370" s="64"/>
    </row>
    <row r="371" customFormat="false" ht="13.2" hidden="false" customHeight="false" outlineLevel="0" collapsed="false">
      <c r="E371" s="64"/>
    </row>
    <row r="372" customFormat="false" ht="13.2" hidden="false" customHeight="false" outlineLevel="0" collapsed="false">
      <c r="E372" s="64"/>
    </row>
    <row r="373" customFormat="false" ht="13.2" hidden="false" customHeight="false" outlineLevel="0" collapsed="false">
      <c r="E373" s="64"/>
    </row>
    <row r="374" customFormat="false" ht="13.2" hidden="false" customHeight="false" outlineLevel="0" collapsed="false">
      <c r="E374" s="64"/>
    </row>
    <row r="375" customFormat="false" ht="13.2" hidden="false" customHeight="false" outlineLevel="0" collapsed="false">
      <c r="E375" s="64"/>
    </row>
    <row r="376" customFormat="false" ht="13.2" hidden="false" customHeight="false" outlineLevel="0" collapsed="false">
      <c r="E376" s="64"/>
    </row>
    <row r="377" customFormat="false" ht="13.2" hidden="false" customHeight="false" outlineLevel="0" collapsed="false">
      <c r="E377" s="64"/>
    </row>
    <row r="378" customFormat="false" ht="13.2" hidden="false" customHeight="false" outlineLevel="0" collapsed="false">
      <c r="E378" s="64"/>
    </row>
    <row r="379" customFormat="false" ht="13.2" hidden="false" customHeight="false" outlineLevel="0" collapsed="false">
      <c r="E379" s="64"/>
    </row>
    <row r="380" customFormat="false" ht="13.2" hidden="false" customHeight="false" outlineLevel="0" collapsed="false">
      <c r="E380" s="64"/>
    </row>
    <row r="381" customFormat="false" ht="13.2" hidden="false" customHeight="false" outlineLevel="0" collapsed="false">
      <c r="E381" s="64"/>
    </row>
    <row r="382" customFormat="false" ht="13.2" hidden="false" customHeight="false" outlineLevel="0" collapsed="false">
      <c r="E382" s="64"/>
    </row>
    <row r="383" customFormat="false" ht="13.2" hidden="false" customHeight="false" outlineLevel="0" collapsed="false">
      <c r="E383" s="64"/>
    </row>
    <row r="384" customFormat="false" ht="13.2" hidden="false" customHeight="false" outlineLevel="0" collapsed="false">
      <c r="E384" s="64"/>
    </row>
    <row r="385" customFormat="false" ht="13.2" hidden="false" customHeight="false" outlineLevel="0" collapsed="false">
      <c r="E385" s="64"/>
    </row>
    <row r="386" customFormat="false" ht="13.2" hidden="false" customHeight="false" outlineLevel="0" collapsed="false">
      <c r="E386" s="64"/>
    </row>
    <row r="387" customFormat="false" ht="13.2" hidden="false" customHeight="false" outlineLevel="0" collapsed="false">
      <c r="E387" s="64"/>
    </row>
    <row r="388" customFormat="false" ht="13.2" hidden="false" customHeight="false" outlineLevel="0" collapsed="false">
      <c r="E388" s="64"/>
    </row>
    <row r="389" customFormat="false" ht="13.2" hidden="false" customHeight="false" outlineLevel="0" collapsed="false">
      <c r="E389" s="64"/>
    </row>
    <row r="390" customFormat="false" ht="13.2" hidden="false" customHeight="false" outlineLevel="0" collapsed="false">
      <c r="E390" s="64"/>
    </row>
    <row r="391" customFormat="false" ht="13.2" hidden="false" customHeight="false" outlineLevel="0" collapsed="false">
      <c r="E391" s="64"/>
    </row>
    <row r="392" customFormat="false" ht="13.2" hidden="false" customHeight="false" outlineLevel="0" collapsed="false">
      <c r="E392" s="64"/>
    </row>
    <row r="393" customFormat="false" ht="13.2" hidden="false" customHeight="false" outlineLevel="0" collapsed="false">
      <c r="E393" s="64"/>
    </row>
    <row r="394" customFormat="false" ht="13.2" hidden="false" customHeight="false" outlineLevel="0" collapsed="false">
      <c r="E394" s="64"/>
    </row>
    <row r="395" customFormat="false" ht="13.2" hidden="false" customHeight="false" outlineLevel="0" collapsed="false">
      <c r="E395" s="64"/>
    </row>
    <row r="396" customFormat="false" ht="13.2" hidden="false" customHeight="false" outlineLevel="0" collapsed="false">
      <c r="E396" s="64"/>
    </row>
    <row r="397" customFormat="false" ht="13.2" hidden="false" customHeight="false" outlineLevel="0" collapsed="false">
      <c r="E397" s="64"/>
    </row>
    <row r="398" customFormat="false" ht="13.2" hidden="false" customHeight="false" outlineLevel="0" collapsed="false">
      <c r="E398" s="64"/>
    </row>
    <row r="399" customFormat="false" ht="13.2" hidden="false" customHeight="false" outlineLevel="0" collapsed="false">
      <c r="E399" s="64"/>
    </row>
    <row r="400" customFormat="false" ht="13.2" hidden="false" customHeight="false" outlineLevel="0" collapsed="false">
      <c r="E400" s="64"/>
    </row>
    <row r="401" customFormat="false" ht="13.2" hidden="false" customHeight="false" outlineLevel="0" collapsed="false">
      <c r="E401" s="64"/>
    </row>
    <row r="402" customFormat="false" ht="13.2" hidden="false" customHeight="false" outlineLevel="0" collapsed="false">
      <c r="E402" s="64"/>
    </row>
    <row r="403" customFormat="false" ht="13.2" hidden="false" customHeight="false" outlineLevel="0" collapsed="false">
      <c r="E403" s="64"/>
    </row>
    <row r="404" customFormat="false" ht="13.2" hidden="false" customHeight="false" outlineLevel="0" collapsed="false">
      <c r="E404" s="64"/>
    </row>
    <row r="405" customFormat="false" ht="13.2" hidden="false" customHeight="false" outlineLevel="0" collapsed="false">
      <c r="E405" s="64"/>
    </row>
    <row r="406" customFormat="false" ht="13.2" hidden="false" customHeight="false" outlineLevel="0" collapsed="false">
      <c r="E406" s="64"/>
    </row>
    <row r="407" customFormat="false" ht="13.2" hidden="false" customHeight="false" outlineLevel="0" collapsed="false">
      <c r="E407" s="64"/>
    </row>
    <row r="408" customFormat="false" ht="13.2" hidden="false" customHeight="false" outlineLevel="0" collapsed="false">
      <c r="E408" s="64"/>
    </row>
    <row r="409" customFormat="false" ht="13.2" hidden="false" customHeight="false" outlineLevel="0" collapsed="false">
      <c r="E409" s="64"/>
    </row>
    <row r="410" customFormat="false" ht="13.2" hidden="false" customHeight="false" outlineLevel="0" collapsed="false">
      <c r="E410" s="64"/>
    </row>
    <row r="411" customFormat="false" ht="13.2" hidden="false" customHeight="false" outlineLevel="0" collapsed="false">
      <c r="E411" s="64"/>
    </row>
    <row r="412" customFormat="false" ht="13.2" hidden="false" customHeight="false" outlineLevel="0" collapsed="false">
      <c r="E412" s="64"/>
    </row>
    <row r="413" customFormat="false" ht="13.2" hidden="false" customHeight="false" outlineLevel="0" collapsed="false">
      <c r="E413" s="64"/>
    </row>
    <row r="414" customFormat="false" ht="13.2" hidden="false" customHeight="false" outlineLevel="0" collapsed="false">
      <c r="E414" s="64"/>
    </row>
    <row r="415" customFormat="false" ht="13.2" hidden="false" customHeight="false" outlineLevel="0" collapsed="false">
      <c r="E415" s="64"/>
    </row>
    <row r="416" customFormat="false" ht="13.2" hidden="false" customHeight="false" outlineLevel="0" collapsed="false">
      <c r="E416" s="64"/>
    </row>
    <row r="417" customFormat="false" ht="13.2" hidden="false" customHeight="false" outlineLevel="0" collapsed="false">
      <c r="E417" s="64"/>
    </row>
    <row r="418" customFormat="false" ht="13.2" hidden="false" customHeight="false" outlineLevel="0" collapsed="false">
      <c r="E418" s="64"/>
    </row>
    <row r="419" customFormat="false" ht="13.2" hidden="false" customHeight="false" outlineLevel="0" collapsed="false">
      <c r="E419" s="64"/>
    </row>
    <row r="420" customFormat="false" ht="13.2" hidden="false" customHeight="false" outlineLevel="0" collapsed="false">
      <c r="E420" s="64"/>
    </row>
    <row r="421" customFormat="false" ht="13.2" hidden="false" customHeight="false" outlineLevel="0" collapsed="false">
      <c r="E421" s="64"/>
    </row>
    <row r="422" customFormat="false" ht="13.2" hidden="false" customHeight="false" outlineLevel="0" collapsed="false">
      <c r="E422" s="64"/>
    </row>
    <row r="423" customFormat="false" ht="13.2" hidden="false" customHeight="false" outlineLevel="0" collapsed="false">
      <c r="E423" s="64"/>
    </row>
    <row r="424" customFormat="false" ht="13.2" hidden="false" customHeight="false" outlineLevel="0" collapsed="false">
      <c r="E424" s="64"/>
    </row>
    <row r="425" customFormat="false" ht="13.2" hidden="false" customHeight="false" outlineLevel="0" collapsed="false">
      <c r="E425" s="64"/>
    </row>
    <row r="426" customFormat="false" ht="13.2" hidden="false" customHeight="false" outlineLevel="0" collapsed="false">
      <c r="E426" s="64"/>
    </row>
    <row r="427" customFormat="false" ht="13.2" hidden="false" customHeight="false" outlineLevel="0" collapsed="false">
      <c r="E427" s="64"/>
    </row>
    <row r="428" customFormat="false" ht="13.2" hidden="false" customHeight="false" outlineLevel="0" collapsed="false">
      <c r="E428" s="64"/>
    </row>
    <row r="429" customFormat="false" ht="13.2" hidden="false" customHeight="false" outlineLevel="0" collapsed="false">
      <c r="E429" s="64"/>
    </row>
    <row r="430" customFormat="false" ht="13.2" hidden="false" customHeight="false" outlineLevel="0" collapsed="false">
      <c r="E430" s="64"/>
    </row>
    <row r="431" customFormat="false" ht="13.2" hidden="false" customHeight="false" outlineLevel="0" collapsed="false">
      <c r="E431" s="64"/>
    </row>
    <row r="432" customFormat="false" ht="13.2" hidden="false" customHeight="false" outlineLevel="0" collapsed="false">
      <c r="E432" s="64"/>
    </row>
    <row r="433" customFormat="false" ht="13.2" hidden="false" customHeight="false" outlineLevel="0" collapsed="false">
      <c r="E433" s="64"/>
    </row>
    <row r="434" customFormat="false" ht="13.2" hidden="false" customHeight="false" outlineLevel="0" collapsed="false">
      <c r="E434" s="64"/>
    </row>
    <row r="435" customFormat="false" ht="13.2" hidden="false" customHeight="false" outlineLevel="0" collapsed="false">
      <c r="E435" s="64"/>
    </row>
    <row r="436" customFormat="false" ht="13.2" hidden="false" customHeight="false" outlineLevel="0" collapsed="false">
      <c r="E436" s="64"/>
    </row>
    <row r="437" customFormat="false" ht="13.2" hidden="false" customHeight="false" outlineLevel="0" collapsed="false">
      <c r="E437" s="64"/>
    </row>
    <row r="438" customFormat="false" ht="13.2" hidden="false" customHeight="false" outlineLevel="0" collapsed="false">
      <c r="E438" s="64"/>
    </row>
    <row r="439" customFormat="false" ht="13.2" hidden="false" customHeight="false" outlineLevel="0" collapsed="false">
      <c r="E439" s="64"/>
    </row>
    <row r="440" customFormat="false" ht="13.2" hidden="false" customHeight="false" outlineLevel="0" collapsed="false">
      <c r="E440" s="64"/>
    </row>
    <row r="441" customFormat="false" ht="13.2" hidden="false" customHeight="false" outlineLevel="0" collapsed="false">
      <c r="E441" s="64"/>
    </row>
    <row r="442" customFormat="false" ht="13.2" hidden="false" customHeight="false" outlineLevel="0" collapsed="false">
      <c r="E442" s="64"/>
    </row>
    <row r="443" customFormat="false" ht="13.2" hidden="false" customHeight="false" outlineLevel="0" collapsed="false">
      <c r="E443" s="64"/>
    </row>
    <row r="444" customFormat="false" ht="13.2" hidden="false" customHeight="false" outlineLevel="0" collapsed="false">
      <c r="E444" s="64"/>
    </row>
    <row r="445" customFormat="false" ht="13.2" hidden="false" customHeight="false" outlineLevel="0" collapsed="false">
      <c r="E445" s="64"/>
    </row>
    <row r="446" customFormat="false" ht="13.2" hidden="false" customHeight="false" outlineLevel="0" collapsed="false">
      <c r="E446" s="64"/>
    </row>
    <row r="447" customFormat="false" ht="13.2" hidden="false" customHeight="false" outlineLevel="0" collapsed="false">
      <c r="E447" s="64"/>
    </row>
    <row r="448" customFormat="false" ht="13.2" hidden="false" customHeight="false" outlineLevel="0" collapsed="false">
      <c r="E448" s="64"/>
    </row>
    <row r="449" customFormat="false" ht="13.2" hidden="false" customHeight="false" outlineLevel="0" collapsed="false">
      <c r="E449" s="64"/>
    </row>
    <row r="450" customFormat="false" ht="13.2" hidden="false" customHeight="false" outlineLevel="0" collapsed="false">
      <c r="E450" s="64"/>
    </row>
    <row r="451" customFormat="false" ht="13.2" hidden="false" customHeight="false" outlineLevel="0" collapsed="false">
      <c r="E451" s="64"/>
    </row>
    <row r="452" customFormat="false" ht="13.2" hidden="false" customHeight="false" outlineLevel="0" collapsed="false">
      <c r="E452" s="64"/>
    </row>
    <row r="453" customFormat="false" ht="13.2" hidden="false" customHeight="false" outlineLevel="0" collapsed="false">
      <c r="E453" s="64"/>
    </row>
    <row r="454" customFormat="false" ht="13.2" hidden="false" customHeight="false" outlineLevel="0" collapsed="false">
      <c r="E454" s="64"/>
    </row>
    <row r="455" customFormat="false" ht="13.2" hidden="false" customHeight="false" outlineLevel="0" collapsed="false">
      <c r="E455" s="64"/>
    </row>
    <row r="456" customFormat="false" ht="13.2" hidden="false" customHeight="false" outlineLevel="0" collapsed="false">
      <c r="E456" s="64"/>
    </row>
    <row r="457" customFormat="false" ht="13.2" hidden="false" customHeight="false" outlineLevel="0" collapsed="false">
      <c r="E457" s="64"/>
    </row>
    <row r="458" customFormat="false" ht="13.2" hidden="false" customHeight="false" outlineLevel="0" collapsed="false">
      <c r="E458" s="64"/>
    </row>
    <row r="459" customFormat="false" ht="13.2" hidden="false" customHeight="false" outlineLevel="0" collapsed="false">
      <c r="E459" s="64"/>
    </row>
    <row r="460" customFormat="false" ht="13.2" hidden="false" customHeight="false" outlineLevel="0" collapsed="false">
      <c r="E460" s="64"/>
    </row>
    <row r="461" customFormat="false" ht="13.2" hidden="false" customHeight="false" outlineLevel="0" collapsed="false">
      <c r="E461" s="64"/>
    </row>
    <row r="462" customFormat="false" ht="13.2" hidden="false" customHeight="false" outlineLevel="0" collapsed="false">
      <c r="E462" s="64"/>
    </row>
    <row r="463" customFormat="false" ht="13.2" hidden="false" customHeight="false" outlineLevel="0" collapsed="false">
      <c r="E463" s="64"/>
    </row>
    <row r="464" customFormat="false" ht="13.2" hidden="false" customHeight="false" outlineLevel="0" collapsed="false">
      <c r="E464" s="64"/>
    </row>
    <row r="465" customFormat="false" ht="13.2" hidden="false" customHeight="false" outlineLevel="0" collapsed="false">
      <c r="E465" s="64"/>
    </row>
    <row r="466" customFormat="false" ht="13.2" hidden="false" customHeight="false" outlineLevel="0" collapsed="false">
      <c r="E466" s="64"/>
    </row>
    <row r="467" customFormat="false" ht="13.2" hidden="false" customHeight="false" outlineLevel="0" collapsed="false">
      <c r="E467" s="64"/>
    </row>
    <row r="468" customFormat="false" ht="13.2" hidden="false" customHeight="false" outlineLevel="0" collapsed="false">
      <c r="E468" s="64"/>
    </row>
    <row r="469" customFormat="false" ht="13.2" hidden="false" customHeight="false" outlineLevel="0" collapsed="false">
      <c r="E469" s="64"/>
    </row>
    <row r="470" customFormat="false" ht="13.2" hidden="false" customHeight="false" outlineLevel="0" collapsed="false">
      <c r="E470" s="64"/>
    </row>
    <row r="471" customFormat="false" ht="13.2" hidden="false" customHeight="false" outlineLevel="0" collapsed="false">
      <c r="E471" s="64"/>
    </row>
    <row r="472" customFormat="false" ht="13.2" hidden="false" customHeight="false" outlineLevel="0" collapsed="false">
      <c r="E472" s="64"/>
    </row>
    <row r="473" customFormat="false" ht="13.2" hidden="false" customHeight="false" outlineLevel="0" collapsed="false">
      <c r="E473" s="64"/>
    </row>
    <row r="474" customFormat="false" ht="13.2" hidden="false" customHeight="false" outlineLevel="0" collapsed="false">
      <c r="E474" s="64"/>
    </row>
    <row r="475" customFormat="false" ht="13.2" hidden="false" customHeight="false" outlineLevel="0" collapsed="false">
      <c r="E475" s="64"/>
    </row>
    <row r="476" customFormat="false" ht="13.2" hidden="false" customHeight="false" outlineLevel="0" collapsed="false">
      <c r="E476" s="64"/>
    </row>
    <row r="477" customFormat="false" ht="13.2" hidden="false" customHeight="false" outlineLevel="0" collapsed="false">
      <c r="E477" s="64"/>
    </row>
    <row r="478" customFormat="false" ht="13.2" hidden="false" customHeight="false" outlineLevel="0" collapsed="false">
      <c r="E478" s="64"/>
    </row>
    <row r="479" customFormat="false" ht="13.2" hidden="false" customHeight="false" outlineLevel="0" collapsed="false">
      <c r="E479" s="64"/>
    </row>
    <row r="480" customFormat="false" ht="13.2" hidden="false" customHeight="false" outlineLevel="0" collapsed="false">
      <c r="E480" s="64"/>
    </row>
    <row r="481" customFormat="false" ht="13.2" hidden="false" customHeight="false" outlineLevel="0" collapsed="false">
      <c r="E481" s="64"/>
    </row>
    <row r="482" customFormat="false" ht="13.2" hidden="false" customHeight="false" outlineLevel="0" collapsed="false">
      <c r="E482" s="64"/>
    </row>
    <row r="483" customFormat="false" ht="13.2" hidden="false" customHeight="false" outlineLevel="0" collapsed="false">
      <c r="E483" s="64"/>
    </row>
    <row r="484" customFormat="false" ht="13.2" hidden="false" customHeight="false" outlineLevel="0" collapsed="false">
      <c r="E484" s="64"/>
    </row>
    <row r="485" customFormat="false" ht="13.2" hidden="false" customHeight="false" outlineLevel="0" collapsed="false">
      <c r="E485" s="64"/>
    </row>
    <row r="486" customFormat="false" ht="13.2" hidden="false" customHeight="false" outlineLevel="0" collapsed="false">
      <c r="E486" s="64"/>
    </row>
    <row r="487" customFormat="false" ht="13.2" hidden="false" customHeight="false" outlineLevel="0" collapsed="false">
      <c r="E487" s="64"/>
    </row>
    <row r="488" customFormat="false" ht="13.2" hidden="false" customHeight="false" outlineLevel="0" collapsed="false">
      <c r="E488" s="64"/>
    </row>
    <row r="489" customFormat="false" ht="13.2" hidden="false" customHeight="false" outlineLevel="0" collapsed="false">
      <c r="E489" s="64"/>
    </row>
    <row r="490" customFormat="false" ht="13.2" hidden="false" customHeight="false" outlineLevel="0" collapsed="false">
      <c r="E490" s="64"/>
    </row>
    <row r="491" customFormat="false" ht="13.2" hidden="false" customHeight="false" outlineLevel="0" collapsed="false">
      <c r="E491" s="64"/>
    </row>
    <row r="492" customFormat="false" ht="13.2" hidden="false" customHeight="false" outlineLevel="0" collapsed="false">
      <c r="E492" s="64"/>
    </row>
    <row r="493" customFormat="false" ht="13.2" hidden="false" customHeight="false" outlineLevel="0" collapsed="false">
      <c r="E493" s="64"/>
    </row>
    <row r="494" customFormat="false" ht="13.2" hidden="false" customHeight="false" outlineLevel="0" collapsed="false">
      <c r="E494" s="64"/>
    </row>
    <row r="495" customFormat="false" ht="13.2" hidden="false" customHeight="false" outlineLevel="0" collapsed="false">
      <c r="E495" s="64"/>
    </row>
    <row r="496" customFormat="false" ht="13.2" hidden="false" customHeight="false" outlineLevel="0" collapsed="false">
      <c r="E496" s="64"/>
    </row>
    <row r="497" customFormat="false" ht="13.2" hidden="false" customHeight="false" outlineLevel="0" collapsed="false">
      <c r="E497" s="64"/>
    </row>
    <row r="498" customFormat="false" ht="13.2" hidden="false" customHeight="false" outlineLevel="0" collapsed="false">
      <c r="E498" s="64"/>
    </row>
    <row r="499" customFormat="false" ht="13.2" hidden="false" customHeight="false" outlineLevel="0" collapsed="false">
      <c r="E499" s="64"/>
    </row>
    <row r="500" customFormat="false" ht="13.2" hidden="false" customHeight="false" outlineLevel="0" collapsed="false">
      <c r="E500" s="64"/>
    </row>
    <row r="501" customFormat="false" ht="13.2" hidden="false" customHeight="false" outlineLevel="0" collapsed="false">
      <c r="E501" s="64"/>
    </row>
    <row r="502" customFormat="false" ht="13.2" hidden="false" customHeight="false" outlineLevel="0" collapsed="false">
      <c r="E502" s="64"/>
    </row>
    <row r="503" customFormat="false" ht="13.2" hidden="false" customHeight="false" outlineLevel="0" collapsed="false">
      <c r="E503" s="64"/>
    </row>
    <row r="504" customFormat="false" ht="13.2" hidden="false" customHeight="false" outlineLevel="0" collapsed="false">
      <c r="E504" s="64"/>
    </row>
    <row r="505" customFormat="false" ht="13.2" hidden="false" customHeight="false" outlineLevel="0" collapsed="false">
      <c r="E505" s="64"/>
    </row>
    <row r="506" customFormat="false" ht="13.2" hidden="false" customHeight="false" outlineLevel="0" collapsed="false">
      <c r="E506" s="64"/>
    </row>
    <row r="507" customFormat="false" ht="13.2" hidden="false" customHeight="false" outlineLevel="0" collapsed="false">
      <c r="E507" s="64"/>
    </row>
    <row r="508" customFormat="false" ht="13.2" hidden="false" customHeight="false" outlineLevel="0" collapsed="false">
      <c r="E508" s="64"/>
    </row>
    <row r="509" customFormat="false" ht="13.2" hidden="false" customHeight="false" outlineLevel="0" collapsed="false">
      <c r="E509" s="64"/>
    </row>
    <row r="510" customFormat="false" ht="13.2" hidden="false" customHeight="false" outlineLevel="0" collapsed="false">
      <c r="E510" s="64"/>
    </row>
    <row r="511" customFormat="false" ht="13.2" hidden="false" customHeight="false" outlineLevel="0" collapsed="false">
      <c r="E511" s="64"/>
    </row>
    <row r="512" customFormat="false" ht="13.2" hidden="false" customHeight="false" outlineLevel="0" collapsed="false">
      <c r="E512" s="64"/>
    </row>
    <row r="513" customFormat="false" ht="13.2" hidden="false" customHeight="false" outlineLevel="0" collapsed="false">
      <c r="E513" s="64"/>
    </row>
    <row r="514" customFormat="false" ht="13.2" hidden="false" customHeight="false" outlineLevel="0" collapsed="false">
      <c r="E514" s="64"/>
    </row>
    <row r="515" customFormat="false" ht="13.2" hidden="false" customHeight="false" outlineLevel="0" collapsed="false">
      <c r="E515" s="64"/>
    </row>
    <row r="516" customFormat="false" ht="13.2" hidden="false" customHeight="false" outlineLevel="0" collapsed="false">
      <c r="E516" s="64"/>
    </row>
    <row r="517" customFormat="false" ht="13.2" hidden="false" customHeight="false" outlineLevel="0" collapsed="false">
      <c r="E517" s="64"/>
    </row>
    <row r="518" customFormat="false" ht="13.2" hidden="false" customHeight="false" outlineLevel="0" collapsed="false">
      <c r="E518" s="64"/>
    </row>
    <row r="519" customFormat="false" ht="13.2" hidden="false" customHeight="false" outlineLevel="0" collapsed="false">
      <c r="E519" s="64"/>
    </row>
    <row r="520" customFormat="false" ht="13.2" hidden="false" customHeight="false" outlineLevel="0" collapsed="false">
      <c r="E520" s="64"/>
    </row>
    <row r="521" customFormat="false" ht="13.2" hidden="false" customHeight="false" outlineLevel="0" collapsed="false">
      <c r="E521" s="64"/>
    </row>
    <row r="522" customFormat="false" ht="13.2" hidden="false" customHeight="false" outlineLevel="0" collapsed="false">
      <c r="E522" s="64"/>
    </row>
    <row r="523" customFormat="false" ht="13.2" hidden="false" customHeight="false" outlineLevel="0" collapsed="false">
      <c r="E523" s="64"/>
    </row>
    <row r="524" customFormat="false" ht="13.2" hidden="false" customHeight="false" outlineLevel="0" collapsed="false">
      <c r="E524" s="64"/>
    </row>
    <row r="525" customFormat="false" ht="13.2" hidden="false" customHeight="false" outlineLevel="0" collapsed="false">
      <c r="E525" s="64"/>
    </row>
    <row r="526" customFormat="false" ht="13.2" hidden="false" customHeight="false" outlineLevel="0" collapsed="false">
      <c r="E526" s="64"/>
    </row>
    <row r="527" customFormat="false" ht="13.2" hidden="false" customHeight="false" outlineLevel="0" collapsed="false">
      <c r="E527" s="64"/>
    </row>
    <row r="528" customFormat="false" ht="13.2" hidden="false" customHeight="false" outlineLevel="0" collapsed="false">
      <c r="E528" s="64"/>
    </row>
    <row r="529" customFormat="false" ht="13.2" hidden="false" customHeight="false" outlineLevel="0" collapsed="false">
      <c r="E529" s="64"/>
    </row>
    <row r="530" customFormat="false" ht="13.2" hidden="false" customHeight="false" outlineLevel="0" collapsed="false">
      <c r="E530" s="64"/>
    </row>
    <row r="531" customFormat="false" ht="13.2" hidden="false" customHeight="false" outlineLevel="0" collapsed="false">
      <c r="E531" s="64"/>
    </row>
    <row r="532" customFormat="false" ht="13.2" hidden="false" customHeight="false" outlineLevel="0" collapsed="false">
      <c r="E532" s="64"/>
    </row>
    <row r="533" customFormat="false" ht="13.2" hidden="false" customHeight="false" outlineLevel="0" collapsed="false">
      <c r="E533" s="64"/>
    </row>
    <row r="534" customFormat="false" ht="13.2" hidden="false" customHeight="false" outlineLevel="0" collapsed="false">
      <c r="E534" s="64"/>
    </row>
    <row r="535" customFormat="false" ht="13.2" hidden="false" customHeight="false" outlineLevel="0" collapsed="false">
      <c r="E535" s="64"/>
    </row>
    <row r="536" customFormat="false" ht="13.2" hidden="false" customHeight="false" outlineLevel="0" collapsed="false">
      <c r="E536" s="64"/>
    </row>
    <row r="537" customFormat="false" ht="13.2" hidden="false" customHeight="false" outlineLevel="0" collapsed="false">
      <c r="E537" s="64"/>
    </row>
    <row r="538" customFormat="false" ht="13.2" hidden="false" customHeight="false" outlineLevel="0" collapsed="false">
      <c r="E538" s="64"/>
    </row>
    <row r="539" customFormat="false" ht="13.2" hidden="false" customHeight="false" outlineLevel="0" collapsed="false">
      <c r="E539" s="64"/>
    </row>
    <row r="540" customFormat="false" ht="13.2" hidden="false" customHeight="false" outlineLevel="0" collapsed="false">
      <c r="E540" s="64"/>
    </row>
    <row r="541" customFormat="false" ht="13.2" hidden="false" customHeight="false" outlineLevel="0" collapsed="false">
      <c r="E541" s="64"/>
    </row>
    <row r="542" customFormat="false" ht="13.2" hidden="false" customHeight="false" outlineLevel="0" collapsed="false">
      <c r="E542" s="64"/>
    </row>
    <row r="543" customFormat="false" ht="13.2" hidden="false" customHeight="false" outlineLevel="0" collapsed="false">
      <c r="E543" s="64"/>
    </row>
    <row r="544" customFormat="false" ht="13.2" hidden="false" customHeight="false" outlineLevel="0" collapsed="false">
      <c r="E544" s="64"/>
    </row>
    <row r="545" customFormat="false" ht="13.2" hidden="false" customHeight="false" outlineLevel="0" collapsed="false">
      <c r="E545" s="64"/>
    </row>
    <row r="546" customFormat="false" ht="13.2" hidden="false" customHeight="false" outlineLevel="0" collapsed="false">
      <c r="E546" s="64"/>
    </row>
    <row r="547" customFormat="false" ht="13.2" hidden="false" customHeight="false" outlineLevel="0" collapsed="false">
      <c r="E547" s="64"/>
    </row>
    <row r="548" customFormat="false" ht="13.2" hidden="false" customHeight="false" outlineLevel="0" collapsed="false">
      <c r="E548" s="64"/>
    </row>
    <row r="549" customFormat="false" ht="13.2" hidden="false" customHeight="false" outlineLevel="0" collapsed="false">
      <c r="E549" s="64"/>
    </row>
    <row r="550" customFormat="false" ht="13.2" hidden="false" customHeight="false" outlineLevel="0" collapsed="false">
      <c r="E550" s="64"/>
    </row>
    <row r="551" customFormat="false" ht="13.2" hidden="false" customHeight="false" outlineLevel="0" collapsed="false">
      <c r="E551" s="64"/>
    </row>
    <row r="552" customFormat="false" ht="13.2" hidden="false" customHeight="false" outlineLevel="0" collapsed="false">
      <c r="E552" s="64"/>
    </row>
    <row r="553" customFormat="false" ht="13.2" hidden="false" customHeight="false" outlineLevel="0" collapsed="false">
      <c r="E553" s="64"/>
    </row>
    <row r="554" customFormat="false" ht="13.2" hidden="false" customHeight="false" outlineLevel="0" collapsed="false">
      <c r="E554" s="64"/>
    </row>
    <row r="555" customFormat="false" ht="13.2" hidden="false" customHeight="false" outlineLevel="0" collapsed="false">
      <c r="E555" s="64"/>
    </row>
    <row r="556" customFormat="false" ht="13.2" hidden="false" customHeight="false" outlineLevel="0" collapsed="false">
      <c r="E556" s="64"/>
    </row>
    <row r="557" customFormat="false" ht="13.2" hidden="false" customHeight="false" outlineLevel="0" collapsed="false">
      <c r="E557" s="64"/>
    </row>
    <row r="558" customFormat="false" ht="13.2" hidden="false" customHeight="false" outlineLevel="0" collapsed="false">
      <c r="E558" s="64"/>
    </row>
    <row r="559" customFormat="false" ht="13.2" hidden="false" customHeight="false" outlineLevel="0" collapsed="false">
      <c r="E559" s="64"/>
    </row>
    <row r="560" customFormat="false" ht="13.2" hidden="false" customHeight="false" outlineLevel="0" collapsed="false">
      <c r="E560" s="64"/>
    </row>
    <row r="561" customFormat="false" ht="13.2" hidden="false" customHeight="false" outlineLevel="0" collapsed="false">
      <c r="E561" s="64"/>
    </row>
    <row r="562" customFormat="false" ht="13.2" hidden="false" customHeight="false" outlineLevel="0" collapsed="false">
      <c r="E562" s="64"/>
    </row>
    <row r="563" customFormat="false" ht="13.2" hidden="false" customHeight="false" outlineLevel="0" collapsed="false">
      <c r="E563" s="64"/>
    </row>
    <row r="564" customFormat="false" ht="13.2" hidden="false" customHeight="false" outlineLevel="0" collapsed="false">
      <c r="E564" s="64"/>
    </row>
    <row r="565" customFormat="false" ht="13.2" hidden="false" customHeight="false" outlineLevel="0" collapsed="false">
      <c r="E565" s="64"/>
    </row>
    <row r="566" customFormat="false" ht="13.2" hidden="false" customHeight="false" outlineLevel="0" collapsed="false">
      <c r="E566" s="64"/>
    </row>
    <row r="567" customFormat="false" ht="13.2" hidden="false" customHeight="false" outlineLevel="0" collapsed="false">
      <c r="E567" s="64"/>
    </row>
    <row r="568" customFormat="false" ht="13.2" hidden="false" customHeight="false" outlineLevel="0" collapsed="false">
      <c r="E568" s="64"/>
    </row>
    <row r="569" customFormat="false" ht="13.2" hidden="false" customHeight="false" outlineLevel="0" collapsed="false">
      <c r="E569" s="64"/>
    </row>
    <row r="570" customFormat="false" ht="13.2" hidden="false" customHeight="false" outlineLevel="0" collapsed="false">
      <c r="E570" s="64"/>
    </row>
    <row r="571" customFormat="false" ht="13.2" hidden="false" customHeight="false" outlineLevel="0" collapsed="false">
      <c r="E571" s="64"/>
    </row>
    <row r="572" customFormat="false" ht="13.2" hidden="false" customHeight="false" outlineLevel="0" collapsed="false">
      <c r="E572" s="64"/>
    </row>
    <row r="573" customFormat="false" ht="13.2" hidden="false" customHeight="false" outlineLevel="0" collapsed="false">
      <c r="E573" s="64"/>
    </row>
    <row r="574" customFormat="false" ht="13.2" hidden="false" customHeight="false" outlineLevel="0" collapsed="false">
      <c r="E574" s="64"/>
    </row>
    <row r="575" customFormat="false" ht="13.2" hidden="false" customHeight="false" outlineLevel="0" collapsed="false">
      <c r="E575" s="64"/>
    </row>
    <row r="576" customFormat="false" ht="13.2" hidden="false" customHeight="false" outlineLevel="0" collapsed="false">
      <c r="E576" s="64"/>
    </row>
    <row r="577" customFormat="false" ht="13.2" hidden="false" customHeight="false" outlineLevel="0" collapsed="false">
      <c r="E577" s="64"/>
    </row>
    <row r="578" customFormat="false" ht="13.2" hidden="false" customHeight="false" outlineLevel="0" collapsed="false">
      <c r="E578" s="64"/>
    </row>
    <row r="579" customFormat="false" ht="13.2" hidden="false" customHeight="false" outlineLevel="0" collapsed="false">
      <c r="E579" s="64"/>
    </row>
    <row r="580" customFormat="false" ht="13.2" hidden="false" customHeight="false" outlineLevel="0" collapsed="false">
      <c r="E580" s="64"/>
    </row>
    <row r="581" customFormat="false" ht="13.2" hidden="false" customHeight="false" outlineLevel="0" collapsed="false">
      <c r="E581" s="64"/>
    </row>
    <row r="582" customFormat="false" ht="13.2" hidden="false" customHeight="false" outlineLevel="0" collapsed="false">
      <c r="E582" s="64"/>
    </row>
    <row r="583" customFormat="false" ht="13.2" hidden="false" customHeight="false" outlineLevel="0" collapsed="false">
      <c r="E583" s="64"/>
    </row>
    <row r="584" customFormat="false" ht="13.2" hidden="false" customHeight="false" outlineLevel="0" collapsed="false">
      <c r="E584" s="64"/>
    </row>
    <row r="585" customFormat="false" ht="13.2" hidden="false" customHeight="false" outlineLevel="0" collapsed="false">
      <c r="E585" s="64"/>
    </row>
    <row r="586" customFormat="false" ht="13.2" hidden="false" customHeight="false" outlineLevel="0" collapsed="false">
      <c r="E586" s="64"/>
    </row>
    <row r="587" customFormat="false" ht="13.2" hidden="false" customHeight="false" outlineLevel="0" collapsed="false">
      <c r="E587" s="64"/>
    </row>
    <row r="588" customFormat="false" ht="13.2" hidden="false" customHeight="false" outlineLevel="0" collapsed="false">
      <c r="E588" s="64"/>
    </row>
    <row r="589" customFormat="false" ht="13.2" hidden="false" customHeight="false" outlineLevel="0" collapsed="false">
      <c r="E589" s="64"/>
    </row>
    <row r="590" customFormat="false" ht="13.2" hidden="false" customHeight="false" outlineLevel="0" collapsed="false">
      <c r="E590" s="64"/>
    </row>
    <row r="591" customFormat="false" ht="13.2" hidden="false" customHeight="false" outlineLevel="0" collapsed="false">
      <c r="E591" s="64"/>
    </row>
    <row r="592" customFormat="false" ht="13.2" hidden="false" customHeight="false" outlineLevel="0" collapsed="false">
      <c r="E592" s="64"/>
    </row>
    <row r="593" customFormat="false" ht="13.2" hidden="false" customHeight="false" outlineLevel="0" collapsed="false">
      <c r="E593" s="64"/>
    </row>
    <row r="594" customFormat="false" ht="13.2" hidden="false" customHeight="false" outlineLevel="0" collapsed="false">
      <c r="E594" s="64"/>
    </row>
    <row r="595" customFormat="false" ht="13.2" hidden="false" customHeight="false" outlineLevel="0" collapsed="false">
      <c r="E595" s="64"/>
    </row>
    <row r="596" customFormat="false" ht="13.2" hidden="false" customHeight="false" outlineLevel="0" collapsed="false">
      <c r="E596" s="64"/>
    </row>
    <row r="597" customFormat="false" ht="13.2" hidden="false" customHeight="false" outlineLevel="0" collapsed="false">
      <c r="E597" s="64"/>
    </row>
    <row r="598" customFormat="false" ht="13.2" hidden="false" customHeight="false" outlineLevel="0" collapsed="false">
      <c r="E598" s="64"/>
    </row>
    <row r="599" customFormat="false" ht="13.2" hidden="false" customHeight="false" outlineLevel="0" collapsed="false">
      <c r="E599" s="64"/>
    </row>
    <row r="600" customFormat="false" ht="13.2" hidden="false" customHeight="false" outlineLevel="0" collapsed="false">
      <c r="E600" s="64"/>
    </row>
    <row r="601" customFormat="false" ht="13.2" hidden="false" customHeight="false" outlineLevel="0" collapsed="false">
      <c r="E601" s="64"/>
    </row>
    <row r="602" customFormat="false" ht="13.2" hidden="false" customHeight="false" outlineLevel="0" collapsed="false">
      <c r="E602" s="64"/>
    </row>
    <row r="603" customFormat="false" ht="13.2" hidden="false" customHeight="false" outlineLevel="0" collapsed="false">
      <c r="E603" s="64"/>
    </row>
    <row r="604" customFormat="false" ht="13.2" hidden="false" customHeight="false" outlineLevel="0" collapsed="false">
      <c r="E604" s="64"/>
    </row>
    <row r="605" customFormat="false" ht="13.2" hidden="false" customHeight="false" outlineLevel="0" collapsed="false">
      <c r="E605" s="64"/>
    </row>
    <row r="606" customFormat="false" ht="13.2" hidden="false" customHeight="false" outlineLevel="0" collapsed="false">
      <c r="E606" s="64"/>
    </row>
    <row r="607" customFormat="false" ht="13.2" hidden="false" customHeight="false" outlineLevel="0" collapsed="false">
      <c r="E607" s="64"/>
    </row>
    <row r="608" customFormat="false" ht="13.2" hidden="false" customHeight="false" outlineLevel="0" collapsed="false">
      <c r="E608" s="64"/>
    </row>
    <row r="609" customFormat="false" ht="13.2" hidden="false" customHeight="false" outlineLevel="0" collapsed="false">
      <c r="E609" s="64"/>
    </row>
    <row r="610" customFormat="false" ht="13.2" hidden="false" customHeight="false" outlineLevel="0" collapsed="false">
      <c r="E610" s="64"/>
    </row>
    <row r="611" customFormat="false" ht="13.2" hidden="false" customHeight="false" outlineLevel="0" collapsed="false">
      <c r="E611" s="64"/>
    </row>
    <row r="612" customFormat="false" ht="13.2" hidden="false" customHeight="false" outlineLevel="0" collapsed="false">
      <c r="E612" s="64"/>
    </row>
    <row r="613" customFormat="false" ht="13.2" hidden="false" customHeight="false" outlineLevel="0" collapsed="false">
      <c r="E613" s="64"/>
    </row>
    <row r="614" customFormat="false" ht="13.2" hidden="false" customHeight="false" outlineLevel="0" collapsed="false">
      <c r="E614" s="64"/>
    </row>
    <row r="615" customFormat="false" ht="13.2" hidden="false" customHeight="false" outlineLevel="0" collapsed="false">
      <c r="E615" s="64"/>
    </row>
    <row r="616" customFormat="false" ht="13.2" hidden="false" customHeight="false" outlineLevel="0" collapsed="false">
      <c r="E616" s="64"/>
    </row>
    <row r="617" customFormat="false" ht="13.2" hidden="false" customHeight="false" outlineLevel="0" collapsed="false">
      <c r="E617" s="64"/>
    </row>
    <row r="618" customFormat="false" ht="13.2" hidden="false" customHeight="false" outlineLevel="0" collapsed="false">
      <c r="E618" s="64"/>
    </row>
    <row r="619" customFormat="false" ht="13.2" hidden="false" customHeight="false" outlineLevel="0" collapsed="false">
      <c r="E619" s="64"/>
    </row>
    <row r="620" customFormat="false" ht="13.2" hidden="false" customHeight="false" outlineLevel="0" collapsed="false">
      <c r="E620" s="64"/>
    </row>
    <row r="621" customFormat="false" ht="13.2" hidden="false" customHeight="false" outlineLevel="0" collapsed="false">
      <c r="E621" s="64"/>
    </row>
    <row r="622" customFormat="false" ht="13.2" hidden="false" customHeight="false" outlineLevel="0" collapsed="false">
      <c r="E622" s="64"/>
    </row>
    <row r="623" customFormat="false" ht="13.2" hidden="false" customHeight="false" outlineLevel="0" collapsed="false">
      <c r="E623" s="64"/>
    </row>
    <row r="624" customFormat="false" ht="13.2" hidden="false" customHeight="false" outlineLevel="0" collapsed="false">
      <c r="E624" s="64"/>
    </row>
    <row r="625" customFormat="false" ht="13.2" hidden="false" customHeight="false" outlineLevel="0" collapsed="false">
      <c r="E625" s="64"/>
    </row>
    <row r="626" customFormat="false" ht="13.2" hidden="false" customHeight="false" outlineLevel="0" collapsed="false">
      <c r="E626" s="64"/>
    </row>
    <row r="627" customFormat="false" ht="13.2" hidden="false" customHeight="false" outlineLevel="0" collapsed="false">
      <c r="E627" s="64"/>
    </row>
    <row r="628" customFormat="false" ht="13.2" hidden="false" customHeight="false" outlineLevel="0" collapsed="false">
      <c r="E628" s="64"/>
    </row>
    <row r="629" customFormat="false" ht="13.2" hidden="false" customHeight="false" outlineLevel="0" collapsed="false">
      <c r="E629" s="64"/>
    </row>
    <row r="630" customFormat="false" ht="13.2" hidden="false" customHeight="false" outlineLevel="0" collapsed="false">
      <c r="E630" s="64"/>
    </row>
    <row r="631" customFormat="false" ht="13.2" hidden="false" customHeight="false" outlineLevel="0" collapsed="false">
      <c r="E631" s="64"/>
    </row>
    <row r="632" customFormat="false" ht="13.2" hidden="false" customHeight="false" outlineLevel="0" collapsed="false">
      <c r="E632" s="64"/>
    </row>
    <row r="633" customFormat="false" ht="13.2" hidden="false" customHeight="false" outlineLevel="0" collapsed="false">
      <c r="E633" s="64"/>
    </row>
    <row r="634" customFormat="false" ht="13.2" hidden="false" customHeight="false" outlineLevel="0" collapsed="false">
      <c r="E634" s="64"/>
    </row>
    <row r="635" customFormat="false" ht="13.2" hidden="false" customHeight="false" outlineLevel="0" collapsed="false">
      <c r="E635" s="64"/>
    </row>
    <row r="636" customFormat="false" ht="13.2" hidden="false" customHeight="false" outlineLevel="0" collapsed="false">
      <c r="E636" s="64"/>
    </row>
    <row r="637" customFormat="false" ht="13.2" hidden="false" customHeight="false" outlineLevel="0" collapsed="false">
      <c r="E637" s="64"/>
    </row>
    <row r="638" customFormat="false" ht="13.2" hidden="false" customHeight="false" outlineLevel="0" collapsed="false">
      <c r="E638" s="64"/>
    </row>
    <row r="639" customFormat="false" ht="13.2" hidden="false" customHeight="false" outlineLevel="0" collapsed="false">
      <c r="E639" s="64"/>
    </row>
    <row r="640" customFormat="false" ht="13.2" hidden="false" customHeight="false" outlineLevel="0" collapsed="false">
      <c r="E640" s="64"/>
    </row>
    <row r="641" customFormat="false" ht="13.2" hidden="false" customHeight="false" outlineLevel="0" collapsed="false">
      <c r="E641" s="64"/>
    </row>
    <row r="642" customFormat="false" ht="13.2" hidden="false" customHeight="false" outlineLevel="0" collapsed="false">
      <c r="E642" s="64"/>
    </row>
    <row r="643" customFormat="false" ht="13.2" hidden="false" customHeight="false" outlineLevel="0" collapsed="false">
      <c r="E643" s="64"/>
    </row>
    <row r="644" customFormat="false" ht="13.2" hidden="false" customHeight="false" outlineLevel="0" collapsed="false">
      <c r="E644" s="64"/>
    </row>
    <row r="645" customFormat="false" ht="13.2" hidden="false" customHeight="false" outlineLevel="0" collapsed="false">
      <c r="E645" s="64"/>
    </row>
    <row r="646" customFormat="false" ht="13.2" hidden="false" customHeight="false" outlineLevel="0" collapsed="false">
      <c r="E646" s="64"/>
    </row>
    <row r="647" customFormat="false" ht="13.2" hidden="false" customHeight="false" outlineLevel="0" collapsed="false">
      <c r="E647" s="64"/>
    </row>
  </sheetData>
  <mergeCells count="7">
    <mergeCell ref="A1:H6"/>
    <mergeCell ref="A7:H7"/>
    <mergeCell ref="A8:H8"/>
    <mergeCell ref="B9:D9"/>
    <mergeCell ref="B10:D10"/>
    <mergeCell ref="B11:H11"/>
    <mergeCell ref="A35:H35"/>
  </mergeCells>
  <printOptions headings="false" gridLines="false" gridLinesSet="true" horizontalCentered="true" verticalCentered="false"/>
  <pageMargins left="0.865972222222222" right="0.511805555555556" top="0.669444444444445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45" activeCellId="0" sqref="W4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1.99"/>
    <col collapsed="false" customWidth="true" hidden="false" outlineLevel="0" max="2" min="2" style="74" width="3.87"/>
    <col collapsed="false" customWidth="true" hidden="false" outlineLevel="0" max="3" min="3" style="74" width="2.66"/>
    <col collapsed="false" customWidth="true" hidden="false" outlineLevel="0" max="4" min="4" style="74" width="2.99"/>
    <col collapsed="false" customWidth="true" hidden="false" outlineLevel="0" max="10" min="5" style="74" width="2.66"/>
    <col collapsed="false" customWidth="true" hidden="false" outlineLevel="0" max="11" min="11" style="74" width="27.66"/>
    <col collapsed="false" customWidth="true" hidden="false" outlineLevel="0" max="12" min="12" style="74" width="8.66"/>
    <col collapsed="false" customWidth="true" hidden="true" outlineLevel="0" max="13" min="13" style="74" width="4.55"/>
    <col collapsed="false" customWidth="true" hidden="true" outlineLevel="0" max="14" min="14" style="74" width="1.99"/>
    <col collapsed="false" customWidth="true" hidden="false" outlineLevel="0" max="15" min="15" style="74" width="16.32"/>
    <col collapsed="false" customWidth="true" hidden="true" outlineLevel="0" max="16" min="16" style="74" width="4.55"/>
    <col collapsed="false" customWidth="true" hidden="true" outlineLevel="0" max="17" min="17" style="74" width="4.33"/>
    <col collapsed="false" customWidth="true" hidden="false" outlineLevel="0" max="18" min="18" style="74" width="8.55"/>
    <col collapsed="false" customWidth="true" hidden="false" outlineLevel="0" max="19" min="19" style="74" width="15.66"/>
    <col collapsed="false" customWidth="true" hidden="true" outlineLevel="0" max="20" min="20" style="74" width="3.32"/>
    <col collapsed="false" customWidth="true" hidden="false" outlineLevel="0" max="21" min="21" style="74" width="7.66"/>
    <col collapsed="false" customWidth="true" hidden="false" outlineLevel="0" max="22" min="22" style="74" width="15.66"/>
    <col collapsed="false" customWidth="true" hidden="false" outlineLevel="0" max="24" min="23" style="74" width="7.66"/>
    <col collapsed="false" customWidth="true" hidden="false" outlineLevel="0" max="25" min="25" style="74" width="15.66"/>
    <col collapsed="false" customWidth="true" hidden="false" outlineLevel="0" max="26" min="26" style="75" width="8.99"/>
    <col collapsed="false" customWidth="true" hidden="false" outlineLevel="0" max="27" min="27" style="75" width="12.32"/>
    <col collapsed="false" customWidth="true" hidden="true" outlineLevel="0" max="28" min="28" style="74" width="19.33"/>
    <col collapsed="false" customWidth="false" hidden="false" outlineLevel="0" max="29" min="29" style="74" width="9.1"/>
    <col collapsed="false" customWidth="true" hidden="false" outlineLevel="0" max="30" min="30" style="74" width="12.55"/>
    <col collapsed="false" customWidth="false" hidden="false" outlineLevel="0" max="257" min="31" style="74" width="9.1"/>
  </cols>
  <sheetData>
    <row r="1" customFormat="false" ht="6" hidden="false" customHeight="true" outlineLevel="0" collapsed="false"/>
    <row r="2" customFormat="false" ht="13.2" hidden="false" customHeight="false" outlineLevel="0" collapsed="false">
      <c r="Z2" s="74"/>
      <c r="AA2" s="76" t="s">
        <v>71</v>
      </c>
    </row>
    <row r="3" customFormat="false" ht="15" hidden="false" customHeight="false" outlineLevel="0" collapsed="false">
      <c r="K3" s="77" t="s">
        <v>72</v>
      </c>
      <c r="Z3" s="74"/>
      <c r="AA3" s="78" t="s">
        <v>73</v>
      </c>
    </row>
    <row r="4" customFormat="false" ht="15.6" hidden="false" customHeight="false" outlineLevel="0" collapsed="false">
      <c r="L4" s="79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</row>
    <row r="5" s="81" customFormat="true" ht="12.75" hidden="false" customHeight="true" outlineLevel="0" collapsed="false">
      <c r="B5" s="82" t="e">
        <f aca="false">#REF!</f>
        <v>#REF!</v>
      </c>
      <c r="C5" s="83"/>
      <c r="D5" s="83"/>
      <c r="E5" s="83"/>
      <c r="F5" s="83"/>
      <c r="G5" s="83"/>
      <c r="H5" s="84" t="s">
        <v>74</v>
      </c>
      <c r="I5" s="85"/>
      <c r="J5" s="85"/>
      <c r="M5" s="85"/>
      <c r="N5" s="85"/>
      <c r="O5" s="82" t="s">
        <v>75</v>
      </c>
      <c r="P5" s="86"/>
      <c r="Q5" s="86"/>
      <c r="R5" s="86"/>
      <c r="T5" s="87"/>
      <c r="U5" s="82" t="s">
        <v>76</v>
      </c>
      <c r="W5" s="0"/>
      <c r="X5" s="0"/>
      <c r="Y5" s="0"/>
      <c r="Z5" s="84" t="s">
        <v>77</v>
      </c>
      <c r="AA5" s="88"/>
    </row>
    <row r="6" customFormat="false" ht="12.75" hidden="false" customHeight="true" outlineLevel="0" collapsed="false">
      <c r="B6" s="89"/>
      <c r="C6" s="89"/>
      <c r="D6" s="89"/>
      <c r="E6" s="89"/>
      <c r="F6" s="89"/>
      <c r="G6" s="89"/>
      <c r="H6" s="90" t="s">
        <v>78</v>
      </c>
      <c r="I6" s="90"/>
      <c r="J6" s="90"/>
      <c r="K6" s="90"/>
      <c r="L6" s="90"/>
      <c r="M6" s="91"/>
      <c r="N6" s="91"/>
      <c r="O6" s="90" t="s">
        <v>79</v>
      </c>
      <c r="P6" s="90"/>
      <c r="Q6" s="90"/>
      <c r="R6" s="90"/>
      <c r="S6" s="90"/>
      <c r="T6" s="92"/>
      <c r="U6" s="89" t="s">
        <v>80</v>
      </c>
      <c r="V6" s="89"/>
      <c r="W6" s="89"/>
      <c r="X6" s="89"/>
      <c r="Y6" s="89"/>
      <c r="Z6" s="93"/>
      <c r="AA6" s="93"/>
    </row>
    <row r="7" customFormat="false" ht="3.75" hidden="false" customHeight="true" outlineLevel="0" collapsed="false">
      <c r="K7" s="94"/>
      <c r="L7" s="94"/>
      <c r="M7" s="94"/>
      <c r="N7" s="94"/>
      <c r="O7" s="94"/>
      <c r="P7" s="94"/>
      <c r="Q7" s="94"/>
      <c r="R7" s="94"/>
      <c r="S7" s="94"/>
      <c r="T7" s="95"/>
      <c r="U7" s="95"/>
      <c r="V7" s="94"/>
      <c r="W7" s="94"/>
      <c r="X7" s="94"/>
      <c r="Y7" s="94"/>
      <c r="Z7" s="94"/>
      <c r="AA7" s="94"/>
    </row>
    <row r="8" customFormat="false" ht="13.2" hidden="false" customHeight="false" outlineLevel="0" collapsed="false">
      <c r="B8" s="96" t="s">
        <v>81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4"/>
      <c r="N8" s="94"/>
      <c r="O8" s="84" t="s">
        <v>82</v>
      </c>
      <c r="P8" s="97"/>
      <c r="Q8" s="97"/>
      <c r="R8" s="97"/>
      <c r="T8" s="98"/>
      <c r="U8" s="98"/>
      <c r="W8" s="99"/>
      <c r="X8" s="99"/>
      <c r="AA8" s="88"/>
    </row>
    <row r="9" customFormat="false" ht="12.75" hidden="false" customHeight="true" outlineLevel="0" collapsed="false">
      <c r="B9" s="96"/>
      <c r="C9" s="100"/>
      <c r="D9" s="101" t="s">
        <v>83</v>
      </c>
      <c r="E9" s="102"/>
      <c r="F9" s="102"/>
      <c r="G9" s="103"/>
      <c r="H9" s="104"/>
      <c r="I9" s="104"/>
      <c r="J9" s="100" t="s">
        <v>84</v>
      </c>
      <c r="K9" s="103" t="s">
        <v>85</v>
      </c>
      <c r="L9" s="103"/>
      <c r="M9" s="97"/>
      <c r="N9" s="97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</row>
    <row r="10" customFormat="false" ht="3.75" hidden="false" customHeight="true" outlineLevel="0" collapsed="false"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8"/>
      <c r="N10" s="108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9"/>
    </row>
    <row r="11" customFormat="false" ht="3.75" hidden="false" customHeight="tru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87" t="s">
        <v>86</v>
      </c>
      <c r="N11" s="110" t="s">
        <v>87</v>
      </c>
      <c r="O11" s="87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1"/>
      <c r="AA11" s="111"/>
    </row>
    <row r="12" customFormat="false" ht="12.75" hidden="false" customHeight="true" outlineLevel="0" collapsed="false">
      <c r="B12" s="112"/>
      <c r="C12" s="113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88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6"/>
      <c r="Z12" s="111"/>
      <c r="AA12" s="111"/>
    </row>
    <row r="13" customFormat="false" ht="12.75" hidden="false" customHeight="true" outlineLevel="0" collapsed="false">
      <c r="B13" s="117" t="s">
        <v>89</v>
      </c>
      <c r="C13" s="117"/>
      <c r="D13" s="117"/>
      <c r="E13" s="117"/>
      <c r="F13" s="117"/>
      <c r="G13" s="117"/>
      <c r="H13" s="117"/>
      <c r="I13" s="117"/>
      <c r="J13" s="117"/>
      <c r="K13" s="118"/>
      <c r="L13" s="118"/>
      <c r="M13" s="119"/>
      <c r="N13" s="120"/>
      <c r="O13" s="121" t="str">
        <f aca="false">IF(C9&lt;&gt;0,"Financiamento","Repasse")</f>
        <v>Repasse</v>
      </c>
      <c r="P13" s="121"/>
      <c r="Q13" s="121"/>
      <c r="R13" s="121"/>
      <c r="S13" s="122" t="s">
        <v>90</v>
      </c>
      <c r="T13" s="122"/>
      <c r="U13" s="122"/>
      <c r="V13" s="122"/>
      <c r="W13" s="122"/>
      <c r="X13" s="122"/>
      <c r="Y13" s="123" t="s">
        <v>91</v>
      </c>
      <c r="Z13" s="124" t="s">
        <v>92</v>
      </c>
      <c r="AA13" s="124" t="s">
        <v>90</v>
      </c>
    </row>
    <row r="14" customFormat="false" ht="12.75" hidden="false" customHeight="true" outlineLevel="0" collapsed="false">
      <c r="B14" s="125" t="s">
        <v>93</v>
      </c>
      <c r="C14" s="126" t="s">
        <v>94</v>
      </c>
      <c r="D14" s="126"/>
      <c r="E14" s="126"/>
      <c r="F14" s="126"/>
      <c r="G14" s="126"/>
      <c r="H14" s="126"/>
      <c r="I14" s="126"/>
      <c r="J14" s="126"/>
      <c r="K14" s="127"/>
      <c r="L14" s="128" t="s">
        <v>95</v>
      </c>
      <c r="M14" s="129" t="s">
        <v>96</v>
      </c>
      <c r="N14" s="130" t="s">
        <v>97</v>
      </c>
      <c r="O14" s="131" t="s">
        <v>98</v>
      </c>
      <c r="P14" s="131" t="s">
        <v>99</v>
      </c>
      <c r="Q14" s="131" t="s">
        <v>100</v>
      </c>
      <c r="R14" s="131" t="s">
        <v>101</v>
      </c>
      <c r="S14" s="132" t="s">
        <v>102</v>
      </c>
      <c r="T14" s="133" t="s">
        <v>103</v>
      </c>
      <c r="U14" s="134" t="s">
        <v>104</v>
      </c>
      <c r="V14" s="132" t="s">
        <v>105</v>
      </c>
      <c r="W14" s="134" t="s">
        <v>104</v>
      </c>
      <c r="X14" s="135" t="s">
        <v>106</v>
      </c>
      <c r="Y14" s="126" t="s">
        <v>107</v>
      </c>
      <c r="Z14" s="136" t="s">
        <v>108</v>
      </c>
      <c r="AA14" s="136" t="s">
        <v>109</v>
      </c>
    </row>
    <row r="15" s="81" customFormat="true" ht="12.75" hidden="false" customHeight="true" outlineLevel="0" collapsed="false">
      <c r="B15" s="137" t="n">
        <v>1</v>
      </c>
      <c r="C15" s="58" t="str">
        <f aca="false">[1]Plan1!$D$7</f>
        <v>SERVIÇOS PRELIMINARES</v>
      </c>
      <c r="D15" s="138"/>
      <c r="E15" s="138"/>
      <c r="F15" s="138"/>
      <c r="G15" s="138"/>
      <c r="H15" s="138"/>
      <c r="I15" s="138"/>
      <c r="J15" s="138"/>
      <c r="K15" s="139"/>
      <c r="L15" s="140"/>
      <c r="M15" s="141"/>
      <c r="N15" s="142"/>
      <c r="O15" s="143" t="n">
        <f aca="false">R15*Y15</f>
        <v>0</v>
      </c>
      <c r="P15" s="144"/>
      <c r="Q15" s="144"/>
      <c r="R15" s="145" t="n">
        <v>0</v>
      </c>
      <c r="S15" s="143" t="n">
        <f aca="false">U15*Y15</f>
        <v>11639.44032</v>
      </c>
      <c r="T15" s="146"/>
      <c r="U15" s="147" t="n">
        <f aca="false">1-R15-W15</f>
        <v>1</v>
      </c>
      <c r="V15" s="143" t="n">
        <f aca="false">Y15*W15</f>
        <v>0</v>
      </c>
      <c r="W15" s="145"/>
      <c r="X15" s="148" t="n">
        <f aca="false">IF(Y15&lt;&gt;0,1-R15,0)</f>
        <v>1</v>
      </c>
      <c r="Y15" s="146" t="n">
        <f aca="false">CAP1*(1+BDI)</f>
        <v>11639.44032</v>
      </c>
      <c r="Z15" s="149"/>
      <c r="AA15" s="150"/>
      <c r="AB15" s="151" t="str">
        <f aca="false">IF(M15=1,"ERRO - VALOR SUPERA LIMITE",IF(N15=1,"ERRO - VALOR INFERIOR AO ESTABELECIDO",""))</f>
        <v/>
      </c>
    </row>
    <row r="16" s="81" customFormat="true" ht="12.75" hidden="false" customHeight="true" outlineLevel="0" collapsed="false">
      <c r="B16" s="137" t="n">
        <v>2</v>
      </c>
      <c r="C16" s="152" t="str">
        <f aca="false">Orçamento!D22</f>
        <v>ESTRUTURA METÁLICA</v>
      </c>
      <c r="D16" s="138"/>
      <c r="E16" s="138"/>
      <c r="F16" s="138"/>
      <c r="G16" s="138"/>
      <c r="H16" s="138"/>
      <c r="I16" s="138"/>
      <c r="J16" s="138"/>
      <c r="K16" s="139"/>
      <c r="L16" s="140"/>
      <c r="M16" s="141"/>
      <c r="N16" s="142"/>
      <c r="O16" s="143" t="n">
        <f aca="false">R16*Y16</f>
        <v>0</v>
      </c>
      <c r="P16" s="144"/>
      <c r="Q16" s="144"/>
      <c r="R16" s="145" t="n">
        <v>0</v>
      </c>
      <c r="S16" s="143" t="n">
        <f aca="false">U16*Y16</f>
        <v>1037415.50615122</v>
      </c>
      <c r="T16" s="146"/>
      <c r="U16" s="147" t="n">
        <f aca="false">1-R16-W16</f>
        <v>1</v>
      </c>
      <c r="V16" s="143" t="n">
        <f aca="false">Y16*W16</f>
        <v>0</v>
      </c>
      <c r="W16" s="145"/>
      <c r="X16" s="148" t="n">
        <f aca="false">IF(Y16&lt;&gt;0,1-R16,0)</f>
        <v>1</v>
      </c>
      <c r="Y16" s="146" t="n">
        <f aca="false">CAP2*(1+BDI)</f>
        <v>1037415.50615122</v>
      </c>
      <c r="Z16" s="149"/>
      <c r="AA16" s="150"/>
      <c r="AB16" s="151" t="str">
        <f aca="false">IF(M16=1,"ERRO - VALOR SUPERA LIMITE",IF(N16=1,"ERRO - VALOR INFERIOR AO ESTABELECIDO",""))</f>
        <v/>
      </c>
    </row>
    <row r="17" s="81" customFormat="true" ht="12.75" hidden="false" customHeight="true" outlineLevel="0" collapsed="false">
      <c r="B17" s="137" t="n">
        <f aca="false">Orçamento!A32</f>
        <v>3</v>
      </c>
      <c r="C17" s="153" t="str">
        <f aca="false">Orçamento!D32</f>
        <v>PLATIBANDAS</v>
      </c>
      <c r="D17" s="138"/>
      <c r="E17" s="138"/>
      <c r="F17" s="138"/>
      <c r="G17" s="138"/>
      <c r="H17" s="138"/>
      <c r="I17" s="138"/>
      <c r="J17" s="138"/>
      <c r="K17" s="139"/>
      <c r="L17" s="140"/>
      <c r="M17" s="141"/>
      <c r="N17" s="142"/>
      <c r="O17" s="143" t="n">
        <f aca="false">R17*Y17</f>
        <v>0</v>
      </c>
      <c r="P17" s="144"/>
      <c r="Q17" s="144"/>
      <c r="R17" s="145"/>
      <c r="S17" s="143" t="n">
        <f aca="false">U17*Y17</f>
        <v>0</v>
      </c>
      <c r="T17" s="146"/>
      <c r="U17" s="147"/>
      <c r="V17" s="143"/>
      <c r="W17" s="145"/>
      <c r="X17" s="148" t="n">
        <f aca="false">IF(Y17&lt;&gt;0,1-R17,0)</f>
        <v>1</v>
      </c>
      <c r="Y17" s="146" t="n">
        <f aca="false">CAP3*(1+BDI)</f>
        <v>230850</v>
      </c>
      <c r="Z17" s="137"/>
      <c r="AA17" s="150"/>
      <c r="AB17" s="151"/>
    </row>
    <row r="18" s="81" customFormat="true" ht="12.75" hidden="false" customHeight="true" outlineLevel="0" collapsed="false">
      <c r="B18" s="137" t="n">
        <v>35</v>
      </c>
      <c r="C18" s="154"/>
      <c r="D18" s="138"/>
      <c r="E18" s="138"/>
      <c r="F18" s="138"/>
      <c r="G18" s="138"/>
      <c r="H18" s="138"/>
      <c r="I18" s="138"/>
      <c r="J18" s="138"/>
      <c r="K18" s="139"/>
      <c r="L18" s="140"/>
      <c r="M18" s="141"/>
      <c r="N18" s="142"/>
      <c r="O18" s="143" t="n">
        <f aca="false">R18*Y18</f>
        <v>0</v>
      </c>
      <c r="P18" s="144"/>
      <c r="Q18" s="144"/>
      <c r="R18" s="145"/>
      <c r="S18" s="143" t="n">
        <f aca="false">U18*Y18</f>
        <v>0</v>
      </c>
      <c r="T18" s="146"/>
      <c r="U18" s="147"/>
      <c r="V18" s="143" t="n">
        <f aca="false">Y18*W18</f>
        <v>0</v>
      </c>
      <c r="W18" s="145"/>
      <c r="X18" s="148" t="n">
        <f aca="false">IF(Y18&lt;&gt;0,1-R18,0)</f>
        <v>0</v>
      </c>
      <c r="Y18" s="146"/>
      <c r="Z18" s="137"/>
      <c r="AA18" s="150"/>
      <c r="AB18" s="151" t="str">
        <f aca="false">IF(M18=1,"ERRO - VALOR SUPERA LIMITE",IF(N18=1,"ERRO - VALOR INFERIOR AO ESTABELECIDO",""))</f>
        <v/>
      </c>
    </row>
    <row r="19" s="81" customFormat="true" ht="12.75" hidden="false" customHeight="true" outlineLevel="0" collapsed="false">
      <c r="B19" s="137" t="n">
        <v>36</v>
      </c>
      <c r="C19" s="154"/>
      <c r="D19" s="138"/>
      <c r="E19" s="138"/>
      <c r="F19" s="138"/>
      <c r="G19" s="138"/>
      <c r="H19" s="138"/>
      <c r="I19" s="138"/>
      <c r="J19" s="138"/>
      <c r="K19" s="139"/>
      <c r="L19" s="140"/>
      <c r="M19" s="141"/>
      <c r="N19" s="142"/>
      <c r="O19" s="143" t="n">
        <f aca="false">R19*Y19</f>
        <v>0</v>
      </c>
      <c r="P19" s="144"/>
      <c r="Q19" s="144"/>
      <c r="R19" s="145"/>
      <c r="S19" s="143" t="n">
        <f aca="false">U19*Y19</f>
        <v>0</v>
      </c>
      <c r="T19" s="146"/>
      <c r="U19" s="147"/>
      <c r="V19" s="143" t="n">
        <f aca="false">Y19*W19</f>
        <v>0</v>
      </c>
      <c r="W19" s="145"/>
      <c r="X19" s="148" t="n">
        <f aca="false">IF(Y19&lt;&gt;0,1-R19,0)</f>
        <v>0</v>
      </c>
      <c r="Y19" s="146"/>
      <c r="Z19" s="137"/>
      <c r="AA19" s="150"/>
      <c r="AB19" s="151"/>
    </row>
    <row r="20" s="81" customFormat="true" ht="12.75" hidden="false" customHeight="true" outlineLevel="0" collapsed="false">
      <c r="B20" s="155"/>
      <c r="C20" s="156"/>
      <c r="D20" s="156"/>
      <c r="E20" s="156"/>
      <c r="F20" s="156"/>
      <c r="G20" s="157"/>
      <c r="H20" s="157"/>
      <c r="I20" s="157"/>
      <c r="J20" s="157"/>
      <c r="K20" s="157"/>
      <c r="L20" s="157"/>
      <c r="M20" s="158"/>
      <c r="N20" s="159"/>
      <c r="O20" s="143" t="n">
        <f aca="false">SUM(O15:O19)</f>
        <v>0</v>
      </c>
      <c r="P20" s="160" t="n">
        <f aca="false">SUM(P15:P18)</f>
        <v>0</v>
      </c>
      <c r="Q20" s="160" t="n">
        <f aca="false">SUM(Q15:Q18)</f>
        <v>0</v>
      </c>
      <c r="R20" s="147" t="n">
        <f aca="false">ROUND(O20/$Y20,4)</f>
        <v>0</v>
      </c>
      <c r="S20" s="143" t="n">
        <f aca="false">SUM(S15:S19)</f>
        <v>1049054.94647122</v>
      </c>
      <c r="T20" s="143" t="n">
        <f aca="false">SUM(T15:T18)</f>
        <v>0</v>
      </c>
      <c r="U20" s="147" t="n">
        <f aca="false">ROUND(S20/$Y20,4)</f>
        <v>0.8196</v>
      </c>
      <c r="V20" s="143" t="n">
        <f aca="false">SUM(V15:V18)</f>
        <v>0</v>
      </c>
      <c r="W20" s="147" t="n">
        <f aca="false">ROUND(V20/Y20,4)</f>
        <v>0</v>
      </c>
      <c r="X20" s="147" t="n">
        <f aca="false">1-R20</f>
        <v>1</v>
      </c>
      <c r="Y20" s="161" t="n">
        <f aca="false">SUM(Y15:Y19)</f>
        <v>1279904.94647122</v>
      </c>
      <c r="Z20" s="162"/>
      <c r="AA20" s="163"/>
      <c r="AB20" s="164" t="n">
        <f aca="false">O20+S20+V20</f>
        <v>1049054.94647122</v>
      </c>
      <c r="AD20" s="164"/>
    </row>
    <row r="21" s="81" customFormat="true" ht="9.75" hidden="false" customHeight="true" outlineLevel="0" collapsed="false">
      <c r="B21" s="165"/>
      <c r="C21" s="165"/>
      <c r="D21" s="165"/>
      <c r="E21" s="165"/>
      <c r="F21" s="165"/>
      <c r="G21" s="166"/>
      <c r="H21" s="166"/>
      <c r="I21" s="166"/>
      <c r="J21" s="166"/>
      <c r="K21" s="166"/>
      <c r="L21" s="166"/>
      <c r="M21" s="166"/>
      <c r="N21" s="166"/>
      <c r="O21" s="167"/>
      <c r="P21" s="165"/>
      <c r="Q21" s="165"/>
      <c r="R21" s="165"/>
      <c r="S21" s="168"/>
      <c r="T21" s="165"/>
      <c r="U21" s="165"/>
      <c r="V21" s="167"/>
      <c r="W21" s="167"/>
      <c r="X21" s="167"/>
      <c r="Y21" s="168"/>
      <c r="Z21" s="169"/>
      <c r="AA21" s="170"/>
    </row>
    <row r="22" s="171" customFormat="true" ht="12" hidden="false" customHeight="false" outlineLevel="0" collapsed="false">
      <c r="B22" s="98"/>
      <c r="C22" s="98"/>
      <c r="D22" s="98"/>
      <c r="E22" s="98"/>
      <c r="F22" s="98"/>
      <c r="G22" s="172"/>
      <c r="H22" s="172"/>
      <c r="I22" s="172"/>
      <c r="J22" s="172"/>
      <c r="K22" s="172"/>
      <c r="L22" s="172"/>
      <c r="M22" s="172"/>
      <c r="N22" s="172"/>
      <c r="O22" s="173"/>
      <c r="P22" s="98"/>
      <c r="Q22" s="98"/>
      <c r="R22" s="98"/>
      <c r="S22" s="174"/>
      <c r="T22" s="98"/>
      <c r="U22" s="98"/>
      <c r="V22" s="175"/>
      <c r="W22" s="176"/>
      <c r="X22" s="176"/>
      <c r="Y22" s="177" t="s">
        <v>110</v>
      </c>
      <c r="Z22" s="178"/>
      <c r="AA22" s="179"/>
    </row>
    <row r="23" s="98" customFormat="true" ht="12.75" hidden="false" customHeight="true" outlineLevel="0" collapsed="false">
      <c r="E23" s="180"/>
      <c r="H23" s="180"/>
      <c r="I23" s="180"/>
      <c r="J23" s="180"/>
      <c r="K23" s="81"/>
      <c r="L23" s="81"/>
      <c r="M23" s="81"/>
      <c r="N23" s="81"/>
      <c r="O23" s="181" t="str">
        <f aca="false">IF(P20&lt;&gt;0,"ERRO - ITEM NÃO ACEITA UTILIZAÇÃO DE REPASSE - SOMENTE CONTRAPARTIDA","")</f>
        <v/>
      </c>
      <c r="P23" s="181"/>
      <c r="S23" s="182"/>
      <c r="V23" s="183"/>
      <c r="W23" s="184"/>
      <c r="X23" s="184"/>
      <c r="Y23" s="185" t="s">
        <v>111</v>
      </c>
      <c r="Z23" s="178"/>
      <c r="AA23" s="179"/>
    </row>
    <row r="24" s="98" customFormat="true" ht="12.75" hidden="false" customHeight="true" outlineLevel="0" collapsed="false">
      <c r="B24" s="186" t="str">
        <f aca="false">Orçamento!E40</f>
        <v>Araçatuba, 13 de julho de 2012</v>
      </c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V24" s="187"/>
      <c r="W24" s="188"/>
      <c r="X24" s="188"/>
      <c r="Y24" s="188"/>
      <c r="Z24" s="189" t="s">
        <v>112</v>
      </c>
      <c r="AA24" s="190"/>
    </row>
    <row r="25" s="99" customFormat="true" ht="13.2" hidden="false" customHeight="false" outlineLevel="0" collapsed="false">
      <c r="B25" s="101" t="s">
        <v>113</v>
      </c>
      <c r="D25" s="191"/>
      <c r="E25" s="191"/>
      <c r="F25" s="191"/>
      <c r="G25" s="191"/>
      <c r="H25" s="191"/>
      <c r="I25" s="191"/>
      <c r="J25" s="191"/>
      <c r="AA25" s="192"/>
    </row>
    <row r="26" customFormat="false" ht="13.2" hidden="false" customHeight="false" outlineLevel="0" collapsed="false">
      <c r="C26" s="193"/>
      <c r="D26" s="193"/>
      <c r="E26" s="193"/>
      <c r="F26" s="193"/>
      <c r="G26" s="193"/>
      <c r="H26" s="194"/>
      <c r="I26" s="194"/>
      <c r="J26" s="194"/>
      <c r="K26" s="99"/>
      <c r="L26" s="99"/>
      <c r="M26" s="195"/>
      <c r="N26" s="195"/>
      <c r="O26" s="99"/>
      <c r="P26" s="99"/>
      <c r="Q26" s="99"/>
      <c r="R26" s="99"/>
      <c r="S26" s="99"/>
      <c r="W26" s="196"/>
      <c r="X26" s="196"/>
      <c r="Y26" s="196"/>
      <c r="Z26" s="196"/>
    </row>
    <row r="27" customFormat="false" ht="12.75" hidden="false" customHeight="true" outlineLevel="0" collapsed="false">
      <c r="C27" s="193"/>
      <c r="D27" s="193"/>
      <c r="E27" s="193"/>
      <c r="F27" s="193"/>
      <c r="G27" s="193"/>
      <c r="H27" s="101"/>
      <c r="I27" s="101"/>
      <c r="J27" s="101"/>
      <c r="W27" s="0"/>
      <c r="X27" s="0"/>
      <c r="Y27" s="0"/>
      <c r="Z27" s="0"/>
    </row>
    <row r="28" customFormat="false" ht="13.2" hidden="false" customHeight="false" outlineLevel="0" collapsed="false">
      <c r="C28" s="193"/>
      <c r="D28" s="193"/>
      <c r="E28" s="193"/>
      <c r="F28" s="193"/>
      <c r="G28" s="193"/>
      <c r="H28" s="193"/>
      <c r="I28" s="193"/>
      <c r="J28" s="193"/>
      <c r="W28" s="197"/>
      <c r="X28" s="197"/>
    </row>
    <row r="29" customFormat="false" ht="13.2" hidden="false" customHeight="false" outlineLevel="0" collapsed="false">
      <c r="B29" s="198" t="s">
        <v>114</v>
      </c>
      <c r="C29" s="198"/>
      <c r="D29" s="198"/>
      <c r="E29" s="198"/>
      <c r="F29" s="198"/>
      <c r="G29" s="198"/>
      <c r="H29" s="198"/>
      <c r="I29" s="198"/>
      <c r="J29" s="198"/>
      <c r="K29" s="198"/>
      <c r="V29" s="199" t="str">
        <f aca="false">Orçamento!E45</f>
        <v>LUCIANE DE OLIVEIRA VIEIRA MACHADO</v>
      </c>
      <c r="W29" s="199"/>
      <c r="X29" s="199"/>
      <c r="Y29" s="199"/>
      <c r="Z29" s="199"/>
      <c r="AA29" s="199"/>
    </row>
    <row r="30" customFormat="false" ht="13.2" hidden="false" customHeight="false" outlineLevel="0" collapsed="false">
      <c r="B30" s="200" t="s">
        <v>115</v>
      </c>
      <c r="C30" s="200"/>
      <c r="D30" s="200"/>
      <c r="E30" s="200"/>
      <c r="F30" s="200"/>
      <c r="G30" s="200"/>
      <c r="H30" s="200"/>
      <c r="I30" s="200"/>
      <c r="J30" s="200"/>
      <c r="K30" s="200"/>
      <c r="V30" s="201" t="str">
        <f aca="false">Orçamento!E46</f>
        <v>CREA: 5060177496</v>
      </c>
      <c r="W30" s="201"/>
      <c r="X30" s="201"/>
      <c r="Y30" s="201"/>
      <c r="Z30" s="201"/>
      <c r="AA30" s="201"/>
    </row>
    <row r="31" customFormat="false" ht="13.2" hidden="false" customHeight="false" outlineLevel="0" collapsed="false">
      <c r="V31" s="202" t="str">
        <f aca="false">Orçamento!E47</f>
        <v>ART 92221220120759317</v>
      </c>
      <c r="W31" s="202"/>
      <c r="X31" s="202"/>
      <c r="Y31" s="202"/>
      <c r="Z31" s="202"/>
      <c r="AA31" s="202"/>
    </row>
  </sheetData>
  <mergeCells count="20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20:K20"/>
    <mergeCell ref="G21:K21"/>
    <mergeCell ref="B24:R24"/>
    <mergeCell ref="B29:K29"/>
    <mergeCell ref="V29:AA29"/>
    <mergeCell ref="B30:K30"/>
    <mergeCell ref="V30:AA30"/>
    <mergeCell ref="V31:AA31"/>
  </mergeCells>
  <conditionalFormatting sqref="O15:P19">
    <cfRule type="expression" priority="2" aboveAverage="0" equalAverage="0" bottom="0" percent="0" rank="0" text="" dxfId="0">
      <formula>$Q15=1</formula>
    </cfRule>
  </conditionalFormatting>
  <conditionalFormatting sqref="Y15:Y19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19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984027777777778" right="0.118055555555556" top="0.78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9" activeCellId="0" sqref="V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5.1"/>
    <col collapsed="false" customWidth="true" hidden="false" outlineLevel="0" max="2" min="2" style="193" width="20.87"/>
    <col collapsed="false" customWidth="true" hidden="false" outlineLevel="0" max="3" min="3" style="193" width="1.99"/>
    <col collapsed="false" customWidth="true" hidden="true" outlineLevel="0" max="4" min="4" style="193" width="1.1"/>
    <col collapsed="false" customWidth="true" hidden="false" outlineLevel="0" max="5" min="5" style="193" width="11.1"/>
    <col collapsed="false" customWidth="true" hidden="false" outlineLevel="0" max="6" min="6" style="203" width="6.99"/>
    <col collapsed="false" customWidth="true" hidden="false" outlineLevel="0" max="7" min="7" style="193" width="9.87"/>
    <col collapsed="false" customWidth="true" hidden="true" outlineLevel="0" max="8" min="8" style="193" width="4.43"/>
    <col collapsed="false" customWidth="true" hidden="true" outlineLevel="0" max="9" min="9" style="193" width="1.55"/>
    <col collapsed="false" customWidth="true" hidden="false" outlineLevel="0" max="11" min="10" style="193" width="9.87"/>
    <col collapsed="false" customWidth="true" hidden="true" outlineLevel="0" max="12" min="12" style="193" width="2.88"/>
    <col collapsed="false" customWidth="true" hidden="true" outlineLevel="0" max="13" min="13" style="193" width="4.55"/>
    <col collapsed="false" customWidth="true" hidden="false" outlineLevel="0" max="15" min="14" style="193" width="9.87"/>
    <col collapsed="false" customWidth="true" hidden="true" outlineLevel="0" max="16" min="16" style="193" width="2.66"/>
    <col collapsed="false" customWidth="true" hidden="true" outlineLevel="0" max="17" min="17" style="193" width="3.43"/>
    <col collapsed="false" customWidth="true" hidden="false" outlineLevel="0" max="18" min="18" style="193" width="11.1"/>
    <col collapsed="false" customWidth="true" hidden="false" outlineLevel="0" max="19" min="19" style="193" width="9.87"/>
    <col collapsed="false" customWidth="true" hidden="true" outlineLevel="0" max="21" min="20" style="193" width="3.99"/>
    <col collapsed="false" customWidth="true" hidden="false" outlineLevel="0" max="22" min="22" style="193" width="11.43"/>
    <col collapsed="false" customWidth="true" hidden="false" outlineLevel="0" max="23" min="23" style="204" width="9.99"/>
    <col collapsed="false" customWidth="true" hidden="true" outlineLevel="0" max="25" min="24" style="204" width="3.99"/>
    <col collapsed="false" customWidth="true" hidden="false" outlineLevel="0" max="26" min="26" style="204" width="10.87"/>
    <col collapsed="false" customWidth="true" hidden="false" outlineLevel="0" max="27" min="27" style="193" width="10.66"/>
    <col collapsed="false" customWidth="true" hidden="true" outlineLevel="0" max="28" min="28" style="193" width="4.33"/>
    <col collapsed="false" customWidth="true" hidden="true" outlineLevel="0" max="29" min="29" style="193" width="6.1"/>
    <col collapsed="false" customWidth="true" hidden="false" outlineLevel="0" max="30" min="30" style="193" width="11.87"/>
    <col collapsed="false" customWidth="true" hidden="false" outlineLevel="0" max="31" min="31" style="193" width="11.43"/>
    <col collapsed="false" customWidth="true" hidden="true" outlineLevel="0" max="32" min="32" style="193" width="4.43"/>
    <col collapsed="false" customWidth="true" hidden="true" outlineLevel="0" max="33" min="33" style="193" width="3.87"/>
    <col collapsed="false" customWidth="true" hidden="false" outlineLevel="0" max="34" min="34" style="193" width="11.87"/>
    <col collapsed="false" customWidth="true" hidden="false" outlineLevel="0" max="35" min="35" style="193" width="12.43"/>
    <col collapsed="false" customWidth="true" hidden="true" outlineLevel="0" max="37" min="36" style="193" width="3.87"/>
    <col collapsed="false" customWidth="true" hidden="false" outlineLevel="0" max="38" min="38" style="193" width="11.87"/>
    <col collapsed="false" customWidth="true" hidden="false" outlineLevel="0" max="39" min="39" style="193" width="11.1"/>
    <col collapsed="false" customWidth="true" hidden="true" outlineLevel="0" max="40" min="40" style="193" width="3.99"/>
    <col collapsed="false" customWidth="true" hidden="true" outlineLevel="0" max="41" min="41" style="193" width="4.66"/>
    <col collapsed="false" customWidth="true" hidden="false" outlineLevel="0" max="42" min="42" style="193" width="11.87"/>
    <col collapsed="false" customWidth="true" hidden="false" outlineLevel="0" max="43" min="43" style="193" width="10.66"/>
    <col collapsed="false" customWidth="true" hidden="true" outlineLevel="0" max="45" min="44" style="193" width="4.33"/>
    <col collapsed="false" customWidth="true" hidden="false" outlineLevel="0" max="46" min="46" style="193" width="11.87"/>
    <col collapsed="false" customWidth="true" hidden="false" outlineLevel="0" max="47" min="47" style="193" width="10.43"/>
    <col collapsed="false" customWidth="true" hidden="true" outlineLevel="0" max="48" min="48" style="193" width="3.32"/>
    <col collapsed="false" customWidth="true" hidden="true" outlineLevel="0" max="49" min="49" style="193" width="4.43"/>
    <col collapsed="false" customWidth="true" hidden="false" outlineLevel="0" max="50" min="50" style="193" width="11.87"/>
    <col collapsed="false" customWidth="true" hidden="false" outlineLevel="0" max="51" min="51" style="193" width="10.43"/>
    <col collapsed="false" customWidth="true" hidden="true" outlineLevel="0" max="52" min="52" style="193" width="3.32"/>
    <col collapsed="false" customWidth="true" hidden="true" outlineLevel="0" max="53" min="53" style="193" width="3.55"/>
    <col collapsed="false" customWidth="true" hidden="false" outlineLevel="0" max="54" min="54" style="193" width="11.87"/>
    <col collapsed="false" customWidth="true" hidden="false" outlineLevel="0" max="55" min="55" style="193" width="11.66"/>
    <col collapsed="false" customWidth="true" hidden="true" outlineLevel="0" max="56" min="56" style="193" width="4.87"/>
    <col collapsed="false" customWidth="true" hidden="true" outlineLevel="0" max="57" min="57" style="193" width="3.99"/>
    <col collapsed="false" customWidth="true" hidden="false" outlineLevel="0" max="58" min="58" style="193" width="11.87"/>
    <col collapsed="false" customWidth="true" hidden="false" outlineLevel="0" max="59" min="59" style="193" width="10.55"/>
    <col collapsed="false" customWidth="true" hidden="true" outlineLevel="0" max="61" min="60" style="193" width="4.43"/>
    <col collapsed="false" customWidth="true" hidden="false" outlineLevel="0" max="62" min="62" style="193" width="11.87"/>
    <col collapsed="false" customWidth="true" hidden="false" outlineLevel="0" max="63" min="63" style="193" width="10.43"/>
    <col collapsed="false" customWidth="true" hidden="true" outlineLevel="0" max="65" min="64" style="193" width="4.33"/>
    <col collapsed="false" customWidth="true" hidden="false" outlineLevel="0" max="66" min="66" style="193" width="11.87"/>
    <col collapsed="false" customWidth="true" hidden="false" outlineLevel="0" max="67" min="67" style="193" width="11.66"/>
    <col collapsed="false" customWidth="true" hidden="true" outlineLevel="0" max="69" min="68" style="193" width="4.66"/>
    <col collapsed="false" customWidth="true" hidden="false" outlineLevel="0" max="70" min="70" style="193" width="11.87"/>
    <col collapsed="false" customWidth="true" hidden="false" outlineLevel="0" max="71" min="71" style="193" width="12.32"/>
    <col collapsed="false" customWidth="true" hidden="true" outlineLevel="0" max="72" min="72" style="193" width="4.33"/>
    <col collapsed="false" customWidth="true" hidden="true" outlineLevel="0" max="73" min="73" style="193" width="5.55"/>
    <col collapsed="false" customWidth="true" hidden="false" outlineLevel="0" max="74" min="74" style="193" width="13.43"/>
    <col collapsed="false" customWidth="true" hidden="false" outlineLevel="0" max="75" min="75" style="193" width="10.99"/>
    <col collapsed="false" customWidth="true" hidden="true" outlineLevel="0" max="76" min="76" style="193" width="3.55"/>
    <col collapsed="false" customWidth="true" hidden="true" outlineLevel="0" max="77" min="77" style="193" width="4.33"/>
    <col collapsed="false" customWidth="true" hidden="false" outlineLevel="0" max="78" min="78" style="193" width="11.99"/>
    <col collapsed="false" customWidth="true" hidden="false" outlineLevel="0" max="79" min="79" style="193" width="10.99"/>
    <col collapsed="false" customWidth="true" hidden="true" outlineLevel="0" max="80" min="80" style="193" width="3.43"/>
    <col collapsed="false" customWidth="true" hidden="true" outlineLevel="0" max="81" min="81" style="193" width="4.33"/>
    <col collapsed="false" customWidth="true" hidden="false" outlineLevel="0" max="82" min="82" style="193" width="11.87"/>
    <col collapsed="false" customWidth="true" hidden="false" outlineLevel="0" max="83" min="83" style="193" width="10.66"/>
    <col collapsed="false" customWidth="true" hidden="true" outlineLevel="0" max="84" min="84" style="193" width="3.43"/>
    <col collapsed="false" customWidth="true" hidden="true" outlineLevel="0" max="85" min="85" style="193" width="3.32"/>
    <col collapsed="false" customWidth="true" hidden="false" outlineLevel="0" max="86" min="86" style="193" width="12.66"/>
    <col collapsed="false" customWidth="true" hidden="false" outlineLevel="0" max="87" min="87" style="193" width="10.43"/>
    <col collapsed="false" customWidth="false" hidden="true" outlineLevel="0" max="89" min="88" style="193" width="9.1"/>
    <col collapsed="false" customWidth="true" hidden="false" outlineLevel="0" max="90" min="90" style="193" width="12.66"/>
    <col collapsed="false" customWidth="true" hidden="false" outlineLevel="0" max="91" min="91" style="193" width="10.55"/>
    <col collapsed="false" customWidth="true" hidden="true" outlineLevel="0" max="92" min="92" style="193" width="4.33"/>
    <col collapsed="false" customWidth="true" hidden="true" outlineLevel="0" max="93" min="93" style="193" width="6.87"/>
    <col collapsed="false" customWidth="true" hidden="false" outlineLevel="0" max="94" min="94" style="193" width="12.55"/>
    <col collapsed="false" customWidth="true" hidden="false" outlineLevel="0" max="95" min="95" style="193" width="10.55"/>
    <col collapsed="false" customWidth="true" hidden="true" outlineLevel="0" max="96" min="96" style="193" width="4.87"/>
    <col collapsed="false" customWidth="true" hidden="true" outlineLevel="0" max="97" min="97" style="193" width="5.1"/>
    <col collapsed="false" customWidth="true" hidden="false" outlineLevel="0" max="98" min="98" style="193" width="12.32"/>
    <col collapsed="false" customWidth="true" hidden="false" outlineLevel="0" max="99" min="99" style="193" width="12.1"/>
    <col collapsed="false" customWidth="true" hidden="true" outlineLevel="0" max="100" min="100" style="193" width="4.99"/>
    <col collapsed="false" customWidth="true" hidden="true" outlineLevel="0" max="101" min="101" style="193" width="4.66"/>
    <col collapsed="false" customWidth="true" hidden="false" outlineLevel="0" max="102" min="102" style="193" width="12.99"/>
    <col collapsed="false" customWidth="false" hidden="false" outlineLevel="0" max="257" min="103" style="193" width="9.1"/>
  </cols>
  <sheetData>
    <row r="1" customFormat="false" ht="6.75" hidden="false" customHeight="true" outlineLevel="0" collapsed="false"/>
    <row r="2" customFormat="false" ht="93" hidden="false" customHeight="true" outlineLevel="0" collapsed="false">
      <c r="F2" s="193"/>
      <c r="S2" s="205"/>
      <c r="T2" s="205"/>
      <c r="U2" s="205"/>
      <c r="W2" s="205"/>
      <c r="X2" s="205"/>
      <c r="Y2" s="205"/>
      <c r="Z2" s="205"/>
      <c r="CR2" s="206"/>
      <c r="CS2" s="206"/>
      <c r="CV2" s="206"/>
      <c r="CW2" s="206"/>
    </row>
    <row r="3" customFormat="false" ht="12.75" hidden="false" customHeight="true" outlineLevel="0" collapsed="false">
      <c r="B3" s="207" t="s">
        <v>116</v>
      </c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CR3" s="206"/>
      <c r="CS3" s="206"/>
      <c r="CV3" s="206"/>
      <c r="CW3" s="206"/>
    </row>
    <row r="4" customFormat="false" ht="12.75" hidden="false" customHeight="true" outlineLevel="0" collapsed="false">
      <c r="B4" s="209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CR4" s="206"/>
      <c r="CS4" s="206"/>
      <c r="CV4" s="206"/>
      <c r="CW4" s="206"/>
    </row>
    <row r="5" customFormat="false" ht="12.75" hidden="false" customHeight="true" outlineLevel="0" collapsed="false">
      <c r="A5" s="209"/>
      <c r="B5" s="210" t="str">
        <f aca="false">Orçamento!B9</f>
        <v>PREFEITURA MUNICIPAL DE BIRIGUI / SP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CR5" s="206"/>
      <c r="CS5" s="206"/>
      <c r="CV5" s="206"/>
      <c r="CW5" s="206"/>
    </row>
    <row r="6" customFormat="false" ht="13.2" hidden="false" customHeight="false" outlineLevel="0" collapsed="false">
      <c r="A6" s="193" t="s">
        <v>3</v>
      </c>
      <c r="B6" s="193" t="str">
        <f aca="false">Orçamento!B10</f>
        <v>CONSTRUÇÃO DO PAÇO MUNICIPAL</v>
      </c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CR6" s="206"/>
      <c r="CS6" s="206"/>
      <c r="CV6" s="206"/>
      <c r="CW6" s="206"/>
    </row>
    <row r="7" customFormat="false" ht="13.2" hidden="false" customHeight="false" outlineLevel="0" collapsed="false">
      <c r="A7" s="193" t="s">
        <v>5</v>
      </c>
      <c r="B7" s="193" t="str">
        <f aca="false">Orçamento!B11</f>
        <v>Entre as Av. Projetada "A", Rua Projetada "D" e Prolongamento da Rua Waldemar Lot – Alto Silvares  - Birigui/SP.</v>
      </c>
      <c r="BL7" s="206"/>
      <c r="BM7" s="206"/>
      <c r="BP7" s="206"/>
      <c r="BQ7" s="206"/>
      <c r="BT7" s="206"/>
      <c r="BU7" s="206"/>
      <c r="CB7" s="206"/>
      <c r="CC7" s="206"/>
      <c r="CR7" s="206"/>
      <c r="CS7" s="206"/>
      <c r="CV7" s="206"/>
      <c r="CW7" s="206"/>
    </row>
    <row r="8" customFormat="false" ht="13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 t="n">
        <f aca="false">$G8</f>
        <v>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 t="n">
        <f aca="false">$G8</f>
        <v>0</v>
      </c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 t="n">
        <f aca="false">$G8</f>
        <v>0</v>
      </c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 t="n">
        <f aca="false">$G8</f>
        <v>0</v>
      </c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2.75" hidden="false" customHeight="true" outlineLevel="0" collapsed="false">
      <c r="A9" s="211"/>
      <c r="B9" s="212"/>
      <c r="C9" s="213"/>
      <c r="D9" s="214"/>
      <c r="E9" s="211" t="s">
        <v>117</v>
      </c>
      <c r="F9" s="215" t="s">
        <v>118</v>
      </c>
      <c r="G9" s="216" t="s">
        <v>119</v>
      </c>
      <c r="H9" s="217"/>
      <c r="I9" s="217"/>
      <c r="J9" s="218" t="n">
        <v>1</v>
      </c>
      <c r="K9" s="219" t="str">
        <f aca="false">G9</f>
        <v>Parcela</v>
      </c>
      <c r="L9" s="220"/>
      <c r="M9" s="220"/>
      <c r="N9" s="221" t="n">
        <f aca="false">J9+1</f>
        <v>2</v>
      </c>
      <c r="O9" s="222" t="str">
        <f aca="false">K9</f>
        <v>Parcela</v>
      </c>
      <c r="P9" s="223"/>
      <c r="Q9" s="223"/>
      <c r="R9" s="224" t="n">
        <f aca="false">N9+1</f>
        <v>3</v>
      </c>
      <c r="S9" s="219" t="str">
        <f aca="false">O9</f>
        <v>Parcela</v>
      </c>
      <c r="T9" s="220"/>
      <c r="U9" s="220"/>
      <c r="V9" s="221" t="n">
        <f aca="false">R9+1</f>
        <v>4</v>
      </c>
      <c r="W9" s="222" t="str">
        <f aca="false">O9</f>
        <v>Parcela</v>
      </c>
      <c r="X9" s="223"/>
      <c r="Y9" s="223"/>
      <c r="Z9" s="224" t="n">
        <f aca="false">V9+1</f>
        <v>5</v>
      </c>
      <c r="AA9" s="219" t="str">
        <f aca="false">W9</f>
        <v>Parcela</v>
      </c>
      <c r="AB9" s="220"/>
      <c r="AC9" s="220"/>
      <c r="AD9" s="221" t="n">
        <f aca="false">Z9+1</f>
        <v>6</v>
      </c>
      <c r="AE9" s="222" t="str">
        <f aca="false">AA9</f>
        <v>Parcela</v>
      </c>
      <c r="AF9" s="223"/>
      <c r="AG9" s="223"/>
      <c r="AH9" s="224" t="n">
        <f aca="false">AD9+1</f>
        <v>7</v>
      </c>
      <c r="AI9" s="219" t="str">
        <f aca="false">AE9</f>
        <v>Parcela</v>
      </c>
      <c r="AJ9" s="220"/>
      <c r="AK9" s="220"/>
      <c r="AL9" s="221" t="n">
        <f aca="false">AH9+1</f>
        <v>8</v>
      </c>
      <c r="AM9" s="222" t="str">
        <f aca="false">AE9</f>
        <v>Parcela</v>
      </c>
      <c r="AN9" s="223"/>
      <c r="AO9" s="223"/>
      <c r="AP9" s="224" t="n">
        <f aca="false">AL9+1</f>
        <v>9</v>
      </c>
      <c r="AQ9" s="219" t="str">
        <f aca="false">AM9</f>
        <v>Parcela</v>
      </c>
      <c r="AR9" s="220"/>
      <c r="AS9" s="220"/>
      <c r="AT9" s="221" t="n">
        <f aca="false">AP9+1</f>
        <v>10</v>
      </c>
      <c r="AU9" s="222" t="str">
        <f aca="false">AQ9</f>
        <v>Parcela</v>
      </c>
      <c r="AV9" s="223"/>
      <c r="AW9" s="223"/>
      <c r="AX9" s="224" t="n">
        <f aca="false">AT9+1</f>
        <v>11</v>
      </c>
      <c r="AY9" s="219" t="str">
        <f aca="false">AU9</f>
        <v>Parcela</v>
      </c>
      <c r="AZ9" s="220"/>
      <c r="BA9" s="220"/>
      <c r="BB9" s="221" t="n">
        <f aca="false">AX9+1</f>
        <v>12</v>
      </c>
      <c r="BC9" s="222" t="str">
        <f aca="false">AY9</f>
        <v>Parcela</v>
      </c>
      <c r="BD9" s="223"/>
      <c r="BE9" s="223"/>
      <c r="BF9" s="224" t="n">
        <f aca="false">BB9+1</f>
        <v>13</v>
      </c>
      <c r="BG9" s="219" t="str">
        <f aca="false">BC9</f>
        <v>Parcela</v>
      </c>
      <c r="BH9" s="220"/>
      <c r="BI9" s="220"/>
      <c r="BJ9" s="221" t="n">
        <f aca="false">BF9+1</f>
        <v>14</v>
      </c>
      <c r="BK9" s="222" t="str">
        <f aca="false">BC9</f>
        <v>Parcela</v>
      </c>
      <c r="BL9" s="223"/>
      <c r="BM9" s="223"/>
      <c r="BN9" s="224" t="n">
        <f aca="false">BJ9+1</f>
        <v>15</v>
      </c>
      <c r="BO9" s="219" t="str">
        <f aca="false">BK9</f>
        <v>Parcela</v>
      </c>
      <c r="BP9" s="220"/>
      <c r="BQ9" s="220"/>
      <c r="BR9" s="221" t="n">
        <f aca="false">BN9+1</f>
        <v>16</v>
      </c>
      <c r="BS9" s="222" t="str">
        <f aca="false">BO9</f>
        <v>Parcela</v>
      </c>
      <c r="BT9" s="223"/>
      <c r="BU9" s="223"/>
      <c r="BV9" s="224" t="n">
        <f aca="false">BR9+1</f>
        <v>17</v>
      </c>
      <c r="BW9" s="219" t="str">
        <f aca="false">BS9</f>
        <v>Parcela</v>
      </c>
      <c r="BX9" s="220"/>
      <c r="BY9" s="220"/>
      <c r="BZ9" s="221" t="n">
        <f aca="false">BV9+1</f>
        <v>18</v>
      </c>
      <c r="CA9" s="222" t="str">
        <f aca="false">BW9</f>
        <v>Parcela</v>
      </c>
      <c r="CB9" s="223"/>
      <c r="CC9" s="223"/>
      <c r="CD9" s="224" t="n">
        <f aca="false">BZ9+1</f>
        <v>19</v>
      </c>
      <c r="CE9" s="219" t="str">
        <f aca="false">CA9</f>
        <v>Parcela</v>
      </c>
      <c r="CF9" s="220"/>
      <c r="CG9" s="220"/>
      <c r="CH9" s="221" t="n">
        <f aca="false">CD9+1</f>
        <v>20</v>
      </c>
      <c r="CI9" s="222" t="str">
        <f aca="false">CA9</f>
        <v>Parcela</v>
      </c>
      <c r="CJ9" s="223"/>
      <c r="CK9" s="223"/>
      <c r="CL9" s="224" t="n">
        <f aca="false">CH9+1</f>
        <v>21</v>
      </c>
      <c r="CM9" s="219" t="str">
        <f aca="false">CI9</f>
        <v>Parcela</v>
      </c>
      <c r="CN9" s="220"/>
      <c r="CO9" s="220"/>
      <c r="CP9" s="221" t="n">
        <f aca="false">CL9+1</f>
        <v>22</v>
      </c>
      <c r="CQ9" s="222" t="str">
        <f aca="false">CM9</f>
        <v>Parcela</v>
      </c>
      <c r="CR9" s="223"/>
      <c r="CS9" s="223"/>
      <c r="CT9" s="224" t="n">
        <f aca="false">CP9+1</f>
        <v>23</v>
      </c>
      <c r="CU9" s="219" t="str">
        <f aca="false">CQ9</f>
        <v>Parcela</v>
      </c>
      <c r="CV9" s="220"/>
      <c r="CW9" s="220"/>
      <c r="CX9" s="221" t="n">
        <f aca="false">CT9+1</f>
        <v>24</v>
      </c>
    </row>
    <row r="10" customFormat="false" ht="12.75" hidden="false" customHeight="true" outlineLevel="0" collapsed="false">
      <c r="A10" s="225" t="s">
        <v>93</v>
      </c>
      <c r="B10" s="226" t="s">
        <v>89</v>
      </c>
      <c r="C10" s="227"/>
      <c r="D10" s="228"/>
      <c r="E10" s="225" t="s">
        <v>98</v>
      </c>
      <c r="F10" s="229" t="s">
        <v>101</v>
      </c>
      <c r="G10" s="225" t="s">
        <v>120</v>
      </c>
      <c r="H10" s="225"/>
      <c r="I10" s="225"/>
      <c r="J10" s="225" t="s">
        <v>121</v>
      </c>
      <c r="K10" s="230" t="str">
        <f aca="false">G10</f>
        <v>SIMPLES</v>
      </c>
      <c r="L10" s="230"/>
      <c r="M10" s="230"/>
      <c r="N10" s="230" t="s">
        <v>121</v>
      </c>
      <c r="O10" s="225" t="str">
        <f aca="false">K10</f>
        <v>SIMPLES</v>
      </c>
      <c r="P10" s="225"/>
      <c r="Q10" s="225"/>
      <c r="R10" s="225" t="s">
        <v>121</v>
      </c>
      <c r="S10" s="230" t="str">
        <f aca="false">O10</f>
        <v>SIMPLES</v>
      </c>
      <c r="T10" s="230"/>
      <c r="U10" s="230"/>
      <c r="V10" s="230" t="s">
        <v>121</v>
      </c>
      <c r="W10" s="225" t="str">
        <f aca="false">S10</f>
        <v>SIMPLES</v>
      </c>
      <c r="X10" s="225"/>
      <c r="Y10" s="225"/>
      <c r="Z10" s="225" t="s">
        <v>121</v>
      </c>
      <c r="AA10" s="230" t="str">
        <f aca="false">W10</f>
        <v>SIMPLES</v>
      </c>
      <c r="AB10" s="230"/>
      <c r="AC10" s="230"/>
      <c r="AD10" s="230" t="s">
        <v>121</v>
      </c>
      <c r="AE10" s="225" t="str">
        <f aca="false">W10</f>
        <v>SIMPLES</v>
      </c>
      <c r="AF10" s="225"/>
      <c r="AG10" s="225"/>
      <c r="AH10" s="225" t="s">
        <v>121</v>
      </c>
      <c r="AI10" s="230" t="str">
        <f aca="false">AE10</f>
        <v>SIMPLES</v>
      </c>
      <c r="AJ10" s="230"/>
      <c r="AK10" s="230"/>
      <c r="AL10" s="230" t="s">
        <v>121</v>
      </c>
      <c r="AM10" s="230" t="str">
        <f aca="false">AI10</f>
        <v>SIMPLES</v>
      </c>
      <c r="AN10" s="230"/>
      <c r="AO10" s="230"/>
      <c r="AP10" s="230" t="s">
        <v>121</v>
      </c>
      <c r="AQ10" s="225" t="str">
        <f aca="false">AM10</f>
        <v>SIMPLES</v>
      </c>
      <c r="AR10" s="225"/>
      <c r="AS10" s="225"/>
      <c r="AT10" s="225" t="s">
        <v>121</v>
      </c>
      <c r="AU10" s="230" t="str">
        <f aca="false">AQ10</f>
        <v>SIMPLES</v>
      </c>
      <c r="AV10" s="230"/>
      <c r="AW10" s="230"/>
      <c r="AX10" s="230" t="s">
        <v>121</v>
      </c>
      <c r="AY10" s="225" t="str">
        <f aca="false">AQ10</f>
        <v>SIMPLES</v>
      </c>
      <c r="AZ10" s="225"/>
      <c r="BA10" s="225"/>
      <c r="BB10" s="225" t="s">
        <v>121</v>
      </c>
      <c r="BC10" s="230" t="str">
        <f aca="false">AY10</f>
        <v>SIMPLES</v>
      </c>
      <c r="BD10" s="230"/>
      <c r="BE10" s="230"/>
      <c r="BF10" s="230" t="s">
        <v>121</v>
      </c>
      <c r="BG10" s="230" t="str">
        <f aca="false">BC10</f>
        <v>SIMPLES</v>
      </c>
      <c r="BH10" s="230"/>
      <c r="BI10" s="230"/>
      <c r="BJ10" s="230" t="s">
        <v>121</v>
      </c>
      <c r="BK10" s="225" t="str">
        <f aca="false">BG10</f>
        <v>SIMPLES</v>
      </c>
      <c r="BL10" s="225"/>
      <c r="BM10" s="225"/>
      <c r="BN10" s="225" t="s">
        <v>121</v>
      </c>
      <c r="BO10" s="230" t="str">
        <f aca="false">BK10</f>
        <v>SIMPLES</v>
      </c>
      <c r="BP10" s="230"/>
      <c r="BQ10" s="230"/>
      <c r="BR10" s="230" t="s">
        <v>121</v>
      </c>
      <c r="BS10" s="225" t="str">
        <f aca="false">BK10</f>
        <v>SIMPLES</v>
      </c>
      <c r="BT10" s="225"/>
      <c r="BU10" s="225"/>
      <c r="BV10" s="225" t="s">
        <v>121</v>
      </c>
      <c r="BW10" s="230" t="str">
        <f aca="false">BS10</f>
        <v>SIMPLES</v>
      </c>
      <c r="BX10" s="230"/>
      <c r="BY10" s="230"/>
      <c r="BZ10" s="230" t="s">
        <v>121</v>
      </c>
      <c r="CA10" s="230" t="str">
        <f aca="false">BW10</f>
        <v>SIMPLES</v>
      </c>
      <c r="CB10" s="230"/>
      <c r="CC10" s="230"/>
      <c r="CD10" s="230" t="s">
        <v>121</v>
      </c>
      <c r="CE10" s="225" t="str">
        <f aca="false">CA10</f>
        <v>SIMPLES</v>
      </c>
      <c r="CF10" s="225"/>
      <c r="CG10" s="225"/>
      <c r="CH10" s="225" t="s">
        <v>121</v>
      </c>
      <c r="CI10" s="230" t="str">
        <f aca="false">CE10</f>
        <v>SIMPLES</v>
      </c>
      <c r="CJ10" s="230"/>
      <c r="CK10" s="230"/>
      <c r="CL10" s="230" t="s">
        <v>121</v>
      </c>
      <c r="CM10" s="225" t="str">
        <f aca="false">CE10</f>
        <v>SIMPLES</v>
      </c>
      <c r="CN10" s="225"/>
      <c r="CO10" s="225"/>
      <c r="CP10" s="225" t="s">
        <v>121</v>
      </c>
      <c r="CQ10" s="230" t="str">
        <f aca="false">CM10</f>
        <v>SIMPLES</v>
      </c>
      <c r="CR10" s="230"/>
      <c r="CS10" s="230"/>
      <c r="CT10" s="230" t="s">
        <v>121</v>
      </c>
      <c r="CU10" s="230" t="str">
        <f aca="false">CQ10</f>
        <v>SIMPLES</v>
      </c>
      <c r="CV10" s="230"/>
      <c r="CW10" s="230"/>
      <c r="CX10" s="230" t="s">
        <v>121</v>
      </c>
    </row>
    <row r="11" customFormat="false" ht="12.75" hidden="false" customHeight="true" outlineLevel="0" collapsed="false">
      <c r="A11" s="231" t="n">
        <v>1</v>
      </c>
      <c r="B11" s="232" t="str">
        <f aca="false">QCI!C15</f>
        <v>SERVIÇOS PRELIMINARES</v>
      </c>
      <c r="C11" s="232"/>
      <c r="D11" s="232"/>
      <c r="E11" s="233" t="n">
        <f aca="false">QCI!Y15</f>
        <v>11639.44032</v>
      </c>
      <c r="F11" s="234" t="n">
        <f aca="false">IF($E$16=0,0,E11/$E$16)</f>
        <v>0.00909398807473218</v>
      </c>
      <c r="G11" s="235" t="n">
        <v>100</v>
      </c>
      <c r="H11" s="235"/>
      <c r="I11" s="235"/>
      <c r="J11" s="233" t="n">
        <f aca="false">G11</f>
        <v>100</v>
      </c>
      <c r="K11" s="235"/>
      <c r="L11" s="235"/>
      <c r="M11" s="235"/>
      <c r="N11" s="233" t="n">
        <f aca="false">J11+K11</f>
        <v>100</v>
      </c>
      <c r="O11" s="235"/>
      <c r="P11" s="235"/>
      <c r="Q11" s="235"/>
      <c r="R11" s="233" t="n">
        <f aca="false">N11+O11</f>
        <v>100</v>
      </c>
      <c r="S11" s="235"/>
      <c r="T11" s="235"/>
      <c r="U11" s="235"/>
      <c r="V11" s="233" t="n">
        <f aca="false">R11+S11</f>
        <v>100</v>
      </c>
      <c r="W11" s="235"/>
      <c r="X11" s="235"/>
      <c r="Y11" s="235"/>
      <c r="Z11" s="233" t="n">
        <f aca="false">V11+W11</f>
        <v>100</v>
      </c>
      <c r="AA11" s="235"/>
      <c r="AB11" s="236"/>
      <c r="AC11" s="236"/>
      <c r="AD11" s="233" t="n">
        <f aca="false">Z11+AA11</f>
        <v>100</v>
      </c>
      <c r="AE11" s="235"/>
      <c r="AF11" s="235"/>
      <c r="AG11" s="235"/>
      <c r="AH11" s="233" t="n">
        <f aca="false">AD11+AE11</f>
        <v>100</v>
      </c>
      <c r="AI11" s="235"/>
      <c r="AJ11" s="236"/>
      <c r="AK11" s="236"/>
      <c r="AL11" s="233" t="n">
        <f aca="false">AH11+AI11</f>
        <v>100</v>
      </c>
      <c r="AM11" s="235"/>
      <c r="AN11" s="236"/>
      <c r="AO11" s="236"/>
      <c r="AP11" s="233" t="n">
        <f aca="false">AL11+AM11</f>
        <v>100</v>
      </c>
      <c r="AQ11" s="235"/>
      <c r="AR11" s="236"/>
      <c r="AS11" s="236"/>
      <c r="AT11" s="233" t="n">
        <f aca="false">AP11+AQ11</f>
        <v>100</v>
      </c>
      <c r="AU11" s="235"/>
      <c r="AV11" s="236"/>
      <c r="AW11" s="236"/>
      <c r="AX11" s="233" t="n">
        <f aca="false">AT11+AU11</f>
        <v>100</v>
      </c>
      <c r="AY11" s="235"/>
      <c r="AZ11" s="236"/>
      <c r="BA11" s="236"/>
      <c r="BB11" s="233" t="n">
        <f aca="false">AX11+AY11</f>
        <v>100</v>
      </c>
      <c r="BC11" s="235"/>
      <c r="BD11" s="236"/>
      <c r="BE11" s="236"/>
      <c r="BF11" s="233" t="n">
        <f aca="false">BB11+BC11</f>
        <v>100</v>
      </c>
      <c r="BG11" s="235"/>
      <c r="BH11" s="236"/>
      <c r="BI11" s="236"/>
      <c r="BJ11" s="233" t="n">
        <f aca="false">BF11+BG11</f>
        <v>100</v>
      </c>
      <c r="BK11" s="235"/>
      <c r="BL11" s="236"/>
      <c r="BM11" s="236"/>
      <c r="BN11" s="233" t="n">
        <f aca="false">BJ11+BK11</f>
        <v>100</v>
      </c>
      <c r="BO11" s="235"/>
      <c r="BP11" s="236"/>
      <c r="BQ11" s="236"/>
      <c r="BR11" s="233" t="n">
        <f aca="false">BN11+BO11</f>
        <v>100</v>
      </c>
      <c r="BS11" s="235"/>
      <c r="BT11" s="236"/>
      <c r="BU11" s="236"/>
      <c r="BV11" s="233" t="n">
        <f aca="false">BR11+BS11</f>
        <v>100</v>
      </c>
      <c r="BW11" s="235"/>
      <c r="BX11" s="236"/>
      <c r="BY11" s="236"/>
      <c r="BZ11" s="233" t="n">
        <f aca="false">BV11+BW11</f>
        <v>100</v>
      </c>
      <c r="CA11" s="235"/>
      <c r="CB11" s="236"/>
      <c r="CC11" s="236"/>
      <c r="CD11" s="233" t="n">
        <f aca="false">BZ11+CA11</f>
        <v>100</v>
      </c>
      <c r="CE11" s="235"/>
      <c r="CF11" s="236"/>
      <c r="CG11" s="236"/>
      <c r="CH11" s="233" t="n">
        <f aca="false">CD11+CE11</f>
        <v>100</v>
      </c>
      <c r="CI11" s="235"/>
      <c r="CJ11" s="235"/>
      <c r="CK11" s="235"/>
      <c r="CL11" s="233" t="n">
        <f aca="false">CH11+CI11</f>
        <v>100</v>
      </c>
      <c r="CM11" s="235"/>
      <c r="CN11" s="236"/>
      <c r="CO11" s="236"/>
      <c r="CP11" s="233" t="n">
        <f aca="false">CL11+CM11</f>
        <v>100</v>
      </c>
      <c r="CQ11" s="235"/>
      <c r="CR11" s="236"/>
      <c r="CS11" s="236"/>
      <c r="CT11" s="233" t="n">
        <f aca="false">CP11+CQ11</f>
        <v>100</v>
      </c>
      <c r="CU11" s="235"/>
      <c r="CV11" s="236"/>
      <c r="CW11" s="236"/>
      <c r="CX11" s="233" t="n">
        <f aca="false">CT11+CU11</f>
        <v>100</v>
      </c>
    </row>
    <row r="12" customFormat="false" ht="12.75" hidden="false" customHeight="true" outlineLevel="0" collapsed="false">
      <c r="A12" s="231" t="n">
        <v>2</v>
      </c>
      <c r="B12" s="232" t="str">
        <f aca="false">QCI!C16</f>
        <v>ESTRUTURA METÁLICA</v>
      </c>
      <c r="C12" s="232"/>
      <c r="D12" s="232"/>
      <c r="E12" s="233" t="n">
        <f aca="false">QCI!Y16</f>
        <v>1037415.50615122</v>
      </c>
      <c r="F12" s="234" t="n">
        <f aca="false">IF($E$16=0,0,E12/$E$16)</f>
        <v>0.810541055420905</v>
      </c>
      <c r="G12" s="235" t="n">
        <v>30</v>
      </c>
      <c r="H12" s="235"/>
      <c r="I12" s="235"/>
      <c r="J12" s="233" t="n">
        <f aca="false">G12</f>
        <v>30</v>
      </c>
      <c r="K12" s="235" t="n">
        <v>30</v>
      </c>
      <c r="L12" s="235"/>
      <c r="M12" s="235"/>
      <c r="N12" s="233" t="n">
        <v>30</v>
      </c>
      <c r="O12" s="235" t="n">
        <v>40</v>
      </c>
      <c r="P12" s="235"/>
      <c r="Q12" s="235"/>
      <c r="R12" s="233" t="n">
        <f aca="false">N12+O12</f>
        <v>70</v>
      </c>
      <c r="S12" s="235" t="n">
        <v>0</v>
      </c>
      <c r="T12" s="235"/>
      <c r="U12" s="235"/>
      <c r="V12" s="233" t="n">
        <f aca="false">R12+S12</f>
        <v>70</v>
      </c>
      <c r="W12" s="235"/>
      <c r="X12" s="235"/>
      <c r="Y12" s="235"/>
      <c r="Z12" s="233" t="n">
        <f aca="false">V12+W12</f>
        <v>70</v>
      </c>
      <c r="AA12" s="235"/>
      <c r="AB12" s="236"/>
      <c r="AC12" s="236"/>
      <c r="AD12" s="233" t="n">
        <f aca="false">Z12+AA12</f>
        <v>70</v>
      </c>
      <c r="AE12" s="235"/>
      <c r="AF12" s="235"/>
      <c r="AG12" s="235"/>
      <c r="AH12" s="233" t="n">
        <f aca="false">AD12+AE12</f>
        <v>70</v>
      </c>
      <c r="AI12" s="235"/>
      <c r="AJ12" s="236"/>
      <c r="AK12" s="236"/>
      <c r="AL12" s="233" t="n">
        <f aca="false">AH12+AI12</f>
        <v>70</v>
      </c>
      <c r="AM12" s="235"/>
      <c r="AN12" s="236"/>
      <c r="AO12" s="236"/>
      <c r="AP12" s="233" t="n">
        <f aca="false">AL12+AM12</f>
        <v>70</v>
      </c>
      <c r="AQ12" s="235"/>
      <c r="AR12" s="236"/>
      <c r="AS12" s="236"/>
      <c r="AT12" s="233" t="n">
        <f aca="false">AP12+AQ12</f>
        <v>70</v>
      </c>
      <c r="AU12" s="235"/>
      <c r="AV12" s="236"/>
      <c r="AW12" s="236"/>
      <c r="AX12" s="233" t="n">
        <f aca="false">AT12+AU12</f>
        <v>70</v>
      </c>
      <c r="AY12" s="235"/>
      <c r="AZ12" s="236"/>
      <c r="BA12" s="236"/>
      <c r="BB12" s="233" t="n">
        <f aca="false">AX12+AY12</f>
        <v>70</v>
      </c>
      <c r="BC12" s="235"/>
      <c r="BD12" s="236"/>
      <c r="BE12" s="236"/>
      <c r="BF12" s="233" t="n">
        <f aca="false">BB12+BC12</f>
        <v>70</v>
      </c>
      <c r="BG12" s="235"/>
      <c r="BH12" s="236"/>
      <c r="BI12" s="236"/>
      <c r="BJ12" s="233" t="n">
        <f aca="false">BF12+BG12</f>
        <v>70</v>
      </c>
      <c r="BK12" s="235"/>
      <c r="BL12" s="236"/>
      <c r="BM12" s="236"/>
      <c r="BN12" s="233" t="n">
        <f aca="false">BJ12+BK12</f>
        <v>70</v>
      </c>
      <c r="BO12" s="235"/>
      <c r="BP12" s="236"/>
      <c r="BQ12" s="236"/>
      <c r="BR12" s="233" t="n">
        <f aca="false">BN12+BO12</f>
        <v>70</v>
      </c>
      <c r="BS12" s="235"/>
      <c r="BT12" s="236"/>
      <c r="BU12" s="236"/>
      <c r="BV12" s="233" t="n">
        <f aca="false">BR12+BS12</f>
        <v>70</v>
      </c>
      <c r="BW12" s="235"/>
      <c r="BX12" s="236"/>
      <c r="BY12" s="236"/>
      <c r="BZ12" s="233" t="n">
        <f aca="false">BV12+BW12</f>
        <v>70</v>
      </c>
      <c r="CA12" s="235"/>
      <c r="CB12" s="236"/>
      <c r="CC12" s="236"/>
      <c r="CD12" s="233" t="n">
        <f aca="false">BZ12+CA12</f>
        <v>70</v>
      </c>
      <c r="CE12" s="235"/>
      <c r="CF12" s="236"/>
      <c r="CG12" s="236"/>
      <c r="CH12" s="233" t="n">
        <f aca="false">CD12+CE12</f>
        <v>70</v>
      </c>
      <c r="CI12" s="235"/>
      <c r="CJ12" s="235"/>
      <c r="CK12" s="235"/>
      <c r="CL12" s="233" t="n">
        <f aca="false">CH12+CI12</f>
        <v>70</v>
      </c>
      <c r="CM12" s="235"/>
      <c r="CN12" s="236"/>
      <c r="CO12" s="236"/>
      <c r="CP12" s="233" t="n">
        <f aca="false">CL12+CM12</f>
        <v>70</v>
      </c>
      <c r="CQ12" s="235"/>
      <c r="CR12" s="236"/>
      <c r="CS12" s="236"/>
      <c r="CT12" s="233" t="n">
        <f aca="false">CP12+CQ12</f>
        <v>70</v>
      </c>
      <c r="CU12" s="235"/>
      <c r="CV12" s="236"/>
      <c r="CW12" s="236"/>
      <c r="CX12" s="233" t="n">
        <f aca="false">CT12+CU12</f>
        <v>70</v>
      </c>
    </row>
    <row r="13" customFormat="false" ht="12.75" hidden="false" customHeight="true" outlineLevel="0" collapsed="false">
      <c r="A13" s="231" t="n">
        <v>3</v>
      </c>
      <c r="B13" s="232" t="str">
        <f aca="false">QCI!C17</f>
        <v>PLATIBANDAS</v>
      </c>
      <c r="C13" s="232"/>
      <c r="D13" s="232"/>
      <c r="E13" s="233" t="n">
        <f aca="false">QCI!Y17</f>
        <v>230850</v>
      </c>
      <c r="F13" s="234" t="n">
        <f aca="false">IF($E$16=0,0,E13/$E$16)</f>
        <v>0.180364956504363</v>
      </c>
      <c r="G13" s="235" t="n">
        <v>0</v>
      </c>
      <c r="H13" s="235"/>
      <c r="I13" s="235"/>
      <c r="J13" s="233" t="n">
        <f aca="false">G13</f>
        <v>0</v>
      </c>
      <c r="K13" s="235" t="n">
        <v>0</v>
      </c>
      <c r="L13" s="235"/>
      <c r="M13" s="235"/>
      <c r="N13" s="233" t="n">
        <f aca="false">J13+K13</f>
        <v>0</v>
      </c>
      <c r="O13" s="235" t="n">
        <v>0</v>
      </c>
      <c r="P13" s="235"/>
      <c r="Q13" s="235"/>
      <c r="R13" s="233" t="n">
        <f aca="false">N13+O13</f>
        <v>0</v>
      </c>
      <c r="S13" s="235" t="n">
        <v>50</v>
      </c>
      <c r="T13" s="235"/>
      <c r="U13" s="235"/>
      <c r="V13" s="233" t="n">
        <f aca="false">R13+S13</f>
        <v>50</v>
      </c>
      <c r="W13" s="235" t="n">
        <v>50</v>
      </c>
      <c r="X13" s="235"/>
      <c r="Y13" s="235"/>
      <c r="Z13" s="233" t="n">
        <f aca="false">V13+W13</f>
        <v>100</v>
      </c>
      <c r="AA13" s="235"/>
      <c r="AB13" s="236"/>
      <c r="AC13" s="236"/>
      <c r="AD13" s="233" t="n">
        <f aca="false">Z13+AA13</f>
        <v>100</v>
      </c>
      <c r="AE13" s="235"/>
      <c r="AF13" s="235"/>
      <c r="AG13" s="235"/>
      <c r="AH13" s="233" t="n">
        <f aca="false">AD13+AE13</f>
        <v>100</v>
      </c>
      <c r="AI13" s="235"/>
      <c r="AJ13" s="236"/>
      <c r="AK13" s="236"/>
      <c r="AL13" s="233" t="n">
        <f aca="false">AH13+AI13</f>
        <v>100</v>
      </c>
      <c r="AM13" s="235"/>
      <c r="AN13" s="236"/>
      <c r="AO13" s="236"/>
      <c r="AP13" s="233" t="n">
        <f aca="false">AL13+AM13</f>
        <v>100</v>
      </c>
      <c r="AQ13" s="235"/>
      <c r="AR13" s="236"/>
      <c r="AS13" s="236"/>
      <c r="AT13" s="233" t="n">
        <f aca="false">AP13+AQ13</f>
        <v>100</v>
      </c>
      <c r="AU13" s="235"/>
      <c r="AV13" s="236"/>
      <c r="AW13" s="236"/>
      <c r="AX13" s="233" t="n">
        <f aca="false">AT13+AU13</f>
        <v>100</v>
      </c>
      <c r="AY13" s="235"/>
      <c r="AZ13" s="236"/>
      <c r="BA13" s="236"/>
      <c r="BB13" s="233" t="n">
        <f aca="false">AX13+AY13</f>
        <v>100</v>
      </c>
      <c r="BC13" s="235"/>
      <c r="BD13" s="236"/>
      <c r="BE13" s="236"/>
      <c r="BF13" s="233" t="n">
        <f aca="false">BB13+BC13</f>
        <v>100</v>
      </c>
      <c r="BG13" s="235"/>
      <c r="BH13" s="236"/>
      <c r="BI13" s="236"/>
      <c r="BJ13" s="233" t="n">
        <f aca="false">BF13+BG13</f>
        <v>100</v>
      </c>
      <c r="BK13" s="235"/>
      <c r="BL13" s="236"/>
      <c r="BM13" s="236"/>
      <c r="BN13" s="233" t="n">
        <f aca="false">BJ13+BK13</f>
        <v>100</v>
      </c>
      <c r="BO13" s="235"/>
      <c r="BP13" s="236"/>
      <c r="BQ13" s="236"/>
      <c r="BR13" s="233" t="n">
        <f aca="false">BN13+BO13</f>
        <v>100</v>
      </c>
      <c r="BS13" s="235"/>
      <c r="BT13" s="236"/>
      <c r="BU13" s="236"/>
      <c r="BV13" s="233" t="n">
        <f aca="false">BR13+BS13</f>
        <v>100</v>
      </c>
      <c r="BW13" s="235"/>
      <c r="BX13" s="236"/>
      <c r="BY13" s="236"/>
      <c r="BZ13" s="233" t="n">
        <f aca="false">BV13+BW13</f>
        <v>100</v>
      </c>
      <c r="CA13" s="235"/>
      <c r="CB13" s="236"/>
      <c r="CC13" s="236"/>
      <c r="CD13" s="233" t="n">
        <f aca="false">BZ13+CA13</f>
        <v>100</v>
      </c>
      <c r="CE13" s="235"/>
      <c r="CF13" s="236"/>
      <c r="CG13" s="236"/>
      <c r="CH13" s="233" t="n">
        <f aca="false">CD13+CE13</f>
        <v>100</v>
      </c>
      <c r="CI13" s="235"/>
      <c r="CJ13" s="235"/>
      <c r="CK13" s="235"/>
      <c r="CL13" s="233" t="n">
        <f aca="false">CH13+CI13</f>
        <v>100</v>
      </c>
      <c r="CM13" s="235"/>
      <c r="CN13" s="236"/>
      <c r="CO13" s="236"/>
      <c r="CP13" s="233" t="n">
        <f aca="false">CL13+CM13</f>
        <v>100</v>
      </c>
      <c r="CQ13" s="235"/>
      <c r="CR13" s="236"/>
      <c r="CS13" s="236"/>
      <c r="CT13" s="233" t="n">
        <f aca="false">CP13+CQ13</f>
        <v>100</v>
      </c>
      <c r="CU13" s="235"/>
      <c r="CV13" s="236"/>
      <c r="CW13" s="236"/>
      <c r="CX13" s="233" t="n">
        <f aca="false">CT13+CU13</f>
        <v>100</v>
      </c>
    </row>
    <row r="14" customFormat="false" ht="12.75" hidden="false" customHeight="true" outlineLevel="0" collapsed="false">
      <c r="A14" s="231"/>
      <c r="B14" s="232"/>
      <c r="C14" s="232"/>
      <c r="D14" s="232"/>
      <c r="E14" s="160" t="n">
        <v>0</v>
      </c>
      <c r="F14" s="234" t="n">
        <f aca="false">IF($E$16=0,0,E14/$E$16)</f>
        <v>0</v>
      </c>
      <c r="G14" s="235"/>
      <c r="H14" s="235"/>
      <c r="I14" s="235"/>
      <c r="J14" s="233" t="n">
        <f aca="false">G14</f>
        <v>0</v>
      </c>
      <c r="K14" s="235" t="n">
        <v>0</v>
      </c>
      <c r="L14" s="235"/>
      <c r="M14" s="235"/>
      <c r="N14" s="233" t="n">
        <f aca="false">J14+K14</f>
        <v>0</v>
      </c>
      <c r="O14" s="235" t="n">
        <v>0</v>
      </c>
      <c r="P14" s="235"/>
      <c r="Q14" s="235"/>
      <c r="R14" s="233" t="n">
        <f aca="false">N14+O14</f>
        <v>0</v>
      </c>
      <c r="S14" s="235" t="n">
        <v>0</v>
      </c>
      <c r="T14" s="235"/>
      <c r="U14" s="235"/>
      <c r="V14" s="233" t="n">
        <f aca="false">R14+S14</f>
        <v>0</v>
      </c>
      <c r="W14" s="235"/>
      <c r="X14" s="235"/>
      <c r="Y14" s="235"/>
      <c r="Z14" s="233" t="n">
        <f aca="false">V14+W14</f>
        <v>0</v>
      </c>
      <c r="AA14" s="235"/>
      <c r="AB14" s="236"/>
      <c r="AC14" s="236"/>
      <c r="AD14" s="233" t="n">
        <f aca="false">Z14+AA14</f>
        <v>0</v>
      </c>
      <c r="AE14" s="235"/>
      <c r="AF14" s="235"/>
      <c r="AG14" s="235"/>
      <c r="AH14" s="233" t="n">
        <f aca="false">AD14+AE14</f>
        <v>0</v>
      </c>
      <c r="AI14" s="235"/>
      <c r="AJ14" s="236"/>
      <c r="AK14" s="236"/>
      <c r="AL14" s="233" t="n">
        <f aca="false">AH14+AI14</f>
        <v>0</v>
      </c>
      <c r="AM14" s="235"/>
      <c r="AN14" s="236"/>
      <c r="AO14" s="236"/>
      <c r="AP14" s="233" t="n">
        <f aca="false">AL14+AM14</f>
        <v>0</v>
      </c>
      <c r="AQ14" s="235"/>
      <c r="AR14" s="236"/>
      <c r="AS14" s="236"/>
      <c r="AT14" s="233" t="n">
        <f aca="false">AP14+AQ14</f>
        <v>0</v>
      </c>
      <c r="AU14" s="235"/>
      <c r="AV14" s="236"/>
      <c r="AW14" s="236"/>
      <c r="AX14" s="233" t="n">
        <f aca="false">AT14+AU14</f>
        <v>0</v>
      </c>
      <c r="AY14" s="235"/>
      <c r="AZ14" s="236"/>
      <c r="BA14" s="236"/>
      <c r="BB14" s="233" t="n">
        <f aca="false">AX14+AY14</f>
        <v>0</v>
      </c>
      <c r="BC14" s="235"/>
      <c r="BD14" s="236"/>
      <c r="BE14" s="236"/>
      <c r="BF14" s="233" t="n">
        <f aca="false">BB14+BC14</f>
        <v>0</v>
      </c>
      <c r="BG14" s="235"/>
      <c r="BH14" s="236"/>
      <c r="BI14" s="236"/>
      <c r="BJ14" s="233" t="n">
        <f aca="false">BF14+BG14</f>
        <v>0</v>
      </c>
      <c r="BK14" s="235"/>
      <c r="BL14" s="236"/>
      <c r="BM14" s="236"/>
      <c r="BN14" s="233" t="n">
        <f aca="false">BJ14+BK14</f>
        <v>0</v>
      </c>
      <c r="BO14" s="235"/>
      <c r="BP14" s="236"/>
      <c r="BQ14" s="236"/>
      <c r="BR14" s="233" t="n">
        <f aca="false">BN14+BO14</f>
        <v>0</v>
      </c>
      <c r="BS14" s="235"/>
      <c r="BT14" s="236"/>
      <c r="BU14" s="236"/>
      <c r="BV14" s="233" t="n">
        <f aca="false">BR14+BS14</f>
        <v>0</v>
      </c>
      <c r="BW14" s="235"/>
      <c r="BX14" s="236"/>
      <c r="BY14" s="236"/>
      <c r="BZ14" s="233" t="n">
        <f aca="false">BV14+BW14</f>
        <v>0</v>
      </c>
      <c r="CA14" s="235"/>
      <c r="CB14" s="236"/>
      <c r="CC14" s="236"/>
      <c r="CD14" s="233" t="n">
        <f aca="false">BZ14+CA14</f>
        <v>0</v>
      </c>
      <c r="CE14" s="235"/>
      <c r="CF14" s="236"/>
      <c r="CG14" s="236"/>
      <c r="CH14" s="233" t="n">
        <f aca="false">CD14+CE14</f>
        <v>0</v>
      </c>
      <c r="CI14" s="235"/>
      <c r="CJ14" s="235"/>
      <c r="CK14" s="235"/>
      <c r="CL14" s="233" t="n">
        <f aca="false">CH14+CI14</f>
        <v>0</v>
      </c>
      <c r="CM14" s="235"/>
      <c r="CN14" s="236"/>
      <c r="CO14" s="236"/>
      <c r="CP14" s="233" t="n">
        <f aca="false">CL14+CM14</f>
        <v>0</v>
      </c>
      <c r="CQ14" s="235"/>
      <c r="CR14" s="236"/>
      <c r="CS14" s="236"/>
      <c r="CT14" s="233" t="n">
        <f aca="false">CP14+CQ14</f>
        <v>0</v>
      </c>
      <c r="CU14" s="235"/>
      <c r="CV14" s="236"/>
      <c r="CW14" s="236"/>
      <c r="CX14" s="233" t="n">
        <f aca="false">CT14+CU14</f>
        <v>0</v>
      </c>
    </row>
    <row r="15" customFormat="false" ht="12.75" hidden="false" customHeight="true" outlineLevel="0" collapsed="false">
      <c r="A15" s="237"/>
      <c r="B15" s="238" t="s">
        <v>122</v>
      </c>
      <c r="C15" s="239"/>
      <c r="D15" s="240"/>
      <c r="E15" s="241"/>
      <c r="F15" s="242"/>
      <c r="G15" s="243" t="n">
        <f aca="false">IF(SUM(G11:G14)=0,0,SUMPRODUCT(F11:F14,G11:G14))</f>
        <v>25.2256304701004</v>
      </c>
      <c r="H15" s="243"/>
      <c r="I15" s="243"/>
      <c r="J15" s="244" t="n">
        <f aca="false">G15</f>
        <v>25.2256304701004</v>
      </c>
      <c r="K15" s="243" t="n">
        <f aca="false">SUMPRODUCT($F11:$F14,K11:K14)</f>
        <v>24.3162316626272</v>
      </c>
      <c r="L15" s="243"/>
      <c r="M15" s="243"/>
      <c r="N15" s="244" t="n">
        <f aca="false">J15+K15</f>
        <v>49.5418621327275</v>
      </c>
      <c r="O15" s="243" t="n">
        <f aca="false">SUMPRODUCT($F11:$F14,O11:O14)</f>
        <v>32.4216422168362</v>
      </c>
      <c r="P15" s="243"/>
      <c r="Q15" s="243"/>
      <c r="R15" s="244" t="n">
        <f aca="false">N15+O15</f>
        <v>81.9635043495638</v>
      </c>
      <c r="S15" s="243" t="n">
        <f aca="false">SUMPRODUCT($F11:$F14,S11:S14)</f>
        <v>9.01824782521813</v>
      </c>
      <c r="T15" s="243"/>
      <c r="U15" s="243"/>
      <c r="V15" s="244" t="n">
        <f aca="false">R15+S15</f>
        <v>90.9817521747819</v>
      </c>
      <c r="W15" s="243" t="n">
        <f aca="false">SUMPRODUCT($F11:$F14,W11:W14)</f>
        <v>9.01824782521813</v>
      </c>
      <c r="X15" s="243"/>
      <c r="Y15" s="243"/>
      <c r="Z15" s="244" t="n">
        <f aca="false">V15+W15</f>
        <v>100</v>
      </c>
      <c r="AA15" s="243" t="n">
        <f aca="false">SUMPRODUCT($F11:$F14,AA11:AA14)</f>
        <v>0</v>
      </c>
      <c r="AB15" s="245"/>
      <c r="AC15" s="245"/>
      <c r="AD15" s="244" t="n">
        <f aca="false">Z15+AA15</f>
        <v>100</v>
      </c>
      <c r="AE15" s="243" t="n">
        <f aca="false">SUMPRODUCT($F11:$F14,AE11:AE14)</f>
        <v>0</v>
      </c>
      <c r="AF15" s="243"/>
      <c r="AG15" s="243"/>
      <c r="AH15" s="244" t="n">
        <f aca="false">AD15+AE15</f>
        <v>100</v>
      </c>
      <c r="AI15" s="243" t="n">
        <f aca="false">SUMPRODUCT($F11:$F14,AI11:AI14)</f>
        <v>0</v>
      </c>
      <c r="AJ15" s="245"/>
      <c r="AK15" s="245"/>
      <c r="AL15" s="244" t="n">
        <f aca="false">AH15+AI15</f>
        <v>100</v>
      </c>
      <c r="AM15" s="243" t="n">
        <f aca="false">SUMPRODUCT($F11:$F14,AM11:AM14)</f>
        <v>0</v>
      </c>
      <c r="AN15" s="245"/>
      <c r="AO15" s="245"/>
      <c r="AP15" s="244" t="n">
        <f aca="false">AL15+AM15</f>
        <v>100</v>
      </c>
      <c r="AQ15" s="243" t="n">
        <f aca="false">SUMPRODUCT($F11:$F14,AQ11:AQ14)</f>
        <v>0</v>
      </c>
      <c r="AR15" s="245"/>
      <c r="AS15" s="245"/>
      <c r="AT15" s="244" t="n">
        <f aca="false">AP15+AQ15</f>
        <v>100</v>
      </c>
      <c r="AU15" s="243" t="n">
        <f aca="false">SUMPRODUCT($F11:$F14,AU11:AU14)</f>
        <v>0</v>
      </c>
      <c r="AV15" s="245"/>
      <c r="AW15" s="245"/>
      <c r="AX15" s="244" t="n">
        <f aca="false">AT15+AU15</f>
        <v>100</v>
      </c>
      <c r="AY15" s="243" t="n">
        <f aca="false">SUMPRODUCT($F11:$F14,AY11:AY14)</f>
        <v>0</v>
      </c>
      <c r="AZ15" s="245"/>
      <c r="BA15" s="245"/>
      <c r="BB15" s="244" t="n">
        <f aca="false">AX15+AY15</f>
        <v>100</v>
      </c>
      <c r="BC15" s="243" t="n">
        <f aca="false">SUMPRODUCT($F11:$F14,BC11:BC14)</f>
        <v>0</v>
      </c>
      <c r="BD15" s="245"/>
      <c r="BE15" s="245"/>
      <c r="BF15" s="244" t="n">
        <f aca="false">BB15+BC15</f>
        <v>100</v>
      </c>
      <c r="BG15" s="243" t="n">
        <f aca="false">SUMPRODUCT($F11:$F14,BG11:BG14)</f>
        <v>0</v>
      </c>
      <c r="BH15" s="245"/>
      <c r="BI15" s="245"/>
      <c r="BJ15" s="244" t="n">
        <f aca="false">BF15+BG15</f>
        <v>100</v>
      </c>
      <c r="BK15" s="243" t="n">
        <f aca="false">SUMPRODUCT($F11:$F14,BK11:BK14)</f>
        <v>0</v>
      </c>
      <c r="BL15" s="245"/>
      <c r="BM15" s="245"/>
      <c r="BN15" s="244" t="n">
        <f aca="false">BJ15+BK15</f>
        <v>100</v>
      </c>
      <c r="BO15" s="243" t="n">
        <f aca="false">SUMPRODUCT($F11:$F14,BO11:BO14)</f>
        <v>0</v>
      </c>
      <c r="BP15" s="245"/>
      <c r="BQ15" s="245"/>
      <c r="BR15" s="244" t="n">
        <f aca="false">BN15+BO15</f>
        <v>100</v>
      </c>
      <c r="BS15" s="243" t="n">
        <f aca="false">SUMPRODUCT($F11:$F14,BS11:BS14)</f>
        <v>0</v>
      </c>
      <c r="BT15" s="245"/>
      <c r="BU15" s="245"/>
      <c r="BV15" s="244" t="n">
        <f aca="false">BR15+BS15</f>
        <v>100</v>
      </c>
      <c r="BW15" s="243" t="n">
        <f aca="false">SUMPRODUCT($F11:$F14,BW11:BW14)</f>
        <v>0</v>
      </c>
      <c r="BX15" s="245"/>
      <c r="BY15" s="245"/>
      <c r="BZ15" s="244" t="n">
        <f aca="false">BV15+BW15</f>
        <v>100</v>
      </c>
      <c r="CA15" s="243" t="n">
        <f aca="false">SUMPRODUCT($F11:$F14,CA11:CA14)</f>
        <v>0</v>
      </c>
      <c r="CB15" s="245"/>
      <c r="CC15" s="245"/>
      <c r="CD15" s="244" t="n">
        <f aca="false">BZ15+CA15</f>
        <v>100</v>
      </c>
      <c r="CE15" s="243" t="n">
        <f aca="false">SUMPRODUCT($F11:$F14,CE11:CE14)</f>
        <v>0</v>
      </c>
      <c r="CF15" s="245"/>
      <c r="CG15" s="245"/>
      <c r="CH15" s="244" t="n">
        <f aca="false">CD15+CE15</f>
        <v>100</v>
      </c>
      <c r="CI15" s="243" t="n">
        <f aca="false">SUMPRODUCT($F11:$F14,CI11:CI14)</f>
        <v>0</v>
      </c>
      <c r="CJ15" s="243"/>
      <c r="CK15" s="243"/>
      <c r="CL15" s="244" t="n">
        <f aca="false">CH15+CI15</f>
        <v>100</v>
      </c>
      <c r="CM15" s="243" t="n">
        <f aca="false">SUMPRODUCT($F11:$F14,CM11:CM14)</f>
        <v>0</v>
      </c>
      <c r="CN15" s="245"/>
      <c r="CO15" s="245"/>
      <c r="CP15" s="244" t="n">
        <f aca="false">CL15+CM15</f>
        <v>100</v>
      </c>
      <c r="CQ15" s="243" t="n">
        <f aca="false">SUMPRODUCT($F11:$F14,CQ11:CQ14)</f>
        <v>0</v>
      </c>
      <c r="CR15" s="245"/>
      <c r="CS15" s="245"/>
      <c r="CT15" s="244" t="n">
        <f aca="false">CP15+CQ15</f>
        <v>100</v>
      </c>
      <c r="CU15" s="243" t="n">
        <f aca="false">SUMPRODUCT($F11:$F14,CU11:CU14)</f>
        <v>0</v>
      </c>
      <c r="CV15" s="245"/>
      <c r="CW15" s="245"/>
      <c r="CX15" s="244" t="n">
        <f aca="false">CT15+CU15</f>
        <v>100</v>
      </c>
    </row>
    <row r="16" customFormat="false" ht="12.75" hidden="false" customHeight="true" outlineLevel="0" collapsed="false">
      <c r="A16" s="246"/>
      <c r="B16" s="222" t="s">
        <v>123</v>
      </c>
      <c r="C16" s="247"/>
      <c r="D16" s="248"/>
      <c r="E16" s="233" t="n">
        <f aca="false">SUM(E11:E14)</f>
        <v>1279904.94647122</v>
      </c>
      <c r="F16" s="234" t="n">
        <f aca="false">IF(E16=0,0,E16/E16)</f>
        <v>1</v>
      </c>
      <c r="G16" s="249" t="n">
        <f aca="false">SUMPRODUCT(E11:E14,G11:G14)/100</f>
        <v>322864.092165366</v>
      </c>
      <c r="H16" s="249"/>
      <c r="I16" s="249"/>
      <c r="J16" s="233" t="n">
        <f aca="false">G16</f>
        <v>322864.092165366</v>
      </c>
      <c r="K16" s="249" t="n">
        <f aca="false">SUMPRODUCT($E11:$E14,K11:K14)/100</f>
        <v>311224.651845366</v>
      </c>
      <c r="L16" s="249"/>
      <c r="M16" s="249"/>
      <c r="N16" s="233" t="n">
        <f aca="false">J16+K16</f>
        <v>634088.744010732</v>
      </c>
      <c r="O16" s="249" t="n">
        <f aca="false">SUMPRODUCT($E11:$E14,O11:O14)/100</f>
        <v>414966.202460488</v>
      </c>
      <c r="P16" s="249"/>
      <c r="Q16" s="249"/>
      <c r="R16" s="233" t="n">
        <f aca="false">N16+O16</f>
        <v>1049054.94647122</v>
      </c>
      <c r="S16" s="249" t="n">
        <f aca="false">SUMPRODUCT($E11:$E14,S11:S14)/100</f>
        <v>115425</v>
      </c>
      <c r="T16" s="249"/>
      <c r="U16" s="249"/>
      <c r="V16" s="233" t="n">
        <f aca="false">R16+S16</f>
        <v>1164479.94647122</v>
      </c>
      <c r="W16" s="249" t="n">
        <f aca="false">SUMPRODUCT($E11:$E14,W11:W14)/100</f>
        <v>115425</v>
      </c>
      <c r="X16" s="249"/>
      <c r="Y16" s="249"/>
      <c r="Z16" s="233" t="n">
        <f aca="false">V16+W16</f>
        <v>1279904.94647122</v>
      </c>
      <c r="AA16" s="249" t="n">
        <f aca="false">SUMPRODUCT($E11:$E14,AA11:AA14)/100</f>
        <v>0</v>
      </c>
      <c r="AB16" s="250"/>
      <c r="AC16" s="250"/>
      <c r="AD16" s="233" t="n">
        <f aca="false">Z16+AA16</f>
        <v>1279904.94647122</v>
      </c>
      <c r="AE16" s="249" t="n">
        <f aca="false">SUMPRODUCT($E11:$E14,AE11:AE14)/100</f>
        <v>0</v>
      </c>
      <c r="AF16" s="249"/>
      <c r="AG16" s="249"/>
      <c r="AH16" s="233" t="n">
        <f aca="false">AD16+AE16</f>
        <v>1279904.94647122</v>
      </c>
      <c r="AI16" s="249" t="n">
        <f aca="false">SUMPRODUCT($E11:$E14,AI11:AI14)/100</f>
        <v>0</v>
      </c>
      <c r="AJ16" s="250"/>
      <c r="AK16" s="250"/>
      <c r="AL16" s="233" t="n">
        <f aca="false">AH16+AI16</f>
        <v>1279904.94647122</v>
      </c>
      <c r="AM16" s="249" t="n">
        <f aca="false">SUMPRODUCT($E11:$E14,AM11:AM14)/100</f>
        <v>0</v>
      </c>
      <c r="AN16" s="250"/>
      <c r="AO16" s="250"/>
      <c r="AP16" s="233" t="n">
        <f aca="false">AL16+AM16</f>
        <v>1279904.94647122</v>
      </c>
      <c r="AQ16" s="249" t="n">
        <f aca="false">SUMPRODUCT($E11:$E14,AQ11:AQ14)/100</f>
        <v>0</v>
      </c>
      <c r="AR16" s="250"/>
      <c r="AS16" s="250"/>
      <c r="AT16" s="233" t="n">
        <f aca="false">AP16+AQ16</f>
        <v>1279904.94647122</v>
      </c>
      <c r="AU16" s="249" t="n">
        <f aca="false">SUMPRODUCT($E11:$E14,AU11:AU14)/100</f>
        <v>0</v>
      </c>
      <c r="AV16" s="250"/>
      <c r="AW16" s="250"/>
      <c r="AX16" s="233" t="n">
        <f aca="false">AT16+AU16</f>
        <v>1279904.94647122</v>
      </c>
      <c r="AY16" s="249" t="n">
        <f aca="false">SUMPRODUCT($E11:$E14,AY11:AY14)/100</f>
        <v>0</v>
      </c>
      <c r="AZ16" s="250"/>
      <c r="BA16" s="250"/>
      <c r="BB16" s="233" t="n">
        <f aca="false">AX16+AY16</f>
        <v>1279904.94647122</v>
      </c>
      <c r="BC16" s="249" t="n">
        <f aca="false">SUMPRODUCT($E11:$E14,BC11:BC14)/100</f>
        <v>0</v>
      </c>
      <c r="BD16" s="250"/>
      <c r="BE16" s="250"/>
      <c r="BF16" s="233" t="n">
        <f aca="false">BB16+BC16</f>
        <v>1279904.94647122</v>
      </c>
      <c r="BG16" s="249" t="n">
        <f aca="false">SUMPRODUCT($E11:$E14,BG11:BG14)/100</f>
        <v>0</v>
      </c>
      <c r="BH16" s="250"/>
      <c r="BI16" s="250"/>
      <c r="BJ16" s="233" t="n">
        <f aca="false">BF16+BG16</f>
        <v>1279904.94647122</v>
      </c>
      <c r="BK16" s="249" t="n">
        <f aca="false">SUMPRODUCT($E11:$E14,BK11:BK14)/100</f>
        <v>0</v>
      </c>
      <c r="BL16" s="250"/>
      <c r="BM16" s="250"/>
      <c r="BN16" s="233" t="n">
        <f aca="false">BJ16+BK16</f>
        <v>1279904.94647122</v>
      </c>
      <c r="BO16" s="249" t="n">
        <f aca="false">SUMPRODUCT($E11:$E14,BO11:BO14)/100</f>
        <v>0</v>
      </c>
      <c r="BP16" s="250"/>
      <c r="BQ16" s="250"/>
      <c r="BR16" s="233" t="n">
        <f aca="false">BN16+BO16</f>
        <v>1279904.94647122</v>
      </c>
      <c r="BS16" s="249" t="n">
        <f aca="false">SUMPRODUCT($E11:$E14,BS11:BS14)/100</f>
        <v>0</v>
      </c>
      <c r="BT16" s="250"/>
      <c r="BU16" s="250"/>
      <c r="BV16" s="233" t="n">
        <f aca="false">BR16+BS16</f>
        <v>1279904.94647122</v>
      </c>
      <c r="BW16" s="249" t="n">
        <f aca="false">SUMPRODUCT($E11:$E14,BW11:BW14)/100</f>
        <v>0</v>
      </c>
      <c r="BX16" s="250"/>
      <c r="BY16" s="250"/>
      <c r="BZ16" s="233" t="n">
        <f aca="false">BV16+BW16</f>
        <v>1279904.94647122</v>
      </c>
      <c r="CA16" s="249" t="n">
        <f aca="false">SUMPRODUCT($E11:$E14,CA11:CA14)/100</f>
        <v>0</v>
      </c>
      <c r="CB16" s="250"/>
      <c r="CC16" s="250"/>
      <c r="CD16" s="233" t="n">
        <f aca="false">BZ16+CA16</f>
        <v>1279904.94647122</v>
      </c>
      <c r="CE16" s="249" t="n">
        <f aca="false">SUMPRODUCT($E11:$E14,CE11:CE14)/100</f>
        <v>0</v>
      </c>
      <c r="CF16" s="250"/>
      <c r="CG16" s="250"/>
      <c r="CH16" s="233" t="n">
        <f aca="false">CD16+CE16</f>
        <v>1279904.94647122</v>
      </c>
      <c r="CI16" s="249" t="n">
        <f aca="false">SUMPRODUCT($E11:$E14,CI11:CI14)/100</f>
        <v>0</v>
      </c>
      <c r="CJ16" s="249"/>
      <c r="CK16" s="249"/>
      <c r="CL16" s="233" t="n">
        <f aca="false">CH16+CI16</f>
        <v>1279904.94647122</v>
      </c>
      <c r="CM16" s="249" t="n">
        <f aca="false">SUMPRODUCT($E11:$E14,CM11:CM14)/100</f>
        <v>0</v>
      </c>
      <c r="CN16" s="250"/>
      <c r="CO16" s="250"/>
      <c r="CP16" s="233" t="n">
        <f aca="false">CL16+CM16</f>
        <v>1279904.94647122</v>
      </c>
      <c r="CQ16" s="249" t="n">
        <f aca="false">SUMPRODUCT($E11:$E14,CQ11:CQ14)/100</f>
        <v>0</v>
      </c>
      <c r="CR16" s="250"/>
      <c r="CS16" s="250"/>
      <c r="CT16" s="233" t="n">
        <f aca="false">CP16+CQ16</f>
        <v>1279904.94647122</v>
      </c>
      <c r="CU16" s="249" t="n">
        <f aca="false">SUMPRODUCT($E11:$E14,CU11:CU14)/100</f>
        <v>0</v>
      </c>
      <c r="CV16" s="250"/>
      <c r="CW16" s="250"/>
      <c r="CX16" s="233" t="n">
        <f aca="false">CT16+CU16</f>
        <v>1279904.94647122</v>
      </c>
    </row>
    <row r="17" s="255" customFormat="true" ht="12.75" hidden="false" customHeight="true" outlineLevel="0" collapsed="false">
      <c r="A17" s="251"/>
      <c r="B17" s="252"/>
      <c r="C17" s="252"/>
      <c r="D17" s="203"/>
      <c r="E17" s="253"/>
      <c r="F17" s="254"/>
      <c r="G17" s="253"/>
      <c r="H17" s="253"/>
      <c r="I17" s="253"/>
      <c r="Z17" s="256"/>
      <c r="AA17" s="257"/>
      <c r="AB17" s="257"/>
      <c r="AC17" s="257"/>
    </row>
    <row r="18" s="255" customFormat="true" ht="13.2" hidden="false" customHeight="false" outlineLevel="0" collapsed="false">
      <c r="A18" s="258" t="str">
        <f aca="false">Orçamento!E40</f>
        <v>Araçatuba, 13 de julho de 2012</v>
      </c>
      <c r="B18" s="258"/>
      <c r="C18" s="258"/>
      <c r="D18" s="258"/>
      <c r="E18" s="258"/>
      <c r="F18" s="258"/>
      <c r="G18" s="0"/>
      <c r="H18" s="0"/>
      <c r="I18" s="0"/>
      <c r="J18" s="0"/>
      <c r="K18" s="0"/>
      <c r="L18" s="0"/>
      <c r="M18" s="0"/>
      <c r="N18" s="0"/>
      <c r="W18" s="194"/>
      <c r="X18" s="194"/>
      <c r="Y18" s="194"/>
      <c r="Z18" s="194"/>
      <c r="AA18" s="194"/>
      <c r="AB18" s="194"/>
      <c r="AC18" s="194"/>
      <c r="AD18" s="194"/>
      <c r="AM18" s="259"/>
      <c r="AN18" s="259"/>
      <c r="AO18" s="259"/>
      <c r="AP18" s="259"/>
      <c r="AQ18" s="259"/>
      <c r="AR18" s="259"/>
      <c r="AS18" s="259"/>
      <c r="AT18" s="259"/>
      <c r="BC18" s="259"/>
      <c r="BD18" s="259"/>
      <c r="BE18" s="259"/>
      <c r="BF18" s="259"/>
      <c r="BG18" s="259"/>
      <c r="BH18" s="259"/>
      <c r="BI18" s="259"/>
      <c r="BJ18" s="259"/>
      <c r="BS18" s="259"/>
      <c r="BT18" s="259"/>
      <c r="BU18" s="259"/>
      <c r="BV18" s="259"/>
      <c r="BW18" s="259"/>
      <c r="BX18" s="259"/>
      <c r="BY18" s="259"/>
      <c r="BZ18" s="259"/>
      <c r="CI18" s="259"/>
      <c r="CJ18" s="259"/>
      <c r="CK18" s="259"/>
      <c r="CL18" s="259"/>
      <c r="CM18" s="259"/>
      <c r="CN18" s="259"/>
      <c r="CO18" s="259"/>
      <c r="CP18" s="259"/>
    </row>
    <row r="19" customFormat="false" ht="12.75" hidden="false" customHeight="true" outlineLevel="0" collapsed="false">
      <c r="A19" s="258" t="str">
        <f aca="false">QCI!B25</f>
        <v>Local/Data</v>
      </c>
      <c r="B19" s="258"/>
      <c r="C19" s="258"/>
      <c r="D19" s="258"/>
      <c r="E19" s="258"/>
      <c r="F19" s="258"/>
      <c r="M19" s="0"/>
      <c r="N19" s="0"/>
      <c r="W19" s="103"/>
      <c r="X19" s="260"/>
      <c r="Y19" s="260"/>
      <c r="Z19" s="260"/>
      <c r="AA19" s="261"/>
      <c r="AB19" s="261"/>
      <c r="AC19" s="261"/>
      <c r="AD19" s="261"/>
      <c r="AE19" s="255"/>
      <c r="AF19" s="255"/>
      <c r="AG19" s="255"/>
      <c r="AH19" s="259"/>
      <c r="AI19" s="262"/>
      <c r="AJ19" s="262"/>
      <c r="AK19" s="262"/>
      <c r="AL19" s="262"/>
      <c r="AM19" s="103"/>
      <c r="AN19" s="260"/>
      <c r="AO19" s="260"/>
      <c r="AP19" s="260"/>
      <c r="AQ19" s="261"/>
      <c r="AR19" s="261"/>
      <c r="AS19" s="261"/>
      <c r="AT19" s="261"/>
      <c r="AU19" s="255"/>
      <c r="AV19" s="255"/>
      <c r="AW19" s="255"/>
      <c r="AX19" s="259"/>
      <c r="AY19" s="262"/>
      <c r="AZ19" s="262"/>
      <c r="BA19" s="262"/>
      <c r="BB19" s="262"/>
      <c r="BC19" s="103"/>
      <c r="BD19" s="260"/>
      <c r="BE19" s="260"/>
      <c r="BF19" s="260"/>
      <c r="BG19" s="261"/>
      <c r="BH19" s="261"/>
      <c r="BI19" s="261"/>
      <c r="BJ19" s="261"/>
      <c r="BK19" s="255"/>
      <c r="BL19" s="255"/>
      <c r="BM19" s="255"/>
      <c r="BN19" s="259"/>
      <c r="BO19" s="262"/>
      <c r="BP19" s="262"/>
      <c r="BQ19" s="262"/>
      <c r="BR19" s="262"/>
      <c r="BS19" s="103"/>
      <c r="BT19" s="260"/>
      <c r="BU19" s="260"/>
      <c r="BV19" s="260"/>
      <c r="BW19" s="261"/>
      <c r="BX19" s="261"/>
      <c r="BY19" s="261"/>
      <c r="BZ19" s="261"/>
      <c r="CA19" s="255"/>
      <c r="CB19" s="255"/>
      <c r="CC19" s="255"/>
      <c r="CD19" s="259"/>
      <c r="CE19" s="262"/>
      <c r="CF19" s="262"/>
      <c r="CG19" s="262"/>
      <c r="CH19" s="262"/>
      <c r="CI19" s="103"/>
      <c r="CJ19" s="260"/>
      <c r="CK19" s="260"/>
      <c r="CL19" s="260"/>
      <c r="CM19" s="261"/>
      <c r="CN19" s="261"/>
      <c r="CO19" s="261"/>
      <c r="CP19" s="261"/>
      <c r="CQ19" s="255"/>
      <c r="CR19" s="255"/>
      <c r="CS19" s="255"/>
      <c r="CT19" s="259"/>
      <c r="CU19" s="262"/>
      <c r="CV19" s="263"/>
      <c r="CW19" s="263"/>
      <c r="CX19" s="263"/>
    </row>
    <row r="20" customFormat="false" ht="12.75" hidden="false" customHeight="true" outlineLevel="0" collapsed="false">
      <c r="A20" s="264"/>
      <c r="B20" s="264"/>
      <c r="C20" s="264"/>
      <c r="D20" s="264"/>
      <c r="E20" s="264"/>
      <c r="F20" s="264"/>
      <c r="M20" s="0"/>
      <c r="N20" s="0"/>
      <c r="W20" s="103"/>
      <c r="X20" s="260"/>
      <c r="Y20" s="260"/>
      <c r="Z20" s="260"/>
      <c r="AA20" s="261"/>
      <c r="AB20" s="261"/>
      <c r="AC20" s="261"/>
      <c r="AD20" s="261"/>
      <c r="AE20" s="255"/>
      <c r="AF20" s="255"/>
      <c r="AG20" s="255"/>
      <c r="AH20" s="259"/>
      <c r="AI20" s="262"/>
      <c r="AJ20" s="262"/>
      <c r="AK20" s="262"/>
      <c r="AL20" s="262"/>
      <c r="AM20" s="103"/>
      <c r="AN20" s="260"/>
      <c r="AO20" s="260"/>
      <c r="AP20" s="260"/>
      <c r="AQ20" s="261"/>
      <c r="AR20" s="261"/>
      <c r="AS20" s="261"/>
      <c r="AT20" s="261"/>
      <c r="AU20" s="255"/>
      <c r="AV20" s="255"/>
      <c r="AW20" s="255"/>
      <c r="AX20" s="259"/>
      <c r="AY20" s="262"/>
      <c r="AZ20" s="262"/>
      <c r="BA20" s="262"/>
      <c r="BB20" s="262"/>
      <c r="BC20" s="103"/>
      <c r="BD20" s="260"/>
      <c r="BE20" s="260"/>
      <c r="BF20" s="260"/>
      <c r="BG20" s="261"/>
      <c r="BH20" s="261"/>
      <c r="BI20" s="261"/>
      <c r="BJ20" s="261"/>
      <c r="BK20" s="255"/>
      <c r="BL20" s="255"/>
      <c r="BM20" s="255"/>
      <c r="BN20" s="259"/>
      <c r="BO20" s="262"/>
      <c r="BP20" s="262"/>
      <c r="BQ20" s="262"/>
      <c r="BR20" s="262"/>
      <c r="BS20" s="103"/>
      <c r="BT20" s="260"/>
      <c r="BU20" s="260"/>
      <c r="BV20" s="260"/>
      <c r="BW20" s="261"/>
      <c r="BX20" s="261"/>
      <c r="BY20" s="261"/>
      <c r="BZ20" s="261"/>
      <c r="CA20" s="255"/>
      <c r="CB20" s="255"/>
      <c r="CC20" s="255"/>
      <c r="CD20" s="259"/>
      <c r="CE20" s="262"/>
      <c r="CF20" s="262"/>
      <c r="CG20" s="262"/>
      <c r="CH20" s="262"/>
      <c r="CI20" s="103"/>
      <c r="CJ20" s="260"/>
      <c r="CK20" s="260"/>
      <c r="CL20" s="260"/>
      <c r="CM20" s="261"/>
      <c r="CN20" s="261"/>
      <c r="CO20" s="261"/>
      <c r="CP20" s="261"/>
      <c r="CQ20" s="255"/>
      <c r="CR20" s="255"/>
      <c r="CS20" s="255"/>
      <c r="CT20" s="259"/>
      <c r="CU20" s="262"/>
      <c r="CV20" s="265"/>
      <c r="CW20" s="265"/>
      <c r="CX20" s="265"/>
    </row>
    <row r="21" customFormat="false" ht="12.75" hidden="false" customHeight="true" outlineLevel="0" collapsed="false">
      <c r="A21" s="264"/>
      <c r="B21" s="264"/>
      <c r="C21" s="264"/>
      <c r="D21" s="264"/>
      <c r="E21" s="264"/>
      <c r="F21" s="264"/>
      <c r="M21" s="0"/>
      <c r="N21" s="0"/>
      <c r="W21" s="103"/>
      <c r="X21" s="260"/>
      <c r="Y21" s="260"/>
      <c r="Z21" s="260"/>
      <c r="AA21" s="261"/>
      <c r="AB21" s="261"/>
      <c r="AC21" s="261"/>
      <c r="AD21" s="261"/>
      <c r="AE21" s="255"/>
      <c r="AF21" s="255"/>
      <c r="AG21" s="255"/>
      <c r="AH21" s="259"/>
      <c r="AI21" s="262"/>
      <c r="AJ21" s="262"/>
      <c r="AK21" s="262"/>
      <c r="AL21" s="262"/>
      <c r="AM21" s="103"/>
      <c r="AN21" s="260"/>
      <c r="AO21" s="260"/>
      <c r="AP21" s="260"/>
      <c r="AQ21" s="261"/>
      <c r="AR21" s="261"/>
      <c r="AS21" s="261"/>
      <c r="AT21" s="261"/>
      <c r="AU21" s="255"/>
      <c r="AV21" s="255"/>
      <c r="AW21" s="255"/>
      <c r="AX21" s="259"/>
      <c r="AY21" s="262"/>
      <c r="AZ21" s="262"/>
      <c r="BA21" s="262"/>
      <c r="BB21" s="262"/>
      <c r="BC21" s="103"/>
      <c r="BD21" s="260"/>
      <c r="BE21" s="260"/>
      <c r="BF21" s="260"/>
      <c r="BG21" s="261"/>
      <c r="BH21" s="261"/>
      <c r="BI21" s="261"/>
      <c r="BJ21" s="261"/>
      <c r="BK21" s="255"/>
      <c r="BL21" s="255"/>
      <c r="BM21" s="255"/>
      <c r="BN21" s="259"/>
      <c r="BO21" s="262"/>
      <c r="BP21" s="262"/>
      <c r="BQ21" s="262"/>
      <c r="BR21" s="262"/>
      <c r="BS21" s="103"/>
      <c r="BT21" s="260"/>
      <c r="BU21" s="260"/>
      <c r="BV21" s="260"/>
      <c r="BW21" s="261"/>
      <c r="BX21" s="261"/>
      <c r="BY21" s="261"/>
      <c r="BZ21" s="261"/>
      <c r="CA21" s="255"/>
      <c r="CB21" s="255"/>
      <c r="CC21" s="255"/>
      <c r="CD21" s="259"/>
      <c r="CE21" s="262"/>
      <c r="CF21" s="262"/>
      <c r="CG21" s="262"/>
      <c r="CH21" s="262"/>
      <c r="CI21" s="103"/>
      <c r="CJ21" s="260"/>
      <c r="CK21" s="260"/>
      <c r="CL21" s="260"/>
      <c r="CM21" s="261"/>
      <c r="CN21" s="261"/>
      <c r="CO21" s="261"/>
      <c r="CP21" s="261"/>
      <c r="CQ21" s="255"/>
      <c r="CR21" s="255"/>
      <c r="CS21" s="255"/>
      <c r="CT21" s="259"/>
      <c r="CU21" s="262"/>
      <c r="CV21" s="265"/>
      <c r="CW21" s="265"/>
      <c r="CX21" s="265"/>
    </row>
    <row r="22" customFormat="false" ht="12.75" hidden="false" customHeight="true" outlineLevel="0" collapsed="false">
      <c r="B22" s="266"/>
      <c r="M22" s="0"/>
      <c r="N22" s="0"/>
      <c r="W22" s="261"/>
      <c r="X22" s="261"/>
      <c r="Y22" s="261"/>
      <c r="Z22" s="261"/>
      <c r="AA22" s="261"/>
      <c r="AB22" s="261"/>
      <c r="AC22" s="261"/>
      <c r="AD22" s="261"/>
      <c r="AE22" s="255"/>
      <c r="AF22" s="255"/>
      <c r="AG22" s="255"/>
      <c r="AH22" s="103"/>
      <c r="AI22" s="267"/>
      <c r="AJ22" s="267"/>
      <c r="AK22" s="267"/>
      <c r="AL22" s="267"/>
      <c r="AM22" s="261"/>
      <c r="AN22" s="261"/>
      <c r="AO22" s="261"/>
      <c r="AP22" s="261"/>
      <c r="AQ22" s="261"/>
      <c r="AR22" s="261"/>
      <c r="AS22" s="261"/>
      <c r="AT22" s="261"/>
      <c r="AU22" s="255"/>
      <c r="AV22" s="255"/>
      <c r="AW22" s="255"/>
      <c r="AX22" s="103"/>
      <c r="AY22" s="267"/>
      <c r="AZ22" s="267"/>
      <c r="BA22" s="267"/>
      <c r="BB22" s="267"/>
      <c r="BC22" s="261"/>
      <c r="BD22" s="261"/>
      <c r="BE22" s="261"/>
      <c r="BF22" s="261"/>
      <c r="BG22" s="261"/>
      <c r="BH22" s="261"/>
      <c r="BI22" s="261"/>
      <c r="BJ22" s="261"/>
      <c r="BK22" s="255"/>
      <c r="BL22" s="255"/>
      <c r="BM22" s="255"/>
      <c r="BN22" s="103"/>
      <c r="BO22" s="267"/>
      <c r="BP22" s="267"/>
      <c r="BQ22" s="267"/>
      <c r="BR22" s="267"/>
      <c r="BS22" s="261"/>
      <c r="BT22" s="261"/>
      <c r="BU22" s="261"/>
      <c r="BV22" s="261"/>
      <c r="BW22" s="261"/>
      <c r="BX22" s="261"/>
      <c r="BY22" s="261"/>
      <c r="BZ22" s="261"/>
      <c r="CA22" s="255"/>
      <c r="CB22" s="255"/>
      <c r="CC22" s="255"/>
      <c r="CD22" s="103"/>
      <c r="CE22" s="267"/>
      <c r="CF22" s="267"/>
      <c r="CG22" s="267"/>
      <c r="CH22" s="267"/>
      <c r="CI22" s="261"/>
      <c r="CJ22" s="261"/>
      <c r="CK22" s="261"/>
      <c r="CL22" s="261"/>
      <c r="CM22" s="261"/>
      <c r="CN22" s="261"/>
      <c r="CO22" s="261"/>
      <c r="CP22" s="261"/>
      <c r="CQ22" s="255"/>
      <c r="CR22" s="255"/>
      <c r="CS22" s="255"/>
      <c r="CT22" s="103"/>
      <c r="CU22" s="267"/>
      <c r="CV22" s="268"/>
      <c r="CW22" s="268"/>
      <c r="CX22" s="268"/>
    </row>
    <row r="23" customFormat="false" ht="13.2" hidden="false" customHeight="false" outlineLevel="0" collapsed="false">
      <c r="A23" s="269" t="str">
        <f aca="false">QCI!B29</f>
        <v>Wilson Carlos Rodrigues Borini</v>
      </c>
      <c r="B23" s="269"/>
      <c r="C23" s="269"/>
      <c r="D23" s="269"/>
      <c r="E23" s="269"/>
      <c r="F23" s="269"/>
      <c r="G23" s="194"/>
      <c r="H23" s="270"/>
      <c r="S23" s="252"/>
      <c r="T23" s="252"/>
      <c r="U23" s="252"/>
    </row>
    <row r="24" customFormat="false" ht="13.2" hidden="false" customHeight="false" outlineLevel="0" collapsed="false">
      <c r="A24" s="258" t="str">
        <f aca="false">QCI!B30</f>
        <v>Prefeito - Birigui/SP</v>
      </c>
      <c r="B24" s="258"/>
      <c r="C24" s="258"/>
      <c r="D24" s="258"/>
      <c r="E24" s="258"/>
      <c r="F24" s="258"/>
      <c r="G24" s="271"/>
      <c r="H24" s="271"/>
      <c r="S24" s="252"/>
      <c r="T24" s="252"/>
      <c r="U24" s="252"/>
    </row>
    <row r="25" customFormat="false" ht="13.2" hidden="false" customHeight="false" outlineLevel="0" collapsed="false">
      <c r="A25" s="272"/>
      <c r="B25" s="272"/>
      <c r="C25" s="272"/>
      <c r="D25" s="272"/>
      <c r="E25" s="272"/>
      <c r="F25" s="272"/>
      <c r="G25" s="271"/>
      <c r="H25" s="271"/>
      <c r="S25" s="252"/>
      <c r="T25" s="252"/>
      <c r="U25" s="252"/>
    </row>
    <row r="27" customFormat="false" ht="13.2" hidden="false" customHeight="false" outlineLevel="0" collapsed="false">
      <c r="A27" s="269" t="str">
        <f aca="false">Orçamento!E45</f>
        <v>LUCIANE DE OLIVEIRA VIEIRA MACHADO</v>
      </c>
      <c r="B27" s="269"/>
      <c r="C27" s="269"/>
      <c r="D27" s="269"/>
      <c r="E27" s="269"/>
      <c r="F27" s="269"/>
      <c r="G27" s="194"/>
      <c r="H27" s="270"/>
    </row>
    <row r="28" customFormat="false" ht="13.2" hidden="false" customHeight="false" outlineLevel="0" collapsed="false">
      <c r="A28" s="273" t="str">
        <f aca="false">Orçamento!E46</f>
        <v>CREA: 5060177496</v>
      </c>
      <c r="B28" s="273"/>
      <c r="C28" s="273"/>
      <c r="D28" s="273"/>
      <c r="E28" s="273"/>
      <c r="F28" s="273"/>
    </row>
    <row r="29" customFormat="false" ht="13.2" hidden="false" customHeight="false" outlineLevel="0" collapsed="false">
      <c r="A29" s="273" t="str">
        <f aca="false">Orçamento!E47</f>
        <v>ART 92221220120759317</v>
      </c>
      <c r="B29" s="273"/>
      <c r="C29" s="273"/>
      <c r="D29" s="273"/>
      <c r="E29" s="273"/>
      <c r="F29" s="273"/>
    </row>
  </sheetData>
  <mergeCells count="15">
    <mergeCell ref="B11:D11"/>
    <mergeCell ref="B12:D12"/>
    <mergeCell ref="B13:D13"/>
    <mergeCell ref="B14:D14"/>
    <mergeCell ref="A18:F18"/>
    <mergeCell ref="AM18:AT18"/>
    <mergeCell ref="BC18:BJ18"/>
    <mergeCell ref="BS18:BZ18"/>
    <mergeCell ref="CI18:CP18"/>
    <mergeCell ref="A19:F19"/>
    <mergeCell ref="A23:F23"/>
    <mergeCell ref="A24:F24"/>
    <mergeCell ref="A27:F27"/>
    <mergeCell ref="A28:F28"/>
    <mergeCell ref="A29:F29"/>
  </mergeCells>
  <conditionalFormatting sqref="V16 AP16 Z16 AT16 AX16 BB16 BN16 BR16 BV16 BZ16 CL16 CP16 CT16 CX16">
    <cfRule type="expression" priority="2" aboveAverage="0" equalAverage="0" bottom="0" percent="0" rank="0" text="" dxfId="4">
      <formula>#REF!=1</formula>
    </cfRule>
  </conditionalFormatting>
  <conditionalFormatting sqref="AM11:AO15 CU11:CW15 CA11:CC15 CQ11:CS15 AY11:BA15 BG11:BI15 BC11:BE15 AU11:AW15 BK11:BM15 BO11:BQ15 BS11:BU15 CE11:CG15 AQ11:AS15 BW11:BY15 CI11:CK15 CM11:CO15 AE11:AG15 O11:Q15 K11:M15 AI11:AK15 S11:U15 W11:Y15 AA11:AC15">
    <cfRule type="expression" priority="3" aboveAverage="0" equalAverage="0" bottom="0" percent="0" rank="0" text="" dxfId="5">
      <formula>AL11&gt;99.9999999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274" t="s">
        <v>0</v>
      </c>
      <c r="B6" s="274"/>
      <c r="C6" s="274"/>
      <c r="D6" s="274"/>
      <c r="E6" s="274"/>
      <c r="F6" s="274"/>
      <c r="G6" s="274"/>
      <c r="H6" s="274"/>
      <c r="I6" s="274"/>
      <c r="J6" s="274"/>
    </row>
    <row r="7" customFormat="false" ht="13.2" hidden="false" customHeight="false" outlineLevel="0" collapsed="false">
      <c r="A7" s="275" t="s">
        <v>124</v>
      </c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3.2" hidden="false" customHeight="false" outlineLevel="0" collapsed="false">
      <c r="A8" s="275"/>
      <c r="B8" s="275"/>
      <c r="C8" s="275"/>
      <c r="D8" s="275"/>
      <c r="E8" s="275"/>
      <c r="F8" s="275"/>
      <c r="G8" s="275"/>
      <c r="H8" s="275"/>
      <c r="I8" s="275"/>
      <c r="J8" s="275"/>
    </row>
    <row r="9" customFormat="false" ht="13.2" hidden="false" customHeight="true" outlineLevel="0" collapsed="false">
      <c r="A9" s="276" t="s">
        <v>125</v>
      </c>
      <c r="B9" s="277" t="str">
        <f aca="false">Orçamento!B10</f>
        <v>CONSTRUÇÃO DO PAÇO MUNICIPAL</v>
      </c>
      <c r="C9" s="277"/>
      <c r="D9" s="277"/>
      <c r="E9" s="277"/>
      <c r="F9" s="277"/>
      <c r="G9" s="277"/>
      <c r="H9" s="277"/>
      <c r="I9" s="277"/>
      <c r="J9" s="277"/>
    </row>
    <row r="10" customFormat="false" ht="13.2" hidden="false" customHeight="false" outlineLevel="0" collapsed="false">
      <c r="A10" s="276"/>
      <c r="B10" s="277"/>
      <c r="C10" s="277"/>
      <c r="D10" s="277"/>
      <c r="E10" s="277"/>
      <c r="F10" s="277"/>
      <c r="G10" s="277"/>
      <c r="H10" s="277"/>
      <c r="I10" s="277"/>
      <c r="J10" s="277"/>
    </row>
    <row r="11" customFormat="false" ht="13.2" hidden="false" customHeight="false" outlineLevel="0" collapsed="false">
      <c r="A11" s="276"/>
      <c r="B11" s="277"/>
      <c r="C11" s="277"/>
      <c r="D11" s="277"/>
      <c r="E11" s="277"/>
      <c r="F11" s="277"/>
      <c r="G11" s="277"/>
      <c r="H11" s="277"/>
      <c r="I11" s="277"/>
      <c r="J11" s="277"/>
    </row>
    <row r="12" customFormat="false" ht="13.2" hidden="false" customHeight="true" outlineLevel="0" collapsed="false">
      <c r="A12" s="276" t="s">
        <v>126</v>
      </c>
      <c r="B12" s="277" t="str">
        <f aca="false">Orçamento!B11</f>
        <v>Entre as Av. Projetada "A", Rua Projetada "D" e Prolongamento da Rua Waldemar Lot – Alto Silvares  - Birigui/SP.</v>
      </c>
      <c r="C12" s="277"/>
      <c r="D12" s="277"/>
      <c r="E12" s="277"/>
      <c r="F12" s="277"/>
      <c r="G12" s="277"/>
      <c r="H12" s="277"/>
      <c r="I12" s="277"/>
      <c r="J12" s="277"/>
    </row>
    <row r="13" customFormat="false" ht="13.2" hidden="false" customHeight="false" outlineLevel="0" collapsed="false">
      <c r="A13" s="276"/>
      <c r="B13" s="277"/>
      <c r="C13" s="277"/>
      <c r="D13" s="277"/>
      <c r="E13" s="277"/>
      <c r="F13" s="277"/>
      <c r="G13" s="277"/>
      <c r="H13" s="277"/>
      <c r="I13" s="277"/>
      <c r="J13" s="277"/>
    </row>
    <row r="14" customFormat="false" ht="13.2" hidden="false" customHeight="false" outlineLevel="0" collapsed="false">
      <c r="A14" s="276"/>
      <c r="B14" s="277"/>
      <c r="C14" s="277"/>
      <c r="D14" s="277"/>
      <c r="E14" s="277"/>
      <c r="F14" s="277"/>
      <c r="G14" s="277"/>
      <c r="H14" s="277"/>
      <c r="I14" s="277"/>
      <c r="J14" s="277"/>
    </row>
    <row r="15" customFormat="false" ht="51" hidden="false" customHeight="true" outlineLevel="0" collapsed="false">
      <c r="A15" s="278" t="s">
        <v>127</v>
      </c>
      <c r="B15" s="278"/>
      <c r="C15" s="278"/>
      <c r="D15" s="278"/>
      <c r="E15" s="278" t="s">
        <v>128</v>
      </c>
      <c r="F15" s="278" t="s">
        <v>129</v>
      </c>
      <c r="G15" s="278" t="s">
        <v>130</v>
      </c>
      <c r="H15" s="278" t="s">
        <v>131</v>
      </c>
      <c r="I15" s="278" t="s">
        <v>132</v>
      </c>
      <c r="J15" s="278" t="s">
        <v>133</v>
      </c>
    </row>
    <row r="16" customFormat="false" ht="13.2" hidden="false" customHeight="false" outlineLevel="0" collapsed="false">
      <c r="A16" s="279" t="s">
        <v>134</v>
      </c>
      <c r="B16" s="279"/>
      <c r="C16" s="279"/>
      <c r="D16" s="279"/>
      <c r="E16" s="280" t="s">
        <v>135</v>
      </c>
      <c r="F16" s="281" t="n">
        <v>3.7</v>
      </c>
      <c r="G16" s="282" t="str">
        <f aca="false">IF(AND(F16&gt;=H16,F16&lt;=J16),"OK","Não OK")</f>
        <v>OK</v>
      </c>
      <c r="H16" s="283" t="n">
        <v>0.11</v>
      </c>
      <c r="I16" s="283" t="n">
        <v>4.07</v>
      </c>
      <c r="J16" s="283" t="n">
        <v>8.03</v>
      </c>
    </row>
    <row r="17" customFormat="false" ht="13.2" hidden="false" customHeight="false" outlineLevel="0" collapsed="false">
      <c r="A17" s="284" t="s">
        <v>136</v>
      </c>
      <c r="B17" s="284"/>
      <c r="C17" s="284"/>
      <c r="D17" s="284"/>
      <c r="E17" s="285" t="s">
        <v>137</v>
      </c>
      <c r="F17" s="286" t="n">
        <v>0.5</v>
      </c>
      <c r="G17" s="287" t="str">
        <f aca="false">IF(AND(F17&gt;=H17,F17&lt;=J17),"OK","Não OK")</f>
        <v>OK</v>
      </c>
      <c r="H17" s="288" t="n">
        <v>0</v>
      </c>
      <c r="I17" s="288" t="n">
        <v>0.59</v>
      </c>
      <c r="J17" s="288" t="n">
        <v>1.2</v>
      </c>
    </row>
    <row r="18" customFormat="false" ht="13.2" hidden="false" customHeight="false" outlineLevel="0" collapsed="false">
      <c r="A18" s="284" t="s">
        <v>138</v>
      </c>
      <c r="B18" s="284"/>
      <c r="C18" s="284"/>
      <c r="D18" s="284"/>
      <c r="E18" s="285" t="s">
        <v>139</v>
      </c>
      <c r="F18" s="286" t="n">
        <v>1.25</v>
      </c>
      <c r="G18" s="287" t="str">
        <f aca="false">IF(AND(F18&gt;=H18,F18&lt;=J18),"OK","Não OK")</f>
        <v>OK</v>
      </c>
      <c r="H18" s="288" t="n">
        <v>0</v>
      </c>
      <c r="I18" s="288" t="n">
        <v>1.18</v>
      </c>
      <c r="J18" s="288" t="n">
        <v>2.47</v>
      </c>
    </row>
    <row r="19" customFormat="false" ht="13.2" hidden="false" customHeight="false" outlineLevel="0" collapsed="false">
      <c r="A19" s="284" t="s">
        <v>140</v>
      </c>
      <c r="B19" s="284"/>
      <c r="C19" s="284"/>
      <c r="D19" s="284"/>
      <c r="E19" s="285" t="s">
        <v>141</v>
      </c>
      <c r="F19" s="286" t="n">
        <v>7.65</v>
      </c>
      <c r="G19" s="287" t="str">
        <f aca="false">IF(AND(F19&gt;=H19,F19&lt;=J19),"OK","Não OK")</f>
        <v>OK</v>
      </c>
      <c r="H19" s="288" t="n">
        <v>6.03</v>
      </c>
      <c r="I19" s="288" t="n">
        <v>7.65</v>
      </c>
      <c r="J19" s="288" t="n">
        <v>9.03</v>
      </c>
    </row>
    <row r="20" customFormat="false" ht="13.2" hidden="false" customHeight="false" outlineLevel="0" collapsed="false">
      <c r="A20" s="289" t="s">
        <v>142</v>
      </c>
      <c r="B20" s="289"/>
      <c r="C20" s="289"/>
      <c r="D20" s="289"/>
      <c r="E20" s="290" t="s">
        <v>143</v>
      </c>
      <c r="F20" s="291" t="n">
        <v>5.03</v>
      </c>
      <c r="G20" s="292" t="str">
        <f aca="false">IF(AND(F20&gt;=H20,F20&lt;=J20),"OK","Não OK")</f>
        <v>OK</v>
      </c>
      <c r="H20" s="293" t="n">
        <v>3.83</v>
      </c>
      <c r="I20" s="293" t="n">
        <v>6.9</v>
      </c>
      <c r="J20" s="293" t="n">
        <v>9.96</v>
      </c>
    </row>
    <row r="21" customFormat="false" ht="13.2" hidden="false" customHeight="true" outlineLevel="0" collapsed="false">
      <c r="A21" s="278" t="s">
        <v>144</v>
      </c>
      <c r="B21" s="278"/>
      <c r="C21" s="278"/>
      <c r="D21" s="278"/>
      <c r="E21" s="278" t="s">
        <v>145</v>
      </c>
      <c r="F21" s="294" t="n">
        <f aca="false">(((1+$F$16/100)*(1+$F$17/100)*(1+$F$18/100)*(1+$F$20/100))/(1-($F$19/100))-1)*100</f>
        <v>20.0096905055496</v>
      </c>
      <c r="G21" s="295" t="str">
        <f aca="false">IF(AND(F21&gt;=H21,F21&lt;=J21),"OK","Não OK")</f>
        <v>OK</v>
      </c>
      <c r="H21" s="296" t="n">
        <v>20</v>
      </c>
      <c r="I21" s="296" t="n">
        <v>25</v>
      </c>
      <c r="J21" s="296" t="n">
        <v>30</v>
      </c>
    </row>
    <row r="23" customFormat="false" ht="13.2" hidden="false" customHeight="false" outlineLevel="0" collapsed="false">
      <c r="A23" s="297" t="str">
        <f aca="false">Orçamento!E40</f>
        <v>Araçatuba, 13 de julho de 2012</v>
      </c>
      <c r="B23" s="297"/>
      <c r="C23" s="297"/>
      <c r="D23" s="297"/>
      <c r="E23" s="297"/>
      <c r="F23" s="297"/>
      <c r="G23" s="297"/>
      <c r="H23" s="297"/>
      <c r="I23" s="297"/>
      <c r="J23" s="297"/>
    </row>
    <row r="25" customFormat="false" ht="13.2" hidden="false" customHeight="false" outlineLevel="0" collapsed="false">
      <c r="A25" s="297" t="str">
        <f aca="false">Orçamento!E45</f>
        <v>LUCIANE DE OLIVEIRA VIEIRA MACHADO</v>
      </c>
      <c r="B25" s="297"/>
      <c r="C25" s="297"/>
      <c r="D25" s="297"/>
      <c r="E25" s="297"/>
      <c r="F25" s="297"/>
      <c r="G25" s="297"/>
      <c r="H25" s="297"/>
      <c r="I25" s="297"/>
      <c r="J25" s="297"/>
    </row>
    <row r="26" customFormat="false" ht="13.2" hidden="false" customHeight="false" outlineLevel="0" collapsed="false">
      <c r="A26" s="297" t="str">
        <f aca="false">Orçamento!E46</f>
        <v>CREA: 5060177496</v>
      </c>
      <c r="B26" s="297"/>
      <c r="C26" s="297"/>
      <c r="D26" s="297"/>
      <c r="E26" s="297"/>
      <c r="F26" s="297"/>
      <c r="G26" s="297"/>
      <c r="H26" s="297"/>
      <c r="I26" s="297"/>
      <c r="J26" s="297"/>
    </row>
    <row r="27" customFormat="false" ht="13.2" hidden="false" customHeight="false" outlineLevel="0" collapsed="false">
      <c r="A27" s="297" t="str">
        <f aca="false">Orçamento!E47</f>
        <v>ART 92221220120759317</v>
      </c>
      <c r="B27" s="297"/>
      <c r="C27" s="297"/>
      <c r="D27" s="297"/>
      <c r="E27" s="297"/>
      <c r="F27" s="297"/>
      <c r="G27" s="297"/>
      <c r="H27" s="297"/>
      <c r="I27" s="297"/>
      <c r="J27" s="297"/>
    </row>
  </sheetData>
  <mergeCells count="18">
    <mergeCell ref="A1:J5"/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6">
      <formula>"NÃO OK"</formula>
    </cfRule>
    <cfRule type="cellIs" priority="3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5.43"/>
    <col collapsed="false" customWidth="true" hidden="false" outlineLevel="0" max="2" min="2" style="193" width="20.87"/>
    <col collapsed="false" customWidth="true" hidden="false" outlineLevel="0" max="3" min="3" style="193" width="11.66"/>
    <col collapsed="false" customWidth="true" hidden="false" outlineLevel="0" max="4" min="4" style="193" width="11.1"/>
    <col collapsed="false" customWidth="true" hidden="false" outlineLevel="0" max="5" min="5" style="193" width="15.66"/>
    <col collapsed="false" customWidth="true" hidden="false" outlineLevel="0" max="6" min="6" style="203" width="7.1"/>
    <col collapsed="false" customWidth="true" hidden="false" outlineLevel="0" max="7" min="7" style="193" width="10.66"/>
    <col collapsed="false" customWidth="true" hidden="false" outlineLevel="0" max="8" min="8" style="193" width="6.99"/>
    <col collapsed="false" customWidth="true" hidden="false" outlineLevel="0" max="9" min="9" style="193" width="14.66"/>
    <col collapsed="false" customWidth="true" hidden="false" outlineLevel="0" max="10" min="10" style="193" width="7.99"/>
    <col collapsed="false" customWidth="true" hidden="false" outlineLevel="0" max="11" min="11" style="193" width="11.1"/>
    <col collapsed="false" customWidth="true" hidden="false" outlineLevel="0" max="12" min="12" style="193" width="11.87"/>
    <col collapsed="false" customWidth="true" hidden="false" outlineLevel="0" max="13" min="13" style="193" width="10.66"/>
    <col collapsed="false" customWidth="true" hidden="false" outlineLevel="0" max="14" min="14" style="193" width="6.99"/>
    <col collapsed="false" customWidth="true" hidden="false" outlineLevel="0" max="15" min="15" style="193" width="8.99"/>
    <col collapsed="false" customWidth="true" hidden="false" outlineLevel="0" max="16" min="16" style="193" width="6.32"/>
    <col collapsed="false" customWidth="true" hidden="false" outlineLevel="0" max="17" min="17" style="193" width="8.99"/>
    <col collapsed="false" customWidth="true" hidden="false" outlineLevel="0" max="18" min="18" style="193" width="11.87"/>
    <col collapsed="false" customWidth="true" hidden="false" outlineLevel="0" max="19" min="19" style="193" width="11.43"/>
    <col collapsed="false" customWidth="true" hidden="false" outlineLevel="0" max="20" min="20" style="193" width="6.99"/>
    <col collapsed="false" customWidth="true" hidden="false" outlineLevel="0" max="21" min="21" style="193" width="11.1"/>
    <col collapsed="false" customWidth="true" hidden="false" outlineLevel="0" max="22" min="22" style="193" width="6.32"/>
    <col collapsed="false" customWidth="true" hidden="false" outlineLevel="0" max="23" min="23" style="193" width="9.87"/>
    <col collapsed="false" customWidth="true" hidden="false" outlineLevel="0" max="24" min="24" style="193" width="11.87"/>
    <col collapsed="false" customWidth="true" hidden="false" outlineLevel="0" max="25" min="25" style="193" width="10.66"/>
    <col collapsed="false" customWidth="true" hidden="false" outlineLevel="0" max="26" min="26" style="193" width="6.99"/>
    <col collapsed="false" customWidth="true" hidden="false" outlineLevel="0" max="27" min="27" style="193" width="9.87"/>
    <col collapsed="false" customWidth="true" hidden="false" outlineLevel="0" max="28" min="28" style="193" width="6.32"/>
    <col collapsed="false" customWidth="true" hidden="false" outlineLevel="0" max="29" min="29" style="193" width="9.87"/>
    <col collapsed="false" customWidth="true" hidden="false" outlineLevel="0" max="30" min="30" style="193" width="11.87"/>
    <col collapsed="false" customWidth="true" hidden="false" outlineLevel="0" max="31" min="31" style="204" width="10.66"/>
    <col collapsed="false" customWidth="true" hidden="false" outlineLevel="0" max="32" min="32" style="204" width="6.99"/>
    <col collapsed="false" customWidth="true" hidden="false" outlineLevel="0" max="33" min="33" style="204" width="9.87"/>
    <col collapsed="false" customWidth="true" hidden="false" outlineLevel="0" max="34" min="34" style="204" width="6.32"/>
    <col collapsed="false" customWidth="true" hidden="false" outlineLevel="0" max="35" min="35" style="204" width="9.87"/>
    <col collapsed="false" customWidth="true" hidden="false" outlineLevel="0" max="36" min="36" style="204" width="11.87"/>
    <col collapsed="false" customWidth="true" hidden="false" outlineLevel="0" max="37" min="37" style="193" width="10.66"/>
    <col collapsed="false" customWidth="true" hidden="false" outlineLevel="0" max="38" min="38" style="193" width="6.99"/>
    <col collapsed="false" customWidth="true" hidden="false" outlineLevel="0" max="39" min="39" style="193" width="8.99"/>
    <col collapsed="false" customWidth="true" hidden="false" outlineLevel="0" max="40" min="40" style="193" width="6.32"/>
    <col collapsed="false" customWidth="true" hidden="false" outlineLevel="0" max="41" min="41" style="193" width="8.99"/>
    <col collapsed="false" customWidth="true" hidden="false" outlineLevel="0" max="42" min="42" style="193" width="11.87"/>
    <col collapsed="false" customWidth="false" hidden="false" outlineLevel="0" max="257" min="43" style="193" width="9.1"/>
  </cols>
  <sheetData>
    <row r="1" customFormat="false" ht="6.75" hidden="false" customHeight="true" outlineLevel="0" collapsed="false"/>
    <row r="2" customFormat="false" ht="15.6" hidden="false" customHeight="false" outlineLevel="0" collapsed="false">
      <c r="E2" s="205"/>
      <c r="F2" s="298"/>
      <c r="H2" s="205"/>
      <c r="I2" s="205"/>
      <c r="J2" s="205"/>
      <c r="K2" s="205"/>
      <c r="L2" s="205"/>
      <c r="M2" s="299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300" t="s">
        <v>71</v>
      </c>
      <c r="AE2" s="205"/>
      <c r="AF2" s="205"/>
      <c r="AG2" s="205"/>
      <c r="AH2" s="205"/>
      <c r="AI2" s="205"/>
      <c r="AJ2" s="205"/>
    </row>
    <row r="3" customFormat="false" ht="15.6" hidden="false" customHeight="false" outlineLevel="0" collapsed="false">
      <c r="C3" s="77"/>
      <c r="E3" s="205"/>
      <c r="F3" s="298"/>
      <c r="H3" s="205"/>
      <c r="I3" s="205"/>
      <c r="J3" s="205"/>
      <c r="K3" s="205"/>
      <c r="L3" s="205"/>
      <c r="M3" s="299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301" t="s">
        <v>73</v>
      </c>
      <c r="AE3" s="205"/>
      <c r="AF3" s="205"/>
      <c r="AG3" s="205"/>
      <c r="AH3" s="205"/>
      <c r="AI3" s="205"/>
      <c r="AJ3" s="205"/>
    </row>
    <row r="4" customFormat="false" ht="15.6" hidden="false" customHeight="false" outlineLevel="0" collapsed="false">
      <c r="E4" s="205"/>
      <c r="F4" s="298"/>
      <c r="H4" s="205"/>
      <c r="I4" s="205"/>
      <c r="J4" s="205"/>
      <c r="K4" s="205"/>
      <c r="L4" s="205"/>
      <c r="M4" s="299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E4" s="205"/>
      <c r="AF4" s="205"/>
      <c r="AG4" s="205"/>
      <c r="AH4" s="205"/>
      <c r="AI4" s="205"/>
      <c r="AJ4" s="205"/>
    </row>
    <row r="5" customFormat="false" ht="12.75" hidden="false" customHeight="true" outlineLevel="0" collapsed="false">
      <c r="A5" s="209" t="s">
        <v>116</v>
      </c>
      <c r="B5" s="210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</row>
    <row r="6" customFormat="false" ht="3.75" hidden="false" customHeight="true" outlineLevel="0" collapsed="false"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</row>
    <row r="7" s="305" customFormat="true" ht="12.75" hidden="false" customHeight="true" outlineLevel="0" collapsed="false">
      <c r="A7" s="302" t="s">
        <v>146</v>
      </c>
      <c r="B7" s="303"/>
      <c r="C7" s="304" t="str">
        <f aca="false">QCI!H5</f>
        <v>Proponente/Tomador</v>
      </c>
      <c r="E7" s="306"/>
      <c r="F7" s="307"/>
      <c r="G7" s="302" t="str">
        <f aca="false">QCI!O5</f>
        <v>Município/UF</v>
      </c>
      <c r="H7" s="306"/>
      <c r="I7" s="306"/>
      <c r="J7" s="306"/>
      <c r="K7" s="306"/>
      <c r="L7" s="306"/>
      <c r="N7" s="308"/>
      <c r="O7" s="308"/>
      <c r="P7" s="308"/>
      <c r="Q7" s="308"/>
      <c r="R7" s="308"/>
      <c r="S7" s="302" t="str">
        <f aca="false">QCI!U5</f>
        <v>Empreendimento ( nome/apelido)</v>
      </c>
      <c r="T7" s="308"/>
      <c r="U7" s="308"/>
      <c r="V7" s="308"/>
      <c r="W7" s="308"/>
      <c r="X7" s="308"/>
      <c r="Y7" s="306"/>
      <c r="Z7" s="306"/>
      <c r="AA7" s="306"/>
      <c r="AB7" s="306"/>
      <c r="AC7" s="306"/>
      <c r="AD7" s="308"/>
      <c r="AE7" s="302" t="str">
        <f aca="false">G7</f>
        <v>Município/UF</v>
      </c>
      <c r="AF7" s="306"/>
      <c r="AG7" s="306"/>
      <c r="AH7" s="306"/>
      <c r="AI7" s="306"/>
      <c r="AJ7" s="306"/>
      <c r="AL7" s="308"/>
      <c r="AM7" s="308"/>
      <c r="AN7" s="308"/>
      <c r="AO7" s="308"/>
      <c r="AP7" s="308"/>
    </row>
    <row r="8" customFormat="false" ht="12.75" hidden="false" customHeight="true" outlineLevel="0" collapsed="false">
      <c r="A8" s="309" t="n">
        <f aca="false">QCI!B6</f>
        <v>0</v>
      </c>
      <c r="B8" s="309"/>
      <c r="C8" s="309" t="str">
        <f aca="false">QCI!H6</f>
        <v>PREFEITURA MUNICIPAL DE BIRIGÜI</v>
      </c>
      <c r="D8" s="309"/>
      <c r="E8" s="309"/>
      <c r="F8" s="309"/>
      <c r="G8" s="310" t="str">
        <f aca="false">QCI!O6</f>
        <v>BIRIGÜI/SP</v>
      </c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 t="str">
        <f aca="false">QCI!U6</f>
        <v>CONSTR. DE UM CENTRO DE EVENTOS</v>
      </c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 t="str">
        <f aca="false">$G8</f>
        <v>BIRIGÜI/SP</v>
      </c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</row>
    <row r="9" customFormat="false" ht="3.75" hidden="false" customHeight="true" outlineLevel="0" collapsed="false">
      <c r="D9" s="208"/>
      <c r="E9" s="208"/>
      <c r="F9" s="298"/>
      <c r="G9" s="208"/>
      <c r="H9" s="208"/>
      <c r="I9" s="208"/>
      <c r="J9" s="208"/>
      <c r="K9" s="208"/>
      <c r="L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L9" s="208"/>
      <c r="AM9" s="208"/>
      <c r="AN9" s="208"/>
      <c r="AO9" s="208"/>
      <c r="AP9" s="208"/>
    </row>
    <row r="10" customFormat="false" ht="12.75" hidden="false" customHeight="true" outlineLevel="0" collapsed="false">
      <c r="A10" s="311" t="str">
        <f aca="false">QCI!O8</f>
        <v>Programa/Modalidade/Ação</v>
      </c>
      <c r="B10" s="312"/>
      <c r="C10" s="312"/>
      <c r="D10" s="312"/>
      <c r="E10" s="312"/>
      <c r="F10" s="312"/>
      <c r="G10" s="304" t="s">
        <v>77</v>
      </c>
      <c r="H10" s="104"/>
      <c r="I10" s="104"/>
      <c r="J10" s="104"/>
      <c r="K10" s="104"/>
      <c r="L10" s="104"/>
      <c r="M10" s="313" t="s">
        <v>147</v>
      </c>
      <c r="N10" s="104"/>
      <c r="O10" s="104"/>
      <c r="P10" s="104"/>
      <c r="Q10" s="104"/>
      <c r="S10" s="304" t="s">
        <v>148</v>
      </c>
      <c r="T10" s="303"/>
      <c r="U10" s="303"/>
      <c r="V10" s="303"/>
      <c r="W10" s="303"/>
      <c r="X10" s="303"/>
      <c r="Y10" s="313" t="s">
        <v>149</v>
      </c>
      <c r="Z10" s="104"/>
      <c r="AA10" s="104"/>
      <c r="AB10" s="104"/>
      <c r="AC10" s="104"/>
      <c r="AE10" s="304" t="str">
        <f aca="false">G10</f>
        <v>Aprovação  (data)</v>
      </c>
      <c r="AF10" s="104"/>
      <c r="AG10" s="104"/>
      <c r="AH10" s="104"/>
      <c r="AI10" s="104"/>
      <c r="AJ10" s="313"/>
      <c r="AK10" s="313" t="str">
        <f aca="false">Y10</f>
        <v>Mês cronog</v>
      </c>
    </row>
    <row r="11" customFormat="false" ht="12.75" hidden="false" customHeight="true" outlineLevel="0" collapsed="false">
      <c r="A11" s="309" t="n">
        <f aca="false">QCI!O9</f>
        <v>0</v>
      </c>
      <c r="B11" s="309"/>
      <c r="C11" s="309"/>
      <c r="D11" s="309"/>
      <c r="E11" s="309"/>
      <c r="F11" s="309"/>
      <c r="G11" s="314"/>
      <c r="H11" s="315"/>
      <c r="I11" s="315"/>
      <c r="J11" s="315"/>
      <c r="K11" s="315"/>
      <c r="L11" s="316"/>
      <c r="M11" s="317"/>
      <c r="N11" s="318"/>
      <c r="O11" s="318"/>
      <c r="P11" s="318"/>
      <c r="Q11" s="318"/>
      <c r="S11" s="319"/>
      <c r="T11" s="261"/>
      <c r="U11" s="261"/>
      <c r="V11" s="261"/>
      <c r="W11" s="261"/>
      <c r="X11" s="320"/>
      <c r="Y11" s="317"/>
      <c r="Z11" s="321"/>
      <c r="AA11" s="321"/>
      <c r="AB11" s="321"/>
      <c r="AC11" s="321"/>
      <c r="AE11" s="322" t="n">
        <f aca="false">$G11</f>
        <v>0</v>
      </c>
      <c r="AF11" s="323"/>
      <c r="AG11" s="323"/>
      <c r="AH11" s="323"/>
      <c r="AI11" s="323"/>
      <c r="AJ11" s="324"/>
      <c r="AK11" s="325" t="n">
        <f aca="false">$M11</f>
        <v>0</v>
      </c>
    </row>
    <row r="12" customFormat="false" ht="3.75" hidden="false" customHeight="true" outlineLevel="0" collapsed="false"/>
    <row r="13" customFormat="false" ht="3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 t="n">
        <f aca="false">$G13</f>
        <v>0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customFormat="false" ht="12.75" hidden="false" customHeight="true" outlineLevel="0" collapsed="false">
      <c r="A14" s="211"/>
      <c r="B14" s="212"/>
      <c r="C14" s="213"/>
      <c r="D14" s="214"/>
      <c r="E14" s="211" t="s">
        <v>117</v>
      </c>
      <c r="F14" s="215" t="s">
        <v>118</v>
      </c>
      <c r="G14" s="216" t="s">
        <v>119</v>
      </c>
      <c r="H14" s="217"/>
      <c r="I14" s="217"/>
      <c r="J14" s="217"/>
      <c r="K14" s="217"/>
      <c r="L14" s="218" t="n">
        <v>1</v>
      </c>
      <c r="M14" s="219" t="str">
        <f aca="false">G14</f>
        <v>Parcela</v>
      </c>
      <c r="N14" s="220"/>
      <c r="O14" s="220"/>
      <c r="P14" s="220"/>
      <c r="Q14" s="220"/>
      <c r="R14" s="221" t="n">
        <f aca="false">L14+1</f>
        <v>2</v>
      </c>
      <c r="S14" s="222" t="str">
        <f aca="false">M14</f>
        <v>Parcela</v>
      </c>
      <c r="T14" s="223"/>
      <c r="U14" s="223"/>
      <c r="V14" s="223"/>
      <c r="W14" s="223"/>
      <c r="X14" s="224" t="n">
        <f aca="false">R14+1</f>
        <v>3</v>
      </c>
      <c r="Y14" s="219" t="str">
        <f aca="false">S14</f>
        <v>Parcela</v>
      </c>
      <c r="Z14" s="220"/>
      <c r="AA14" s="220"/>
      <c r="AB14" s="220"/>
      <c r="AC14" s="220"/>
      <c r="AD14" s="221" t="n">
        <f aca="false">X14+1</f>
        <v>4</v>
      </c>
      <c r="AE14" s="222" t="str">
        <f aca="false">S14</f>
        <v>Parcela</v>
      </c>
      <c r="AF14" s="223"/>
      <c r="AG14" s="223"/>
      <c r="AH14" s="223"/>
      <c r="AI14" s="223"/>
      <c r="AJ14" s="224" t="n">
        <f aca="false">AD14+1</f>
        <v>5</v>
      </c>
      <c r="AK14" s="219" t="str">
        <f aca="false">AE14</f>
        <v>Parcela</v>
      </c>
      <c r="AL14" s="220"/>
      <c r="AM14" s="220"/>
      <c r="AN14" s="220"/>
      <c r="AO14" s="220"/>
      <c r="AP14" s="221" t="n">
        <f aca="false">AJ14+1</f>
        <v>6</v>
      </c>
    </row>
    <row r="15" customFormat="false" ht="12.75" hidden="false" customHeight="true" outlineLevel="0" collapsed="false">
      <c r="A15" s="225" t="s">
        <v>93</v>
      </c>
      <c r="B15" s="226" t="s">
        <v>89</v>
      </c>
      <c r="C15" s="227"/>
      <c r="D15" s="228"/>
      <c r="E15" s="225" t="s">
        <v>98</v>
      </c>
      <c r="F15" s="229" t="s">
        <v>101</v>
      </c>
      <c r="G15" s="225" t="s">
        <v>120</v>
      </c>
      <c r="H15" s="326" t="s">
        <v>150</v>
      </c>
      <c r="I15" s="326"/>
      <c r="J15" s="327" t="s">
        <v>151</v>
      </c>
      <c r="K15" s="327"/>
      <c r="L15" s="225" t="s">
        <v>121</v>
      </c>
      <c r="M15" s="230" t="str">
        <f aca="false">G15</f>
        <v>SIMPLES</v>
      </c>
      <c r="N15" s="326" t="s">
        <v>150</v>
      </c>
      <c r="O15" s="326"/>
      <c r="P15" s="327" t="s">
        <v>151</v>
      </c>
      <c r="Q15" s="327"/>
      <c r="R15" s="230" t="s">
        <v>121</v>
      </c>
      <c r="S15" s="225" t="str">
        <f aca="false">M15</f>
        <v>SIMPLES</v>
      </c>
      <c r="T15" s="326" t="s">
        <v>150</v>
      </c>
      <c r="U15" s="326"/>
      <c r="V15" s="327" t="s">
        <v>151</v>
      </c>
      <c r="W15" s="327"/>
      <c r="X15" s="225" t="s">
        <v>121</v>
      </c>
      <c r="Y15" s="230" t="str">
        <f aca="false">S15</f>
        <v>SIMPLES</v>
      </c>
      <c r="Z15" s="326" t="s">
        <v>150</v>
      </c>
      <c r="AA15" s="326"/>
      <c r="AB15" s="327" t="s">
        <v>151</v>
      </c>
      <c r="AC15" s="327"/>
      <c r="AD15" s="230" t="s">
        <v>121</v>
      </c>
      <c r="AE15" s="225" t="str">
        <f aca="false">Y15</f>
        <v>SIMPLES</v>
      </c>
      <c r="AF15" s="326" t="s">
        <v>150</v>
      </c>
      <c r="AG15" s="326"/>
      <c r="AH15" s="327" t="s">
        <v>151</v>
      </c>
      <c r="AI15" s="327"/>
      <c r="AJ15" s="225" t="s">
        <v>121</v>
      </c>
      <c r="AK15" s="230" t="str">
        <f aca="false">AE15</f>
        <v>SIMPLES</v>
      </c>
      <c r="AL15" s="326" t="s">
        <v>150</v>
      </c>
      <c r="AM15" s="326"/>
      <c r="AN15" s="327" t="s">
        <v>151</v>
      </c>
      <c r="AO15" s="327"/>
      <c r="AP15" s="230" t="s">
        <v>121</v>
      </c>
    </row>
    <row r="16" customFormat="false" ht="12.75" hidden="false" customHeight="true" outlineLevel="0" collapsed="false">
      <c r="A16" s="231" t="n">
        <v>1</v>
      </c>
      <c r="B16" s="232" t="str">
        <f aca="false">QCI!C15</f>
        <v>SERVIÇOS PRELIMINARES</v>
      </c>
      <c r="C16" s="232"/>
      <c r="D16" s="232"/>
      <c r="E16" s="160" t="n">
        <f aca="false">QCI!Y15</f>
        <v>11639.44032</v>
      </c>
      <c r="F16" s="234" t="e">
        <f aca="false">IF($E$31=0,0,E16/$E$31)</f>
        <v>#REF!</v>
      </c>
      <c r="G16" s="235" t="n">
        <v>100</v>
      </c>
      <c r="H16" s="328" t="n">
        <v>0.5345</v>
      </c>
      <c r="I16" s="329" t="n">
        <f aca="false">E16*G16*H16/100</f>
        <v>6221.28085104</v>
      </c>
      <c r="J16" s="330" t="n">
        <f aca="false">100%-H16</f>
        <v>0.4655</v>
      </c>
      <c r="K16" s="331" t="n">
        <f aca="false">E16*G16*J16/100</f>
        <v>5418.15946896</v>
      </c>
      <c r="L16" s="233" t="n">
        <f aca="false">G16</f>
        <v>100</v>
      </c>
      <c r="M16" s="235"/>
      <c r="N16" s="328" t="n">
        <v>0.5345</v>
      </c>
      <c r="O16" s="329" t="n">
        <f aca="false">E16*M16*N16/100</f>
        <v>0</v>
      </c>
      <c r="P16" s="330" t="n">
        <f aca="false">100%-N16</f>
        <v>0.4655</v>
      </c>
      <c r="Q16" s="331" t="n">
        <f aca="false">E16*M16*P16/100</f>
        <v>0</v>
      </c>
      <c r="R16" s="233" t="n">
        <f aca="false">L16+M16</f>
        <v>100</v>
      </c>
      <c r="S16" s="235"/>
      <c r="T16" s="328" t="n">
        <v>0.5345</v>
      </c>
      <c r="U16" s="329" t="n">
        <f aca="false">E16*S16*T16/100</f>
        <v>0</v>
      </c>
      <c r="V16" s="330" t="n">
        <f aca="false">100%-T16</f>
        <v>0.4655</v>
      </c>
      <c r="W16" s="331" t="n">
        <f aca="false">E16*S16*V16/100</f>
        <v>0</v>
      </c>
      <c r="X16" s="233" t="n">
        <f aca="false">R16+S16</f>
        <v>100</v>
      </c>
      <c r="Y16" s="235"/>
      <c r="Z16" s="328" t="n">
        <v>0.5345</v>
      </c>
      <c r="AA16" s="329" t="n">
        <f aca="false">E16*Y16*Z16/100</f>
        <v>0</v>
      </c>
      <c r="AB16" s="330" t="n">
        <f aca="false">100%-Z16</f>
        <v>0.4655</v>
      </c>
      <c r="AC16" s="331" t="n">
        <f aca="false">E16*Y16*AB16/100</f>
        <v>0</v>
      </c>
      <c r="AD16" s="233" t="n">
        <f aca="false">X16+Y16</f>
        <v>100</v>
      </c>
      <c r="AE16" s="235"/>
      <c r="AF16" s="328" t="n">
        <v>0.5345</v>
      </c>
      <c r="AG16" s="329" t="n">
        <f aca="false">E16*AE16*AF16/100</f>
        <v>0</v>
      </c>
      <c r="AH16" s="330" t="n">
        <f aca="false">100%-AF16</f>
        <v>0.4655</v>
      </c>
      <c r="AI16" s="331" t="n">
        <f aca="false">E16*AE16*AH16/100</f>
        <v>0</v>
      </c>
      <c r="AJ16" s="233" t="n">
        <f aca="false">AD16+AE16</f>
        <v>100</v>
      </c>
      <c r="AK16" s="235"/>
      <c r="AL16" s="328" t="n">
        <v>0.5345</v>
      </c>
      <c r="AM16" s="329" t="n">
        <f aca="false">E16*AK16*AL16/100</f>
        <v>0</v>
      </c>
      <c r="AN16" s="330" t="n">
        <f aca="false">100%-AL16</f>
        <v>0.4655</v>
      </c>
      <c r="AO16" s="331" t="n">
        <f aca="false">E16*AK16*AN16/100</f>
        <v>0</v>
      </c>
      <c r="AP16" s="233" t="n">
        <f aca="false">AJ16+AK16</f>
        <v>100</v>
      </c>
    </row>
    <row r="17" customFormat="false" ht="12.75" hidden="false" customHeight="true" outlineLevel="0" collapsed="false">
      <c r="A17" s="231" t="n">
        <v>2</v>
      </c>
      <c r="B17" s="232" t="str">
        <f aca="false">QCI!C16</f>
        <v>ESTRUTURA METÁLICA</v>
      </c>
      <c r="C17" s="232"/>
      <c r="D17" s="232"/>
      <c r="E17" s="160" t="n">
        <f aca="false">QCI!Y16</f>
        <v>1037415.50615122</v>
      </c>
      <c r="F17" s="234" t="e">
        <f aca="false">IF($E$31=0,0,E17/$E$31)</f>
        <v>#REF!</v>
      </c>
      <c r="G17" s="235" t="n">
        <v>100</v>
      </c>
      <c r="H17" s="328" t="n">
        <v>0.5345</v>
      </c>
      <c r="I17" s="329" t="n">
        <f aca="false">E17*G17*H17/100</f>
        <v>554498.588037827</v>
      </c>
      <c r="J17" s="330" t="n">
        <f aca="false">100%-H17</f>
        <v>0.4655</v>
      </c>
      <c r="K17" s="331" t="n">
        <f aca="false">E17*G17*J17/100</f>
        <v>482916.918113393</v>
      </c>
      <c r="L17" s="233" t="n">
        <f aca="false">G17</f>
        <v>100</v>
      </c>
      <c r="M17" s="235"/>
      <c r="N17" s="328" t="n">
        <v>0.5345</v>
      </c>
      <c r="O17" s="329" t="n">
        <f aca="false">E17*M17*N17/100</f>
        <v>0</v>
      </c>
      <c r="P17" s="330" t="n">
        <f aca="false">100%-N17</f>
        <v>0.4655</v>
      </c>
      <c r="Q17" s="331" t="n">
        <f aca="false">E17*M17*P17/100</f>
        <v>0</v>
      </c>
      <c r="R17" s="233" t="n">
        <f aca="false">L17+M17</f>
        <v>100</v>
      </c>
      <c r="S17" s="235"/>
      <c r="T17" s="328" t="n">
        <v>0.5345</v>
      </c>
      <c r="U17" s="329" t="n">
        <f aca="false">E17*S17*T17/100</f>
        <v>0</v>
      </c>
      <c r="V17" s="330" t="n">
        <f aca="false">100%-T17</f>
        <v>0.4655</v>
      </c>
      <c r="W17" s="331" t="n">
        <f aca="false">E17*S17*V17/100</f>
        <v>0</v>
      </c>
      <c r="X17" s="233" t="n">
        <f aca="false">R17+S17</f>
        <v>100</v>
      </c>
      <c r="Y17" s="235"/>
      <c r="Z17" s="328" t="n">
        <v>0.5345</v>
      </c>
      <c r="AA17" s="329" t="n">
        <f aca="false">E17*Y17*Z17/100</f>
        <v>0</v>
      </c>
      <c r="AB17" s="330" t="n">
        <f aca="false">100%-Z17</f>
        <v>0.4655</v>
      </c>
      <c r="AC17" s="331" t="n">
        <f aca="false">E17*Y17*AB17/100</f>
        <v>0</v>
      </c>
      <c r="AD17" s="233" t="n">
        <f aca="false">X17+Y17</f>
        <v>100</v>
      </c>
      <c r="AE17" s="235"/>
      <c r="AF17" s="328" t="n">
        <v>0.5345</v>
      </c>
      <c r="AG17" s="329" t="n">
        <f aca="false">E17*AE17*AF17/100</f>
        <v>0</v>
      </c>
      <c r="AH17" s="330" t="n">
        <f aca="false">100%-AF17</f>
        <v>0.4655</v>
      </c>
      <c r="AI17" s="331" t="n">
        <f aca="false">E17*AE17*AH17/100</f>
        <v>0</v>
      </c>
      <c r="AJ17" s="233" t="n">
        <f aca="false">AD17+AE17</f>
        <v>100</v>
      </c>
      <c r="AK17" s="235"/>
      <c r="AL17" s="328" t="n">
        <v>0.5345</v>
      </c>
      <c r="AM17" s="329" t="n">
        <f aca="false">E17*AK17*AL17/100</f>
        <v>0</v>
      </c>
      <c r="AN17" s="330" t="n">
        <f aca="false">100%-AL17</f>
        <v>0.4655</v>
      </c>
      <c r="AO17" s="331" t="n">
        <f aca="false">E17*AK17*AN17/100</f>
        <v>0</v>
      </c>
      <c r="AP17" s="233" t="n">
        <f aca="false">AJ17+AK17</f>
        <v>100</v>
      </c>
    </row>
    <row r="18" customFormat="false" ht="12.75" hidden="false" customHeight="true" outlineLevel="0" collapsed="false">
      <c r="A18" s="231" t="n">
        <v>3</v>
      </c>
      <c r="B18" s="332" t="e">
        <f aca="false">#REF!</f>
        <v>#REF!</v>
      </c>
      <c r="C18" s="332"/>
      <c r="D18" s="332"/>
      <c r="E18" s="160" t="e">
        <f aca="false">#REF!</f>
        <v>#REF!</v>
      </c>
      <c r="F18" s="234" t="e">
        <f aca="false">IF($E$31=0,0,E18/$E$31)</f>
        <v>#REF!</v>
      </c>
      <c r="G18" s="235" t="n">
        <v>25</v>
      </c>
      <c r="H18" s="328" t="n">
        <v>0.5345</v>
      </c>
      <c r="I18" s="329" t="e">
        <f aca="false">E18*G18*H18/100</f>
        <v>#REF!</v>
      </c>
      <c r="J18" s="330" t="n">
        <f aca="false">100%-H18</f>
        <v>0.4655</v>
      </c>
      <c r="K18" s="331" t="e">
        <f aca="false">E18*G18*J18/100</f>
        <v>#REF!</v>
      </c>
      <c r="L18" s="233" t="n">
        <f aca="false">G18</f>
        <v>25</v>
      </c>
      <c r="M18" s="235" t="n">
        <v>50</v>
      </c>
      <c r="N18" s="328" t="n">
        <v>0.5345</v>
      </c>
      <c r="O18" s="329" t="e">
        <f aca="false">E18*M18*N18/100</f>
        <v>#REF!</v>
      </c>
      <c r="P18" s="330" t="n">
        <f aca="false">100%-N18</f>
        <v>0.4655</v>
      </c>
      <c r="Q18" s="331" t="e">
        <f aca="false">E18*M18*P18/100</f>
        <v>#REF!</v>
      </c>
      <c r="R18" s="233" t="n">
        <f aca="false">L18+M18</f>
        <v>75</v>
      </c>
      <c r="S18" s="235" t="n">
        <v>25</v>
      </c>
      <c r="T18" s="328" t="n">
        <v>0.5345</v>
      </c>
      <c r="U18" s="329" t="e">
        <f aca="false">E18*S18*T18/100</f>
        <v>#REF!</v>
      </c>
      <c r="V18" s="330" t="n">
        <f aca="false">100%-T18</f>
        <v>0.4655</v>
      </c>
      <c r="W18" s="331" t="e">
        <f aca="false">E18*S18*V18/100</f>
        <v>#REF!</v>
      </c>
      <c r="X18" s="233" t="n">
        <f aca="false">R18+S18</f>
        <v>100</v>
      </c>
      <c r="Y18" s="235"/>
      <c r="Z18" s="328" t="n">
        <v>0.5345</v>
      </c>
      <c r="AA18" s="329" t="e">
        <f aca="false">E18*Y18*Z18/100</f>
        <v>#REF!</v>
      </c>
      <c r="AB18" s="330" t="n">
        <f aca="false">100%-Z18</f>
        <v>0.4655</v>
      </c>
      <c r="AC18" s="331" t="e">
        <f aca="false">E18*Y18*AB18/100</f>
        <v>#REF!</v>
      </c>
      <c r="AD18" s="233" t="n">
        <f aca="false">X18+Y18</f>
        <v>100</v>
      </c>
      <c r="AE18" s="235"/>
      <c r="AF18" s="328" t="n">
        <v>0.5345</v>
      </c>
      <c r="AG18" s="329" t="e">
        <f aca="false">E18*AE18*AF18/100</f>
        <v>#REF!</v>
      </c>
      <c r="AH18" s="330" t="n">
        <f aca="false">100%-AF18</f>
        <v>0.4655</v>
      </c>
      <c r="AI18" s="331" t="e">
        <f aca="false">E18*AE18*AH18/100</f>
        <v>#REF!</v>
      </c>
      <c r="AJ18" s="233" t="n">
        <f aca="false">AD18+AE18</f>
        <v>100</v>
      </c>
      <c r="AK18" s="235"/>
      <c r="AL18" s="328" t="n">
        <v>0.5345</v>
      </c>
      <c r="AM18" s="329" t="e">
        <f aca="false">E18*AK18*AL18/100</f>
        <v>#REF!</v>
      </c>
      <c r="AN18" s="330" t="n">
        <f aca="false">100%-AL18</f>
        <v>0.4655</v>
      </c>
      <c r="AO18" s="331" t="e">
        <f aca="false">E18*AK18*AN18/100</f>
        <v>#REF!</v>
      </c>
      <c r="AP18" s="233" t="n">
        <f aca="false">AJ18+AK18</f>
        <v>100</v>
      </c>
    </row>
    <row r="19" customFormat="false" ht="12.75" hidden="false" customHeight="true" outlineLevel="0" collapsed="false">
      <c r="A19" s="231" t="n">
        <v>4</v>
      </c>
      <c r="B19" s="232" t="e">
        <f aca="false">#REF!</f>
        <v>#REF!</v>
      </c>
      <c r="C19" s="232"/>
      <c r="D19" s="232"/>
      <c r="E19" s="160" t="e">
        <f aca="false">#REF!</f>
        <v>#REF!</v>
      </c>
      <c r="F19" s="234" t="e">
        <f aca="false">IF($E$31=0,0,E19/$E$31)</f>
        <v>#REF!</v>
      </c>
      <c r="G19" s="235"/>
      <c r="H19" s="328" t="n">
        <v>0.5345</v>
      </c>
      <c r="I19" s="329" t="e">
        <f aca="false">E19*G19*H19/100</f>
        <v>#REF!</v>
      </c>
      <c r="J19" s="330" t="n">
        <f aca="false">100%-H19</f>
        <v>0.4655</v>
      </c>
      <c r="K19" s="331" t="e">
        <f aca="false">E19*G19*J19/100</f>
        <v>#REF!</v>
      </c>
      <c r="L19" s="233" t="n">
        <f aca="false">G19</f>
        <v>0</v>
      </c>
      <c r="M19" s="235" t="n">
        <v>35</v>
      </c>
      <c r="N19" s="328" t="n">
        <v>0.5345</v>
      </c>
      <c r="O19" s="329" t="e">
        <f aca="false">E19*M19*N19/100</f>
        <v>#REF!</v>
      </c>
      <c r="P19" s="330" t="n">
        <f aca="false">100%-N19</f>
        <v>0.4655</v>
      </c>
      <c r="Q19" s="331" t="e">
        <f aca="false">E19*M19*P19/100</f>
        <v>#REF!</v>
      </c>
      <c r="R19" s="233" t="n">
        <f aca="false">L19+M19</f>
        <v>35</v>
      </c>
      <c r="S19" s="235" t="n">
        <v>35</v>
      </c>
      <c r="T19" s="328" t="n">
        <v>0.5345</v>
      </c>
      <c r="U19" s="329" t="e">
        <f aca="false">E19*S19*T19/100</f>
        <v>#REF!</v>
      </c>
      <c r="V19" s="330" t="n">
        <f aca="false">100%-T19</f>
        <v>0.4655</v>
      </c>
      <c r="W19" s="331" t="e">
        <f aca="false">E19*S19*V19/100</f>
        <v>#REF!</v>
      </c>
      <c r="X19" s="233" t="n">
        <f aca="false">R19+S19</f>
        <v>70</v>
      </c>
      <c r="Y19" s="235" t="n">
        <v>30</v>
      </c>
      <c r="Z19" s="328" t="n">
        <v>0.5345</v>
      </c>
      <c r="AA19" s="329" t="e">
        <f aca="false">E19*Y19*Z19/100</f>
        <v>#REF!</v>
      </c>
      <c r="AB19" s="330" t="n">
        <f aca="false">100%-Z19</f>
        <v>0.4655</v>
      </c>
      <c r="AC19" s="331" t="e">
        <f aca="false">E19*Y19*AB19/100</f>
        <v>#REF!</v>
      </c>
      <c r="AD19" s="233" t="n">
        <f aca="false">X19+Y19</f>
        <v>100</v>
      </c>
      <c r="AE19" s="235"/>
      <c r="AF19" s="328" t="n">
        <v>0.5345</v>
      </c>
      <c r="AG19" s="329" t="e">
        <f aca="false">E19*AE19*AF19/100</f>
        <v>#REF!</v>
      </c>
      <c r="AH19" s="330" t="n">
        <f aca="false">100%-AF19</f>
        <v>0.4655</v>
      </c>
      <c r="AI19" s="331" t="e">
        <f aca="false">E19*AE19*AH19/100</f>
        <v>#REF!</v>
      </c>
      <c r="AJ19" s="233" t="n">
        <f aca="false">AD19+AE19</f>
        <v>100</v>
      </c>
      <c r="AK19" s="235"/>
      <c r="AL19" s="328" t="n">
        <v>0.5345</v>
      </c>
      <c r="AM19" s="329" t="e">
        <f aca="false">E19*AK19*AL19/100</f>
        <v>#REF!</v>
      </c>
      <c r="AN19" s="330" t="n">
        <f aca="false">100%-AL19</f>
        <v>0.4655</v>
      </c>
      <c r="AO19" s="331" t="e">
        <f aca="false">E19*AK19*AN19/100</f>
        <v>#REF!</v>
      </c>
      <c r="AP19" s="233" t="n">
        <f aca="false">AJ19+AK19</f>
        <v>100</v>
      </c>
    </row>
    <row r="20" customFormat="false" ht="12.75" hidden="false" customHeight="true" outlineLevel="0" collapsed="false">
      <c r="A20" s="231" t="n">
        <v>5</v>
      </c>
      <c r="B20" s="332" t="e">
        <f aca="false">#REF!</f>
        <v>#REF!</v>
      </c>
      <c r="C20" s="332"/>
      <c r="D20" s="332"/>
      <c r="E20" s="160" t="e">
        <f aca="false">#REF!</f>
        <v>#REF!</v>
      </c>
      <c r="F20" s="234" t="e">
        <f aca="false">IF($E$31=0,0,E20/$E$31)</f>
        <v>#REF!</v>
      </c>
      <c r="G20" s="235"/>
      <c r="H20" s="328" t="n">
        <v>0.5345</v>
      </c>
      <c r="I20" s="329" t="e">
        <f aca="false">E20*G20*H20/100</f>
        <v>#REF!</v>
      </c>
      <c r="J20" s="330" t="n">
        <f aca="false">100%-H20</f>
        <v>0.4655</v>
      </c>
      <c r="K20" s="331" t="e">
        <f aca="false">E20*G20*J20/100</f>
        <v>#REF!</v>
      </c>
      <c r="L20" s="233" t="n">
        <f aca="false">G20</f>
        <v>0</v>
      </c>
      <c r="M20" s="235"/>
      <c r="N20" s="328" t="n">
        <v>0.5345</v>
      </c>
      <c r="O20" s="329" t="e">
        <f aca="false">E20*M20*N20/100</f>
        <v>#REF!</v>
      </c>
      <c r="P20" s="330" t="n">
        <f aca="false">100%-N20</f>
        <v>0.4655</v>
      </c>
      <c r="Q20" s="331" t="e">
        <f aca="false">E20*M20*P20/100</f>
        <v>#REF!</v>
      </c>
      <c r="R20" s="233" t="n">
        <f aca="false">L20+M20</f>
        <v>0</v>
      </c>
      <c r="S20" s="235" t="n">
        <v>100</v>
      </c>
      <c r="T20" s="328" t="n">
        <v>0.5345</v>
      </c>
      <c r="U20" s="329" t="e">
        <f aca="false">E20*S20*T20/100</f>
        <v>#REF!</v>
      </c>
      <c r="V20" s="330" t="n">
        <f aca="false">100%-T20</f>
        <v>0.4655</v>
      </c>
      <c r="W20" s="331" t="e">
        <f aca="false">E20*S20*V20/100</f>
        <v>#REF!</v>
      </c>
      <c r="X20" s="233" t="n">
        <f aca="false">R20+S20</f>
        <v>100</v>
      </c>
      <c r="Y20" s="235"/>
      <c r="Z20" s="328" t="n">
        <v>0.5345</v>
      </c>
      <c r="AA20" s="329" t="e">
        <f aca="false">E20*Y20*Z20/100</f>
        <v>#REF!</v>
      </c>
      <c r="AB20" s="330" t="n">
        <f aca="false">100%-Z20</f>
        <v>0.4655</v>
      </c>
      <c r="AC20" s="331" t="e">
        <f aca="false">E20*Y20*AB20/100</f>
        <v>#REF!</v>
      </c>
      <c r="AD20" s="233" t="n">
        <f aca="false">X20+Y20</f>
        <v>100</v>
      </c>
      <c r="AE20" s="235"/>
      <c r="AF20" s="328" t="n">
        <v>0.5345</v>
      </c>
      <c r="AG20" s="329" t="e">
        <f aca="false">E20*AE20*AF20/100</f>
        <v>#REF!</v>
      </c>
      <c r="AH20" s="330" t="n">
        <f aca="false">100%-AF20</f>
        <v>0.4655</v>
      </c>
      <c r="AI20" s="331" t="e">
        <f aca="false">E20*AE20*AH20/100</f>
        <v>#REF!</v>
      </c>
      <c r="AJ20" s="233" t="n">
        <f aca="false">AD20+AE20</f>
        <v>100</v>
      </c>
      <c r="AK20" s="235"/>
      <c r="AL20" s="328" t="n">
        <v>0.5345</v>
      </c>
      <c r="AM20" s="329" t="e">
        <f aca="false">E20*AK20*AL20/100</f>
        <v>#REF!</v>
      </c>
      <c r="AN20" s="330" t="n">
        <f aca="false">100%-AL20</f>
        <v>0.4655</v>
      </c>
      <c r="AO20" s="331" t="e">
        <f aca="false">E20*AK20*AN20/100</f>
        <v>#REF!</v>
      </c>
      <c r="AP20" s="233" t="n">
        <f aca="false">AJ20+AK20</f>
        <v>100</v>
      </c>
    </row>
    <row r="21" customFormat="false" ht="12.75" hidden="false" customHeight="true" outlineLevel="0" collapsed="false">
      <c r="A21" s="231" t="n">
        <v>6</v>
      </c>
      <c r="B21" s="232" t="e">
        <f aca="false">#REF!</f>
        <v>#REF!</v>
      </c>
      <c r="C21" s="232"/>
      <c r="D21" s="232"/>
      <c r="E21" s="160" t="e">
        <f aca="false">#REF!</f>
        <v>#REF!</v>
      </c>
      <c r="F21" s="234" t="e">
        <f aca="false">IF($E$31=0,0,E21/$E$31)</f>
        <v>#REF!</v>
      </c>
      <c r="G21" s="235"/>
      <c r="H21" s="328" t="n">
        <v>0.5345</v>
      </c>
      <c r="I21" s="329" t="e">
        <f aca="false">E21*G21*H21/100</f>
        <v>#REF!</v>
      </c>
      <c r="J21" s="330" t="n">
        <f aca="false">100%-H21</f>
        <v>0.4655</v>
      </c>
      <c r="K21" s="331" t="e">
        <f aca="false">E21*G21*J21/100</f>
        <v>#REF!</v>
      </c>
      <c r="L21" s="233" t="n">
        <f aca="false">G21</f>
        <v>0</v>
      </c>
      <c r="M21" s="235"/>
      <c r="N21" s="328" t="n">
        <v>0.5345</v>
      </c>
      <c r="O21" s="329" t="e">
        <f aca="false">E21*M21*N21/100</f>
        <v>#REF!</v>
      </c>
      <c r="P21" s="330" t="n">
        <f aca="false">100%-N21</f>
        <v>0.4655</v>
      </c>
      <c r="Q21" s="331" t="e">
        <f aca="false">E21*M21*P21/100</f>
        <v>#REF!</v>
      </c>
      <c r="R21" s="233" t="n">
        <f aca="false">L21+M21</f>
        <v>0</v>
      </c>
      <c r="S21" s="235" t="n">
        <v>20</v>
      </c>
      <c r="T21" s="328" t="n">
        <v>0.5345</v>
      </c>
      <c r="U21" s="329" t="e">
        <f aca="false">E21*S21*T21/100</f>
        <v>#REF!</v>
      </c>
      <c r="V21" s="330" t="n">
        <f aca="false">100%-T21</f>
        <v>0.4655</v>
      </c>
      <c r="W21" s="331" t="e">
        <f aca="false">E21*S21*V21/100</f>
        <v>#REF!</v>
      </c>
      <c r="X21" s="233" t="n">
        <f aca="false">R21+S21</f>
        <v>20</v>
      </c>
      <c r="Y21" s="235" t="n">
        <v>60</v>
      </c>
      <c r="Z21" s="328" t="n">
        <v>0.5345</v>
      </c>
      <c r="AA21" s="329" t="e">
        <f aca="false">E21*Y21*Z21/100</f>
        <v>#REF!</v>
      </c>
      <c r="AB21" s="330" t="n">
        <f aca="false">100%-Z21</f>
        <v>0.4655</v>
      </c>
      <c r="AC21" s="331" t="e">
        <f aca="false">E21*Y21*AB21/100</f>
        <v>#REF!</v>
      </c>
      <c r="AD21" s="233" t="n">
        <f aca="false">X21+Y21</f>
        <v>80</v>
      </c>
      <c r="AE21" s="235" t="n">
        <v>20</v>
      </c>
      <c r="AF21" s="328" t="n">
        <v>0.5345</v>
      </c>
      <c r="AG21" s="329" t="e">
        <f aca="false">E21*AE21*AF21/100</f>
        <v>#REF!</v>
      </c>
      <c r="AH21" s="330" t="n">
        <f aca="false">100%-AF21</f>
        <v>0.4655</v>
      </c>
      <c r="AI21" s="331" t="e">
        <f aca="false">E21*AE21*AH21/100</f>
        <v>#REF!</v>
      </c>
      <c r="AJ21" s="233" t="n">
        <f aca="false">AD21+AE21</f>
        <v>100</v>
      </c>
      <c r="AK21" s="235"/>
      <c r="AL21" s="328" t="n">
        <v>0.5345</v>
      </c>
      <c r="AM21" s="329" t="e">
        <f aca="false">E21*AK21*AL21/100</f>
        <v>#REF!</v>
      </c>
      <c r="AN21" s="330" t="n">
        <f aca="false">100%-AL21</f>
        <v>0.4655</v>
      </c>
      <c r="AO21" s="331" t="e">
        <f aca="false">E21*AK21*AN21/100</f>
        <v>#REF!</v>
      </c>
      <c r="AP21" s="233" t="n">
        <f aca="false">AJ21+AK21</f>
        <v>100</v>
      </c>
    </row>
    <row r="22" customFormat="false" ht="12.75" hidden="false" customHeight="true" outlineLevel="0" collapsed="false">
      <c r="A22" s="231" t="n">
        <v>7</v>
      </c>
      <c r="B22" s="232" t="e">
        <f aca="false">#REF!</f>
        <v>#REF!</v>
      </c>
      <c r="C22" s="232"/>
      <c r="D22" s="232"/>
      <c r="E22" s="160" t="e">
        <f aca="false">#REF!</f>
        <v>#REF!</v>
      </c>
      <c r="F22" s="234" t="e">
        <f aca="false">IF($E$31=0,0,E22/$E$31)</f>
        <v>#REF!</v>
      </c>
      <c r="G22" s="235"/>
      <c r="H22" s="328" t="n">
        <v>0.5345</v>
      </c>
      <c r="I22" s="329" t="e">
        <f aca="false">E22*G22*H22/100</f>
        <v>#REF!</v>
      </c>
      <c r="J22" s="330" t="n">
        <f aca="false">100%-H22</f>
        <v>0.4655</v>
      </c>
      <c r="K22" s="331" t="e">
        <f aca="false">E22*G22*J22/100</f>
        <v>#REF!</v>
      </c>
      <c r="L22" s="233" t="n">
        <f aca="false">G22</f>
        <v>0</v>
      </c>
      <c r="M22" s="235"/>
      <c r="N22" s="328" t="n">
        <v>0.5345</v>
      </c>
      <c r="O22" s="329" t="e">
        <f aca="false">E22*M22*N22/100</f>
        <v>#REF!</v>
      </c>
      <c r="P22" s="330" t="n">
        <f aca="false">100%-N22</f>
        <v>0.4655</v>
      </c>
      <c r="Q22" s="331" t="e">
        <f aca="false">E22*M22*P22/100</f>
        <v>#REF!</v>
      </c>
      <c r="R22" s="233" t="n">
        <f aca="false">L22+M22</f>
        <v>0</v>
      </c>
      <c r="S22" s="235"/>
      <c r="T22" s="328" t="n">
        <v>0.5345</v>
      </c>
      <c r="U22" s="329" t="e">
        <f aca="false">E22*S22*T22/100</f>
        <v>#REF!</v>
      </c>
      <c r="V22" s="330" t="n">
        <f aca="false">100%-T22</f>
        <v>0.4655</v>
      </c>
      <c r="W22" s="331" t="e">
        <f aca="false">E22*S22*V22/100</f>
        <v>#REF!</v>
      </c>
      <c r="X22" s="233" t="n">
        <f aca="false">R22+S22</f>
        <v>0</v>
      </c>
      <c r="Y22" s="235"/>
      <c r="Z22" s="328" t="n">
        <v>0.5345</v>
      </c>
      <c r="AA22" s="329" t="e">
        <f aca="false">E22*Y22*Z22/100</f>
        <v>#REF!</v>
      </c>
      <c r="AB22" s="330" t="n">
        <f aca="false">100%-Z22</f>
        <v>0.4655</v>
      </c>
      <c r="AC22" s="331" t="e">
        <f aca="false">E22*Y22*AB22/100</f>
        <v>#REF!</v>
      </c>
      <c r="AD22" s="233" t="n">
        <f aca="false">X22+Y22</f>
        <v>0</v>
      </c>
      <c r="AE22" s="235" t="n">
        <v>100</v>
      </c>
      <c r="AF22" s="328" t="n">
        <v>0.5345</v>
      </c>
      <c r="AG22" s="329" t="e">
        <f aca="false">E22*AE22*AF22/100</f>
        <v>#REF!</v>
      </c>
      <c r="AH22" s="330" t="n">
        <f aca="false">100%-AF22</f>
        <v>0.4655</v>
      </c>
      <c r="AI22" s="331" t="e">
        <f aca="false">E22*AE22*AH22/100</f>
        <v>#REF!</v>
      </c>
      <c r="AJ22" s="233" t="n">
        <f aca="false">AD22+AE22</f>
        <v>100</v>
      </c>
      <c r="AK22" s="235"/>
      <c r="AL22" s="328" t="n">
        <v>0.5345</v>
      </c>
      <c r="AM22" s="329" t="e">
        <f aca="false">E22*AK22*AL22/100</f>
        <v>#REF!</v>
      </c>
      <c r="AN22" s="330" t="n">
        <f aca="false">100%-AL22</f>
        <v>0.4655</v>
      </c>
      <c r="AO22" s="331" t="e">
        <f aca="false">E22*AK22*AN22/100</f>
        <v>#REF!</v>
      </c>
      <c r="AP22" s="233" t="n">
        <f aca="false">AJ22+AK22</f>
        <v>100</v>
      </c>
    </row>
    <row r="23" customFormat="false" ht="12.75" hidden="false" customHeight="true" outlineLevel="0" collapsed="false">
      <c r="A23" s="231" t="n">
        <v>8</v>
      </c>
      <c r="B23" s="232" t="e">
        <f aca="false">#REF!</f>
        <v>#REF!</v>
      </c>
      <c r="C23" s="232"/>
      <c r="D23" s="232"/>
      <c r="E23" s="160" t="e">
        <f aca="false">#REF!</f>
        <v>#REF!</v>
      </c>
      <c r="F23" s="234" t="e">
        <f aca="false">IF($E$31=0,0,E23/$E$31)</f>
        <v>#REF!</v>
      </c>
      <c r="G23" s="235"/>
      <c r="H23" s="328" t="n">
        <v>0.5345</v>
      </c>
      <c r="I23" s="329" t="e">
        <f aca="false">E23*G23*H23/100</f>
        <v>#REF!</v>
      </c>
      <c r="J23" s="330" t="n">
        <f aca="false">100%-H23</f>
        <v>0.4655</v>
      </c>
      <c r="K23" s="331" t="e">
        <f aca="false">E23*G23*J23/100</f>
        <v>#REF!</v>
      </c>
      <c r="L23" s="233" t="n">
        <f aca="false">G23</f>
        <v>0</v>
      </c>
      <c r="M23" s="235"/>
      <c r="N23" s="328" t="n">
        <v>0.5345</v>
      </c>
      <c r="O23" s="329" t="e">
        <f aca="false">E23*M23*N23/100</f>
        <v>#REF!</v>
      </c>
      <c r="P23" s="330" t="n">
        <f aca="false">100%-N23</f>
        <v>0.4655</v>
      </c>
      <c r="Q23" s="331" t="e">
        <f aca="false">E23*M23*P23/100</f>
        <v>#REF!</v>
      </c>
      <c r="R23" s="233" t="n">
        <f aca="false">L23+M23</f>
        <v>0</v>
      </c>
      <c r="S23" s="235"/>
      <c r="T23" s="328" t="n">
        <v>0.5345</v>
      </c>
      <c r="U23" s="329" t="e">
        <f aca="false">E23*S23*T23/100</f>
        <v>#REF!</v>
      </c>
      <c r="V23" s="330" t="n">
        <f aca="false">100%-T23</f>
        <v>0.4655</v>
      </c>
      <c r="W23" s="331" t="e">
        <f aca="false">E23*S23*V23/100</f>
        <v>#REF!</v>
      </c>
      <c r="X23" s="233" t="n">
        <f aca="false">R23+S23</f>
        <v>0</v>
      </c>
      <c r="Y23" s="235" t="n">
        <v>20</v>
      </c>
      <c r="Z23" s="328" t="n">
        <v>0.5345</v>
      </c>
      <c r="AA23" s="329" t="e">
        <f aca="false">E23*Y23*Z23/100</f>
        <v>#REF!</v>
      </c>
      <c r="AB23" s="330" t="n">
        <f aca="false">100%-Z23</f>
        <v>0.4655</v>
      </c>
      <c r="AC23" s="331" t="e">
        <f aca="false">E23*Y23*AB23/100</f>
        <v>#REF!</v>
      </c>
      <c r="AD23" s="233" t="n">
        <f aca="false">X23+Y23</f>
        <v>20</v>
      </c>
      <c r="AE23" s="235" t="n">
        <v>40</v>
      </c>
      <c r="AF23" s="328" t="n">
        <v>0.5345</v>
      </c>
      <c r="AG23" s="329" t="e">
        <f aca="false">E23*AE23*AF23/100</f>
        <v>#REF!</v>
      </c>
      <c r="AH23" s="330" t="n">
        <f aca="false">100%-AF23</f>
        <v>0.4655</v>
      </c>
      <c r="AI23" s="331" t="e">
        <f aca="false">E23*AE23*AH23/100</f>
        <v>#REF!</v>
      </c>
      <c r="AJ23" s="233" t="n">
        <f aca="false">AD23+AE23</f>
        <v>60</v>
      </c>
      <c r="AK23" s="235" t="n">
        <v>40</v>
      </c>
      <c r="AL23" s="328" t="n">
        <v>0.5345</v>
      </c>
      <c r="AM23" s="329" t="e">
        <f aca="false">E23*AK23*AL23/100</f>
        <v>#REF!</v>
      </c>
      <c r="AN23" s="330" t="n">
        <f aca="false">100%-AL23</f>
        <v>0.4655</v>
      </c>
      <c r="AO23" s="331" t="e">
        <f aca="false">E23*AK23*AN23/100</f>
        <v>#REF!</v>
      </c>
      <c r="AP23" s="233" t="n">
        <f aca="false">AJ23+AK23</f>
        <v>100</v>
      </c>
    </row>
    <row r="24" customFormat="false" ht="12.75" hidden="false" customHeight="true" outlineLevel="0" collapsed="false">
      <c r="A24" s="231" t="n">
        <v>9</v>
      </c>
      <c r="B24" s="332" t="e">
        <f aca="false">#REF!</f>
        <v>#REF!</v>
      </c>
      <c r="C24" s="332"/>
      <c r="D24" s="332"/>
      <c r="E24" s="160" t="e">
        <f aca="false">#REF!</f>
        <v>#REF!</v>
      </c>
      <c r="F24" s="234" t="e">
        <f aca="false">IF($E$31=0,0,E24/$E$31)</f>
        <v>#REF!</v>
      </c>
      <c r="G24" s="235"/>
      <c r="H24" s="328" t="n">
        <v>0.5345</v>
      </c>
      <c r="I24" s="329" t="e">
        <f aca="false">E24*G24*H24/100</f>
        <v>#REF!</v>
      </c>
      <c r="J24" s="330" t="n">
        <f aca="false">100%-H24</f>
        <v>0.4655</v>
      </c>
      <c r="K24" s="331" t="e">
        <f aca="false">E24*G24*J24/100</f>
        <v>#REF!</v>
      </c>
      <c r="L24" s="233" t="n">
        <f aca="false">G24</f>
        <v>0</v>
      </c>
      <c r="M24" s="235" t="n">
        <v>15</v>
      </c>
      <c r="N24" s="328" t="n">
        <v>0.5345</v>
      </c>
      <c r="O24" s="329" t="e">
        <f aca="false">E24*M24*N24/100</f>
        <v>#REF!</v>
      </c>
      <c r="P24" s="330" t="n">
        <f aca="false">100%-N24</f>
        <v>0.4655</v>
      </c>
      <c r="Q24" s="331" t="e">
        <f aca="false">E24*M24*P24/100</f>
        <v>#REF!</v>
      </c>
      <c r="R24" s="233" t="n">
        <f aca="false">L24+M24</f>
        <v>15</v>
      </c>
      <c r="S24" s="235" t="n">
        <v>15</v>
      </c>
      <c r="T24" s="328" t="n">
        <v>0.5345</v>
      </c>
      <c r="U24" s="329" t="e">
        <f aca="false">E24*S24*T24/100</f>
        <v>#REF!</v>
      </c>
      <c r="V24" s="330" t="n">
        <f aca="false">100%-T24</f>
        <v>0.4655</v>
      </c>
      <c r="W24" s="331" t="e">
        <f aca="false">E24*S24*V24/100</f>
        <v>#REF!</v>
      </c>
      <c r="X24" s="233" t="n">
        <f aca="false">R24+S24</f>
        <v>30</v>
      </c>
      <c r="Y24" s="235" t="n">
        <v>30</v>
      </c>
      <c r="Z24" s="328" t="n">
        <v>0.5345</v>
      </c>
      <c r="AA24" s="329" t="e">
        <f aca="false">E24*Y24*Z24/100</f>
        <v>#REF!</v>
      </c>
      <c r="AB24" s="330" t="n">
        <f aca="false">100%-Z24</f>
        <v>0.4655</v>
      </c>
      <c r="AC24" s="331" t="e">
        <f aca="false">E24*Y24*AB24/100</f>
        <v>#REF!</v>
      </c>
      <c r="AD24" s="233" t="n">
        <f aca="false">X24+Y24</f>
        <v>60</v>
      </c>
      <c r="AE24" s="235" t="n">
        <v>40</v>
      </c>
      <c r="AF24" s="328" t="n">
        <v>0.5345</v>
      </c>
      <c r="AG24" s="329" t="e">
        <f aca="false">E24*AE24*AF24/100</f>
        <v>#REF!</v>
      </c>
      <c r="AH24" s="330" t="n">
        <f aca="false">100%-AF24</f>
        <v>0.4655</v>
      </c>
      <c r="AI24" s="331" t="e">
        <f aca="false">E24*AE24*AH24/100</f>
        <v>#REF!</v>
      </c>
      <c r="AJ24" s="233" t="n">
        <f aca="false">AD24+AE24</f>
        <v>100</v>
      </c>
      <c r="AK24" s="235"/>
      <c r="AL24" s="328" t="n">
        <v>0.5345</v>
      </c>
      <c r="AM24" s="329" t="e">
        <f aca="false">E24*AK24*AL24/100</f>
        <v>#REF!</v>
      </c>
      <c r="AN24" s="330" t="n">
        <f aca="false">100%-AL24</f>
        <v>0.4655</v>
      </c>
      <c r="AO24" s="331" t="e">
        <f aca="false">E24*AK24*AN24/100</f>
        <v>#REF!</v>
      </c>
      <c r="AP24" s="233" t="n">
        <f aca="false">AJ24+AK24</f>
        <v>100</v>
      </c>
    </row>
    <row r="25" customFormat="false" ht="12.75" hidden="false" customHeight="true" outlineLevel="0" collapsed="false">
      <c r="A25" s="231" t="n">
        <v>10</v>
      </c>
      <c r="B25" s="332" t="e">
        <f aca="false">#REF!</f>
        <v>#REF!</v>
      </c>
      <c r="C25" s="332"/>
      <c r="D25" s="332"/>
      <c r="E25" s="160" t="e">
        <f aca="false">#REF!</f>
        <v>#REF!</v>
      </c>
      <c r="F25" s="234" t="e">
        <f aca="false">IF($E$31=0,0,E25/$E$31)</f>
        <v>#REF!</v>
      </c>
      <c r="G25" s="235" t="n">
        <v>10</v>
      </c>
      <c r="H25" s="328" t="n">
        <v>0.5345</v>
      </c>
      <c r="I25" s="329" t="e">
        <f aca="false">E25*G25*H25/100</f>
        <v>#REF!</v>
      </c>
      <c r="J25" s="330" t="n">
        <f aca="false">100%-H25</f>
        <v>0.4655</v>
      </c>
      <c r="K25" s="331" t="e">
        <f aca="false">E25*G25*J25/100</f>
        <v>#REF!</v>
      </c>
      <c r="L25" s="233" t="n">
        <f aca="false">G25</f>
        <v>10</v>
      </c>
      <c r="M25" s="235" t="n">
        <v>10</v>
      </c>
      <c r="N25" s="328" t="n">
        <v>0.5345</v>
      </c>
      <c r="O25" s="329" t="e">
        <f aca="false">E25*M25*N25/100</f>
        <v>#REF!</v>
      </c>
      <c r="P25" s="330" t="n">
        <f aca="false">100%-N25</f>
        <v>0.4655</v>
      </c>
      <c r="Q25" s="331" t="e">
        <f aca="false">E25*M25*P25/100</f>
        <v>#REF!</v>
      </c>
      <c r="R25" s="233" t="n">
        <f aca="false">L25+M25</f>
        <v>20</v>
      </c>
      <c r="S25" s="235" t="n">
        <v>20</v>
      </c>
      <c r="T25" s="328" t="n">
        <v>0.5345</v>
      </c>
      <c r="U25" s="329" t="e">
        <f aca="false">E25*S25*T25/100</f>
        <v>#REF!</v>
      </c>
      <c r="V25" s="330" t="n">
        <f aca="false">100%-T25</f>
        <v>0.4655</v>
      </c>
      <c r="W25" s="331" t="e">
        <f aca="false">E25*S25*V25/100</f>
        <v>#REF!</v>
      </c>
      <c r="X25" s="233" t="n">
        <f aca="false">R25+S25</f>
        <v>40</v>
      </c>
      <c r="Y25" s="235" t="n">
        <v>30</v>
      </c>
      <c r="Z25" s="328" t="n">
        <v>0.5345</v>
      </c>
      <c r="AA25" s="329" t="e">
        <f aca="false">E25*Y25*Z25/100</f>
        <v>#REF!</v>
      </c>
      <c r="AB25" s="330" t="n">
        <f aca="false">100%-Z25</f>
        <v>0.4655</v>
      </c>
      <c r="AC25" s="331" t="e">
        <f aca="false">E25*Y25*AB25/100</f>
        <v>#REF!</v>
      </c>
      <c r="AD25" s="233" t="n">
        <f aca="false">X25+Y25</f>
        <v>70</v>
      </c>
      <c r="AE25" s="235" t="n">
        <v>30</v>
      </c>
      <c r="AF25" s="328" t="n">
        <v>0.5345</v>
      </c>
      <c r="AG25" s="329" t="e">
        <f aca="false">E25*AE25*AF25/100</f>
        <v>#REF!</v>
      </c>
      <c r="AH25" s="330" t="n">
        <f aca="false">100%-AF25</f>
        <v>0.4655</v>
      </c>
      <c r="AI25" s="331" t="e">
        <f aca="false">E25*AE25*AH25/100</f>
        <v>#REF!</v>
      </c>
      <c r="AJ25" s="233" t="n">
        <f aca="false">AD25+AE25</f>
        <v>100</v>
      </c>
      <c r="AK25" s="235"/>
      <c r="AL25" s="328" t="n">
        <v>0.5345</v>
      </c>
      <c r="AM25" s="329" t="e">
        <f aca="false">E25*AK25*AL25/100</f>
        <v>#REF!</v>
      </c>
      <c r="AN25" s="330" t="n">
        <f aca="false">100%-AL25</f>
        <v>0.4655</v>
      </c>
      <c r="AO25" s="331" t="e">
        <f aca="false">E25*AK25*AN25/100</f>
        <v>#REF!</v>
      </c>
      <c r="AP25" s="233" t="n">
        <f aca="false">AJ25+AK25</f>
        <v>100</v>
      </c>
    </row>
    <row r="26" customFormat="false" ht="12.75" hidden="false" customHeight="true" outlineLevel="0" collapsed="false">
      <c r="A26" s="231" t="n">
        <v>11</v>
      </c>
      <c r="B26" s="332" t="e">
        <f aca="false">#REF!</f>
        <v>#REF!</v>
      </c>
      <c r="C26" s="332"/>
      <c r="D26" s="332"/>
      <c r="E26" s="160" t="e">
        <f aca="false">#REF!</f>
        <v>#REF!</v>
      </c>
      <c r="F26" s="234" t="e">
        <f aca="false">IF($E$31=0,0,E26/$E$31)</f>
        <v>#REF!</v>
      </c>
      <c r="G26" s="235"/>
      <c r="H26" s="328" t="n">
        <v>0.5345</v>
      </c>
      <c r="I26" s="329" t="e">
        <f aca="false">E26*G26*H26/100</f>
        <v>#REF!</v>
      </c>
      <c r="J26" s="330" t="n">
        <f aca="false">100%-H26</f>
        <v>0.4655</v>
      </c>
      <c r="K26" s="331" t="e">
        <f aca="false">E26*G26*J26/100</f>
        <v>#REF!</v>
      </c>
      <c r="L26" s="233" t="n">
        <f aca="false">G26</f>
        <v>0</v>
      </c>
      <c r="M26" s="235"/>
      <c r="N26" s="328" t="n">
        <v>0.5345</v>
      </c>
      <c r="O26" s="329" t="e">
        <f aca="false">E26*M26*N26/100</f>
        <v>#REF!</v>
      </c>
      <c r="P26" s="330" t="n">
        <f aca="false">100%-N26</f>
        <v>0.4655</v>
      </c>
      <c r="Q26" s="331" t="e">
        <f aca="false">E26*M26*P26/100</f>
        <v>#REF!</v>
      </c>
      <c r="R26" s="233" t="n">
        <f aca="false">L26+M26</f>
        <v>0</v>
      </c>
      <c r="S26" s="235"/>
      <c r="T26" s="328" t="n">
        <v>0.5345</v>
      </c>
      <c r="U26" s="329" t="e">
        <f aca="false">E26*S26*T26/100</f>
        <v>#REF!</v>
      </c>
      <c r="V26" s="330" t="n">
        <f aca="false">100%-T26</f>
        <v>0.4655</v>
      </c>
      <c r="W26" s="331" t="e">
        <f aca="false">E26*S26*V26/100</f>
        <v>#REF!</v>
      </c>
      <c r="X26" s="233" t="n">
        <f aca="false">R26+S26</f>
        <v>0</v>
      </c>
      <c r="Y26" s="235" t="n">
        <v>20</v>
      </c>
      <c r="Z26" s="328" t="n">
        <v>0.5345</v>
      </c>
      <c r="AA26" s="329" t="e">
        <f aca="false">E26*Y26*Z26/100</f>
        <v>#REF!</v>
      </c>
      <c r="AB26" s="330" t="n">
        <f aca="false">100%-Z26</f>
        <v>0.4655</v>
      </c>
      <c r="AC26" s="331" t="e">
        <f aca="false">E26*Y26*AB26/100</f>
        <v>#REF!</v>
      </c>
      <c r="AD26" s="233" t="n">
        <f aca="false">X26+Y26</f>
        <v>20</v>
      </c>
      <c r="AE26" s="235" t="n">
        <v>40</v>
      </c>
      <c r="AF26" s="328" t="n">
        <v>0.5345</v>
      </c>
      <c r="AG26" s="329" t="e">
        <f aca="false">E26*AE26*AF26/100</f>
        <v>#REF!</v>
      </c>
      <c r="AH26" s="330" t="n">
        <f aca="false">100%-AF26</f>
        <v>0.4655</v>
      </c>
      <c r="AI26" s="331" t="e">
        <f aca="false">E26*AE26*AH26/100</f>
        <v>#REF!</v>
      </c>
      <c r="AJ26" s="233" t="n">
        <f aca="false">AD26+AE26</f>
        <v>60</v>
      </c>
      <c r="AK26" s="235" t="n">
        <v>40</v>
      </c>
      <c r="AL26" s="328" t="n">
        <v>0.5345</v>
      </c>
      <c r="AM26" s="329" t="e">
        <f aca="false">E26*AK26*AL26/100</f>
        <v>#REF!</v>
      </c>
      <c r="AN26" s="330" t="n">
        <f aca="false">100%-AL26</f>
        <v>0.4655</v>
      </c>
      <c r="AO26" s="331" t="e">
        <f aca="false">E26*AK26*AN26/100</f>
        <v>#REF!</v>
      </c>
      <c r="AP26" s="233" t="n">
        <f aca="false">AJ26+AK26</f>
        <v>100</v>
      </c>
    </row>
    <row r="27" customFormat="false" ht="12.75" hidden="false" customHeight="true" outlineLevel="0" collapsed="false">
      <c r="A27" s="231" t="n">
        <v>12</v>
      </c>
      <c r="B27" s="332" t="e">
        <f aca="false">#REF!</f>
        <v>#REF!</v>
      </c>
      <c r="C27" s="332"/>
      <c r="D27" s="332"/>
      <c r="E27" s="160" t="e">
        <f aca="false">#REF!</f>
        <v>#REF!</v>
      </c>
      <c r="F27" s="234" t="e">
        <f aca="false">IF($E$31=0,0,E27/$E$31)</f>
        <v>#REF!</v>
      </c>
      <c r="G27" s="235"/>
      <c r="H27" s="328" t="n">
        <v>0.5345</v>
      </c>
      <c r="I27" s="329" t="e">
        <f aca="false">E27*G27*H27/100</f>
        <v>#REF!</v>
      </c>
      <c r="J27" s="330" t="n">
        <f aca="false">100%-H27</f>
        <v>0.4655</v>
      </c>
      <c r="K27" s="331" t="e">
        <f aca="false">E27*G27*J27/100</f>
        <v>#REF!</v>
      </c>
      <c r="L27" s="233" t="n">
        <f aca="false">G27</f>
        <v>0</v>
      </c>
      <c r="M27" s="235"/>
      <c r="N27" s="328" t="n">
        <v>0.5345</v>
      </c>
      <c r="O27" s="329" t="e">
        <f aca="false">E27*M27*N27/100</f>
        <v>#REF!</v>
      </c>
      <c r="P27" s="330" t="n">
        <f aca="false">100%-N27</f>
        <v>0.4655</v>
      </c>
      <c r="Q27" s="331" t="e">
        <f aca="false">E27*M27*P27/100</f>
        <v>#REF!</v>
      </c>
      <c r="R27" s="233" t="n">
        <f aca="false">L27+M27</f>
        <v>0</v>
      </c>
      <c r="S27" s="235"/>
      <c r="T27" s="328" t="n">
        <v>0.5345</v>
      </c>
      <c r="U27" s="329" t="e">
        <f aca="false">E27*S27*T27/100</f>
        <v>#REF!</v>
      </c>
      <c r="V27" s="330" t="n">
        <f aca="false">100%-T27</f>
        <v>0.4655</v>
      </c>
      <c r="W27" s="331" t="e">
        <f aca="false">E27*S27*V27/100</f>
        <v>#REF!</v>
      </c>
      <c r="X27" s="233" t="n">
        <f aca="false">R27+S27</f>
        <v>0</v>
      </c>
      <c r="Y27" s="235"/>
      <c r="Z27" s="328" t="n">
        <v>0.5345</v>
      </c>
      <c r="AA27" s="329" t="e">
        <f aca="false">E27*Y27*Z27/100</f>
        <v>#REF!</v>
      </c>
      <c r="AB27" s="330" t="n">
        <f aca="false">100%-Z27</f>
        <v>0.4655</v>
      </c>
      <c r="AC27" s="331" t="e">
        <f aca="false">E27*Y27*AB27/100</f>
        <v>#REF!</v>
      </c>
      <c r="AD27" s="233" t="n">
        <f aca="false">X27+Y27</f>
        <v>0</v>
      </c>
      <c r="AE27" s="235" t="n">
        <v>100</v>
      </c>
      <c r="AF27" s="328" t="n">
        <v>0.5345</v>
      </c>
      <c r="AG27" s="329" t="e">
        <f aca="false">E27*AE27*AF27/100</f>
        <v>#REF!</v>
      </c>
      <c r="AH27" s="330" t="n">
        <f aca="false">100%-AF27</f>
        <v>0.4655</v>
      </c>
      <c r="AI27" s="331" t="e">
        <f aca="false">E27*AE27*AH27/100</f>
        <v>#REF!</v>
      </c>
      <c r="AJ27" s="233" t="n">
        <f aca="false">AD27+AE27</f>
        <v>100</v>
      </c>
      <c r="AK27" s="235"/>
      <c r="AL27" s="328" t="n">
        <v>0.5345</v>
      </c>
      <c r="AM27" s="329" t="e">
        <f aca="false">E27*AK27*AL27/100</f>
        <v>#REF!</v>
      </c>
      <c r="AN27" s="330" t="n">
        <f aca="false">100%-AL27</f>
        <v>0.4655</v>
      </c>
      <c r="AO27" s="331" t="e">
        <f aca="false">E27*AK27*AN27/100</f>
        <v>#REF!</v>
      </c>
      <c r="AP27" s="233" t="n">
        <f aca="false">AJ27+AK27</f>
        <v>100</v>
      </c>
    </row>
    <row r="28" customFormat="false" ht="12.75" hidden="false" customHeight="true" outlineLevel="0" collapsed="false">
      <c r="A28" s="231" t="n">
        <v>13</v>
      </c>
      <c r="B28" s="332" t="e">
        <f aca="false">#REF!</f>
        <v>#REF!</v>
      </c>
      <c r="C28" s="332"/>
      <c r="D28" s="332"/>
      <c r="E28" s="160" t="e">
        <f aca="false">#REF!</f>
        <v>#REF!</v>
      </c>
      <c r="F28" s="234" t="e">
        <f aca="false">IF($E$31=0,0,E28/$E$31)</f>
        <v>#REF!</v>
      </c>
      <c r="G28" s="235"/>
      <c r="H28" s="328" t="n">
        <v>0.5345</v>
      </c>
      <c r="I28" s="329" t="e">
        <f aca="false">E28*G28*H28/100</f>
        <v>#REF!</v>
      </c>
      <c r="J28" s="330" t="n">
        <f aca="false">100%-H28</f>
        <v>0.4655</v>
      </c>
      <c r="K28" s="331" t="e">
        <f aca="false">E28*G28*J28/100</f>
        <v>#REF!</v>
      </c>
      <c r="L28" s="233" t="n">
        <f aca="false">G28</f>
        <v>0</v>
      </c>
      <c r="M28" s="235"/>
      <c r="N28" s="328" t="n">
        <v>0.5345</v>
      </c>
      <c r="O28" s="329" t="e">
        <f aca="false">E28*M28*N28/100</f>
        <v>#REF!</v>
      </c>
      <c r="P28" s="330" t="n">
        <f aca="false">100%-N28</f>
        <v>0.4655</v>
      </c>
      <c r="Q28" s="331" t="e">
        <f aca="false">E28*M28*P28/100</f>
        <v>#REF!</v>
      </c>
      <c r="R28" s="233" t="n">
        <f aca="false">L28+M28</f>
        <v>0</v>
      </c>
      <c r="S28" s="235"/>
      <c r="T28" s="328" t="n">
        <v>0.5345</v>
      </c>
      <c r="U28" s="329" t="e">
        <f aca="false">E28*S28*T28/100</f>
        <v>#REF!</v>
      </c>
      <c r="V28" s="330" t="n">
        <f aca="false">100%-T28</f>
        <v>0.4655</v>
      </c>
      <c r="W28" s="331" t="e">
        <f aca="false">E28*S28*V28/100</f>
        <v>#REF!</v>
      </c>
      <c r="X28" s="233" t="n">
        <f aca="false">R28+S28</f>
        <v>0</v>
      </c>
      <c r="Y28" s="235" t="n">
        <v>40</v>
      </c>
      <c r="Z28" s="328" t="n">
        <v>0.5345</v>
      </c>
      <c r="AA28" s="329" t="e">
        <f aca="false">E28*Y28*Z28/100</f>
        <v>#REF!</v>
      </c>
      <c r="AB28" s="330" t="n">
        <f aca="false">100%-Z28</f>
        <v>0.4655</v>
      </c>
      <c r="AC28" s="331" t="e">
        <f aca="false">E28*Y28*AB28/100</f>
        <v>#REF!</v>
      </c>
      <c r="AD28" s="233" t="n">
        <f aca="false">X28+Y28</f>
        <v>40</v>
      </c>
      <c r="AE28" s="235" t="n">
        <v>40</v>
      </c>
      <c r="AF28" s="328" t="n">
        <v>0.5345</v>
      </c>
      <c r="AG28" s="329" t="e">
        <f aca="false">E28*AE28*AF28/100</f>
        <v>#REF!</v>
      </c>
      <c r="AH28" s="330" t="n">
        <f aca="false">100%-AF28</f>
        <v>0.4655</v>
      </c>
      <c r="AI28" s="331" t="e">
        <f aca="false">E28*AE28*AH28/100</f>
        <v>#REF!</v>
      </c>
      <c r="AJ28" s="233" t="n">
        <f aca="false">AD28+AE28</f>
        <v>80</v>
      </c>
      <c r="AK28" s="235" t="n">
        <v>20</v>
      </c>
      <c r="AL28" s="328" t="n">
        <v>0.5345</v>
      </c>
      <c r="AM28" s="329" t="e">
        <f aca="false">E28*AK28*AL28/100</f>
        <v>#REF!</v>
      </c>
      <c r="AN28" s="330" t="n">
        <f aca="false">100%-AL28</f>
        <v>0.4655</v>
      </c>
      <c r="AO28" s="331" t="e">
        <f aca="false">E28*AK28*AN28/100</f>
        <v>#REF!</v>
      </c>
      <c r="AP28" s="233" t="n">
        <f aca="false">AJ28+AK28</f>
        <v>100</v>
      </c>
    </row>
    <row r="29" customFormat="false" ht="12.75" hidden="false" customHeight="true" outlineLevel="0" collapsed="false">
      <c r="A29" s="231" t="n">
        <v>14</v>
      </c>
      <c r="B29" s="332" t="e">
        <f aca="false">#REF!</f>
        <v>#REF!</v>
      </c>
      <c r="C29" s="332"/>
      <c r="D29" s="332"/>
      <c r="E29" s="160" t="e">
        <f aca="false">#REF!</f>
        <v>#REF!</v>
      </c>
      <c r="F29" s="234" t="e">
        <f aca="false">IF($E$31=0,0,E29/$E$31)</f>
        <v>#REF!</v>
      </c>
      <c r="G29" s="235"/>
      <c r="H29" s="328" t="n">
        <v>0.541515265653695</v>
      </c>
      <c r="I29" s="329" t="e">
        <f aca="false">E29*G29*H29/100</f>
        <v>#REF!</v>
      </c>
      <c r="J29" s="330" t="n">
        <f aca="false">100%-H29</f>
        <v>0.458484734346305</v>
      </c>
      <c r="K29" s="331" t="e">
        <f aca="false">E29*G29*J29/100</f>
        <v>#REF!</v>
      </c>
      <c r="L29" s="233" t="n">
        <f aca="false">G29</f>
        <v>0</v>
      </c>
      <c r="M29" s="235" t="n">
        <v>20</v>
      </c>
      <c r="N29" s="328" t="n">
        <v>0.541515265653695</v>
      </c>
      <c r="O29" s="329" t="e">
        <f aca="false">E29*M29*N29/100</f>
        <v>#REF!</v>
      </c>
      <c r="P29" s="330" t="n">
        <f aca="false">100%-N29</f>
        <v>0.458484734346305</v>
      </c>
      <c r="Q29" s="331" t="e">
        <f aca="false">E29*M29*P29/100</f>
        <v>#REF!</v>
      </c>
      <c r="R29" s="233" t="n">
        <f aca="false">L29+M29</f>
        <v>20</v>
      </c>
      <c r="S29" s="235" t="n">
        <v>20</v>
      </c>
      <c r="T29" s="328" t="n">
        <v>0.541515265653695</v>
      </c>
      <c r="U29" s="329" t="e">
        <f aca="false">E29*S29*T29/100</f>
        <v>#REF!</v>
      </c>
      <c r="V29" s="330" t="n">
        <f aca="false">100%-T29</f>
        <v>0.458484734346305</v>
      </c>
      <c r="W29" s="331" t="e">
        <f aca="false">E29*S29*V29/100</f>
        <v>#REF!</v>
      </c>
      <c r="X29" s="233" t="n">
        <f aca="false">R29+S29</f>
        <v>40</v>
      </c>
      <c r="Y29" s="235" t="n">
        <v>20</v>
      </c>
      <c r="Z29" s="328" t="n">
        <v>0.541515265653695</v>
      </c>
      <c r="AA29" s="329" t="e">
        <f aca="false">E29*Y29*Z29/100</f>
        <v>#REF!</v>
      </c>
      <c r="AB29" s="330" t="n">
        <f aca="false">100%-Z29</f>
        <v>0.458484734346305</v>
      </c>
      <c r="AC29" s="331" t="e">
        <f aca="false">E29*Y29*AB29/100</f>
        <v>#REF!</v>
      </c>
      <c r="AD29" s="233" t="n">
        <f aca="false">X29+Y29</f>
        <v>60</v>
      </c>
      <c r="AE29" s="235" t="n">
        <v>20</v>
      </c>
      <c r="AF29" s="328" t="n">
        <v>0.541515265653695</v>
      </c>
      <c r="AG29" s="329" t="e">
        <f aca="false">E29*AE29*AF29/100</f>
        <v>#REF!</v>
      </c>
      <c r="AH29" s="330" t="n">
        <f aca="false">100%-AF29</f>
        <v>0.458484734346305</v>
      </c>
      <c r="AI29" s="331" t="e">
        <f aca="false">E29*AE29*AH29/100</f>
        <v>#REF!</v>
      </c>
      <c r="AJ29" s="233" t="n">
        <f aca="false">AD29+AE29</f>
        <v>80</v>
      </c>
      <c r="AK29" s="235" t="n">
        <v>20</v>
      </c>
      <c r="AL29" s="328" t="n">
        <v>0.541515265653695</v>
      </c>
      <c r="AM29" s="329" t="e">
        <f aca="false">E29*AK29*AL29/100</f>
        <v>#REF!</v>
      </c>
      <c r="AN29" s="330" t="n">
        <f aca="false">100%-AL29</f>
        <v>0.458484734346305</v>
      </c>
      <c r="AO29" s="331" t="e">
        <f aca="false">E29*AK29*AN29/100</f>
        <v>#REF!</v>
      </c>
      <c r="AP29" s="233" t="n">
        <f aca="false">AJ29+AK29</f>
        <v>100</v>
      </c>
    </row>
    <row r="30" customFormat="false" ht="12.75" hidden="false" customHeight="true" outlineLevel="0" collapsed="false">
      <c r="A30" s="237"/>
      <c r="B30" s="238" t="s">
        <v>122</v>
      </c>
      <c r="C30" s="239"/>
      <c r="D30" s="240"/>
      <c r="E30" s="241"/>
      <c r="F30" s="242"/>
      <c r="G30" s="243" t="e">
        <f aca="false">IF(SUM(G16:G29)=0,0,SUMPRODUCT(F16:F29,G16:G29))</f>
        <v>#REF!</v>
      </c>
      <c r="H30" s="333"/>
      <c r="I30" s="333" t="e">
        <f aca="false">SUM(I16:I29)</f>
        <v>#REF!</v>
      </c>
      <c r="J30" s="334"/>
      <c r="K30" s="334" t="e">
        <f aca="false">SUM(K16:K29)</f>
        <v>#REF!</v>
      </c>
      <c r="L30" s="244" t="e">
        <f aca="false">G30</f>
        <v>#REF!</v>
      </c>
      <c r="M30" s="243" t="e">
        <f aca="false">SUMPRODUCT($F16:$F29,M16:M29)</f>
        <v>#REF!</v>
      </c>
      <c r="N30" s="333"/>
      <c r="O30" s="333" t="e">
        <f aca="false">SUM(O16:O29)</f>
        <v>#REF!</v>
      </c>
      <c r="P30" s="334"/>
      <c r="Q30" s="334" t="e">
        <f aca="false">SUM(Q16:Q29)</f>
        <v>#REF!</v>
      </c>
      <c r="R30" s="244" t="e">
        <f aca="false">L30+M30</f>
        <v>#REF!</v>
      </c>
      <c r="S30" s="243" t="e">
        <f aca="false">SUMPRODUCT($F16:$F29,S16:S29)</f>
        <v>#REF!</v>
      </c>
      <c r="T30" s="333"/>
      <c r="U30" s="333" t="e">
        <f aca="false">SUM(U16:U29)</f>
        <v>#REF!</v>
      </c>
      <c r="V30" s="334"/>
      <c r="W30" s="334" t="e">
        <f aca="false">SUM(W16:W29)</f>
        <v>#REF!</v>
      </c>
      <c r="X30" s="244" t="e">
        <f aca="false">R30+S30</f>
        <v>#REF!</v>
      </c>
      <c r="Y30" s="243" t="e">
        <f aca="false">SUMPRODUCT($F16:$F29,Y16:Y29)</f>
        <v>#REF!</v>
      </c>
      <c r="Z30" s="333"/>
      <c r="AA30" s="333" t="e">
        <f aca="false">SUM(AA16:AA29)</f>
        <v>#REF!</v>
      </c>
      <c r="AB30" s="334"/>
      <c r="AC30" s="334" t="e">
        <f aca="false">SUM(AC16:AC29)</f>
        <v>#REF!</v>
      </c>
      <c r="AD30" s="244" t="e">
        <f aca="false">X30+Y30</f>
        <v>#REF!</v>
      </c>
      <c r="AE30" s="243" t="e">
        <f aca="false">SUMPRODUCT($F16:$F29,AE16:AE29)</f>
        <v>#REF!</v>
      </c>
      <c r="AF30" s="333"/>
      <c r="AG30" s="333" t="e">
        <f aca="false">SUM(AG16:AG29)</f>
        <v>#REF!</v>
      </c>
      <c r="AH30" s="334"/>
      <c r="AI30" s="334" t="e">
        <f aca="false">SUM(AI16:AI29)</f>
        <v>#REF!</v>
      </c>
      <c r="AJ30" s="244" t="e">
        <f aca="false">AD30+AE30</f>
        <v>#REF!</v>
      </c>
      <c r="AK30" s="243" t="e">
        <f aca="false">SUMPRODUCT($F16:$F29,AK16:AK29)</f>
        <v>#REF!</v>
      </c>
      <c r="AL30" s="333"/>
      <c r="AM30" s="333" t="e">
        <f aca="false">SUM(AM16:AM29)</f>
        <v>#REF!</v>
      </c>
      <c r="AN30" s="334"/>
      <c r="AO30" s="334" t="e">
        <f aca="false">SUM(AO16:AO29)</f>
        <v>#REF!</v>
      </c>
      <c r="AP30" s="244" t="e">
        <f aca="false">AJ30+AK30</f>
        <v>#REF!</v>
      </c>
    </row>
    <row r="31" customFormat="false" ht="12.75" hidden="false" customHeight="true" outlineLevel="0" collapsed="false">
      <c r="A31" s="246"/>
      <c r="B31" s="222" t="s">
        <v>123</v>
      </c>
      <c r="C31" s="247"/>
      <c r="D31" s="248"/>
      <c r="E31" s="160" t="e">
        <f aca="false">SUM(E16:E29)</f>
        <v>#REF!</v>
      </c>
      <c r="F31" s="234" t="e">
        <f aca="false">IF(E31=0,0,E31/E31)</f>
        <v>#REF!</v>
      </c>
      <c r="G31" s="249" t="e">
        <f aca="false">SUMPRODUCT(E16:E29,G16:G29)/100</f>
        <v>#REF!</v>
      </c>
      <c r="H31" s="249"/>
      <c r="I31" s="249"/>
      <c r="J31" s="249"/>
      <c r="K31" s="249"/>
      <c r="L31" s="233" t="e">
        <f aca="false">G31</f>
        <v>#REF!</v>
      </c>
      <c r="M31" s="249" t="e">
        <f aca="false">SUMPRODUCT($E16:$E29,M16:M29)/100</f>
        <v>#REF!</v>
      </c>
      <c r="N31" s="249"/>
      <c r="O31" s="249"/>
      <c r="P31" s="249"/>
      <c r="Q31" s="249"/>
      <c r="R31" s="233" t="e">
        <f aca="false">L31+M31</f>
        <v>#REF!</v>
      </c>
      <c r="S31" s="249" t="e">
        <f aca="false">SUMPRODUCT($E16:$E29,S16:S29)/100</f>
        <v>#REF!</v>
      </c>
      <c r="T31" s="249"/>
      <c r="U31" s="249"/>
      <c r="V31" s="249"/>
      <c r="W31" s="249"/>
      <c r="X31" s="233" t="e">
        <f aca="false">R31+S31</f>
        <v>#REF!</v>
      </c>
      <c r="Y31" s="249" t="e">
        <f aca="false">SUMPRODUCT($E16:$E29,Y16:Y29)/100</f>
        <v>#REF!</v>
      </c>
      <c r="Z31" s="249"/>
      <c r="AA31" s="249"/>
      <c r="AB31" s="249"/>
      <c r="AC31" s="249"/>
      <c r="AD31" s="233" t="e">
        <f aca="false">X31+Y31</f>
        <v>#REF!</v>
      </c>
      <c r="AE31" s="249" t="e">
        <f aca="false">SUMPRODUCT($E16:$E29,AE16:AE29)/100</f>
        <v>#REF!</v>
      </c>
      <c r="AF31" s="249"/>
      <c r="AG31" s="249"/>
      <c r="AH31" s="249"/>
      <c r="AI31" s="249"/>
      <c r="AJ31" s="233" t="e">
        <f aca="false">AD31+AE31</f>
        <v>#REF!</v>
      </c>
      <c r="AK31" s="249" t="e">
        <f aca="false">SUMPRODUCT($E16:$E29,AK16:AK29)/100</f>
        <v>#REF!</v>
      </c>
      <c r="AL31" s="250"/>
      <c r="AM31" s="250"/>
      <c r="AN31" s="250"/>
      <c r="AO31" s="250"/>
      <c r="AP31" s="233" t="e">
        <f aca="false">AJ31+AK31</f>
        <v>#REF!</v>
      </c>
    </row>
    <row r="32" s="255" customFormat="true" ht="12.75" hidden="false" customHeight="true" outlineLevel="0" collapsed="false">
      <c r="A32" s="251"/>
      <c r="B32" s="252"/>
      <c r="C32" s="252"/>
      <c r="D32" s="203"/>
      <c r="E32" s="253"/>
      <c r="F32" s="254"/>
      <c r="G32" s="253"/>
      <c r="H32" s="253"/>
      <c r="I32" s="253"/>
      <c r="J32" s="253"/>
      <c r="K32" s="253"/>
      <c r="AJ32" s="256"/>
      <c r="AK32" s="257"/>
      <c r="AL32" s="257"/>
      <c r="AM32" s="257"/>
      <c r="AN32" s="257"/>
      <c r="AO32" s="257"/>
    </row>
    <row r="33" s="255" customFormat="true" ht="13.2" hidden="false" customHeight="false" outlineLevel="0" collapsed="false">
      <c r="A33" s="258" t="str">
        <f aca="false">Orçamento!E40</f>
        <v>Araçatuba, 13 de julho de 2012</v>
      </c>
      <c r="B33" s="258"/>
      <c r="C33" s="258"/>
      <c r="D33" s="258"/>
      <c r="E33" s="258"/>
      <c r="F33" s="25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</row>
    <row r="34" customFormat="false" ht="12.75" hidden="false" customHeight="true" outlineLevel="0" collapsed="false">
      <c r="A34" s="258" t="str">
        <f aca="false">QCI!B25</f>
        <v>Local/Data</v>
      </c>
      <c r="B34" s="258"/>
      <c r="C34" s="258"/>
      <c r="D34" s="258"/>
      <c r="E34" s="258"/>
      <c r="F34" s="258"/>
      <c r="Q34" s="0"/>
      <c r="R34" s="0"/>
      <c r="AE34" s="103"/>
      <c r="AF34" s="260"/>
      <c r="AG34" s="260"/>
      <c r="AH34" s="260"/>
      <c r="AI34" s="260"/>
      <c r="AJ34" s="260"/>
      <c r="AK34" s="261"/>
      <c r="AL34" s="261"/>
      <c r="AM34" s="261"/>
      <c r="AN34" s="261"/>
      <c r="AO34" s="261"/>
      <c r="AP34" s="261"/>
    </row>
    <row r="35" customFormat="false" ht="12.75" hidden="false" customHeight="true" outlineLevel="0" collapsed="false">
      <c r="B35" s="266"/>
      <c r="I35" s="335" t="e">
        <f aca="false">I30+O30+U30+AA30+AG30+AM30</f>
        <v>#REF!</v>
      </c>
      <c r="N35" s="0"/>
      <c r="O35" s="0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</row>
    <row r="36" customFormat="false" ht="13.2" hidden="false" customHeight="false" outlineLevel="0" collapsed="false">
      <c r="A36" s="269" t="str">
        <f aca="false">QCI!B29</f>
        <v>Wilson Carlos Rodrigues Borini</v>
      </c>
      <c r="B36" s="269"/>
      <c r="C36" s="269"/>
      <c r="D36" s="269"/>
      <c r="E36" s="269"/>
      <c r="F36" s="269"/>
      <c r="G36" s="194"/>
      <c r="I36" s="336" t="e">
        <f aca="false">K30+Q30+W30+AC30+AI30+AO30</f>
        <v>#REF!</v>
      </c>
      <c r="V36" s="252"/>
      <c r="W36" s="252"/>
      <c r="X36" s="252"/>
      <c r="Y36" s="252"/>
      <c r="Z36" s="252"/>
      <c r="AB36" s="204"/>
      <c r="AC36" s="204"/>
      <c r="AD36" s="204"/>
      <c r="AH36" s="193"/>
      <c r="AI36" s="193"/>
      <c r="AJ36" s="193"/>
    </row>
    <row r="37" customFormat="false" ht="13.2" hidden="false" customHeight="false" outlineLevel="0" collapsed="false">
      <c r="A37" s="258" t="str">
        <f aca="false">QCI!B30</f>
        <v>Prefeito - Birigui/SP</v>
      </c>
      <c r="B37" s="258"/>
      <c r="C37" s="258"/>
      <c r="D37" s="258"/>
      <c r="E37" s="258"/>
      <c r="F37" s="258"/>
      <c r="G37" s="271"/>
      <c r="V37" s="252"/>
      <c r="W37" s="252"/>
      <c r="X37" s="252"/>
      <c r="Y37" s="252"/>
      <c r="Z37" s="252"/>
      <c r="AB37" s="204"/>
      <c r="AC37" s="204"/>
      <c r="AD37" s="204"/>
      <c r="AH37" s="193"/>
      <c r="AI37" s="193"/>
      <c r="AJ37" s="193"/>
    </row>
    <row r="38" customFormat="false" ht="13.2" hidden="false" customHeight="false" outlineLevel="0" collapsed="false">
      <c r="AB38" s="204"/>
      <c r="AC38" s="204"/>
      <c r="AD38" s="204"/>
      <c r="AH38" s="193"/>
      <c r="AI38" s="193"/>
      <c r="AJ38" s="193"/>
    </row>
    <row r="39" customFormat="false" ht="13.2" hidden="false" customHeight="false" outlineLevel="0" collapsed="false">
      <c r="A39" s="269" t="str">
        <f aca="false">Orçamento!E45</f>
        <v>LUCIANE DE OLIVEIRA VIEIRA MACHADO</v>
      </c>
      <c r="B39" s="269"/>
      <c r="C39" s="269"/>
      <c r="D39" s="269"/>
      <c r="E39" s="269"/>
      <c r="F39" s="269"/>
      <c r="G39" s="194"/>
      <c r="AB39" s="204"/>
      <c r="AC39" s="204"/>
      <c r="AD39" s="204"/>
      <c r="AH39" s="193"/>
      <c r="AI39" s="193"/>
      <c r="AJ39" s="193"/>
    </row>
    <row r="40" customFormat="false" ht="13.2" hidden="false" customHeight="false" outlineLevel="0" collapsed="false">
      <c r="A40" s="273" t="str">
        <f aca="false">Orçamento!E46</f>
        <v>CREA: 5060177496</v>
      </c>
      <c r="B40" s="273"/>
      <c r="C40" s="273"/>
      <c r="D40" s="273"/>
      <c r="E40" s="273"/>
      <c r="F40" s="273"/>
      <c r="AB40" s="204"/>
      <c r="AC40" s="204"/>
      <c r="AD40" s="204"/>
      <c r="AH40" s="193"/>
      <c r="AI40" s="193"/>
      <c r="AJ40" s="193"/>
    </row>
    <row r="41" customFormat="false" ht="13.2" hidden="false" customHeight="false" outlineLevel="0" collapsed="false">
      <c r="A41" s="273" t="str">
        <f aca="false">Orçamento!E47</f>
        <v>ART 92221220120759317</v>
      </c>
      <c r="B41" s="273"/>
      <c r="C41" s="273"/>
      <c r="D41" s="273"/>
      <c r="E41" s="273"/>
      <c r="F41" s="273"/>
      <c r="AB41" s="204"/>
      <c r="AC41" s="204"/>
      <c r="AD41" s="204"/>
      <c r="AH41" s="193"/>
      <c r="AI41" s="193"/>
      <c r="AJ41" s="193"/>
    </row>
    <row r="42" customFormat="false" ht="13.2" hidden="false" customHeight="false" outlineLevel="0" collapsed="false">
      <c r="AB42" s="204"/>
      <c r="AC42" s="204"/>
      <c r="AD42" s="204"/>
      <c r="AH42" s="193"/>
      <c r="AI42" s="193"/>
      <c r="AJ42" s="193"/>
    </row>
  </sheetData>
  <mergeCells count="40">
    <mergeCell ref="A8:B8"/>
    <mergeCell ref="C8:F8"/>
    <mergeCell ref="G8:R8"/>
    <mergeCell ref="S8:AD8"/>
    <mergeCell ref="AE8:AP8"/>
    <mergeCell ref="A11:F11"/>
    <mergeCell ref="H15:I15"/>
    <mergeCell ref="J15:K15"/>
    <mergeCell ref="N15:O15"/>
    <mergeCell ref="P15:Q15"/>
    <mergeCell ref="T15:U15"/>
    <mergeCell ref="V15:W15"/>
    <mergeCell ref="Z15:AA15"/>
    <mergeCell ref="AB15:AC15"/>
    <mergeCell ref="AF15:AG15"/>
    <mergeCell ref="AH15:AI15"/>
    <mergeCell ref="AL15:AM15"/>
    <mergeCell ref="AN15:AO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3:F33"/>
    <mergeCell ref="AE33:AP33"/>
    <mergeCell ref="A34:F34"/>
    <mergeCell ref="A36:F36"/>
    <mergeCell ref="A37:F37"/>
    <mergeCell ref="A39:F39"/>
    <mergeCell ref="A40:F40"/>
    <mergeCell ref="A41:F41"/>
  </mergeCells>
  <conditionalFormatting sqref="AD31 AJ31">
    <cfRule type="expression" priority="2" aboveAverage="0" equalAverage="0" bottom="0" percent="0" rank="0" text="" dxfId="8">
      <formula>#REF!=1</formula>
    </cfRule>
  </conditionalFormatting>
  <conditionalFormatting sqref="M16:M30 N30:O30 S16:U30 Y16:AB30 AE16:AH30 AK16:AN30">
    <cfRule type="expression" priority="3" aboveAverage="0" equalAverage="0" bottom="0" percent="0" rank="0" text="" dxfId="9">
      <formula>L16&gt;99.9999999</formula>
    </cfRule>
  </conditionalFormatting>
  <conditionalFormatting sqref="Q30 W16:W30 AC16:AC30 AI16:AI30 AO16:AO30">
    <cfRule type="expression" priority="4" aboveAverage="0" equalAverage="0" bottom="0" percent="0" rank="0" text="" dxfId="10">
      <formula>N30&gt;99.9999999</formula>
    </cfRule>
  </conditionalFormatting>
  <conditionalFormatting sqref="P30 V16:V30 AH16:AH30 AN16:AN30">
    <cfRule type="expression" priority="5" aboveAverage="0" equalAverage="0" bottom="0" percent="0" rank="0" text="" dxfId="11">
      <formula>N30&gt;99.9999999</formula>
    </cfRule>
  </conditionalFormatting>
  <conditionalFormatting sqref="AB16:AB30">
    <cfRule type="expression" priority="6" aboveAverage="0" equalAverage="0" bottom="0" percent="0" rank="0" text="" dxfId="12">
      <formula>Z16&gt;99.9999999</formula>
    </cfRule>
  </conditionalFormatting>
  <conditionalFormatting sqref="AH16:AH30">
    <cfRule type="expression" priority="7" aboveAverage="0" equalAverage="0" bottom="0" percent="0" rank="0" text="" dxfId="13">
      <formula>AF16&gt;99.9999999</formula>
    </cfRule>
  </conditionalFormatting>
  <conditionalFormatting sqref="AN16:AN30">
    <cfRule type="expression" priority="8" aboveAverage="0" equalAverage="0" bottom="0" percent="0" rank="0" text="" dxfId="14">
      <formula>AL16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>Engenharia</cp:lastModifiedBy>
  <cp:lastPrinted>2012-08-01T19:26:48Z</cp:lastPrinted>
  <dcterms:modified xsi:type="dcterms:W3CDTF">2012-08-06T12:59:34Z</dcterms:modified>
  <cp:revision>0</cp:revision>
  <dc:subject/>
  <dc:title/>
</cp:coreProperties>
</file>