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Orçamento-elétrica" sheetId="2" state="visible" r:id="rId3"/>
    <sheet name="QCI" sheetId="3" state="visible" r:id="rId4"/>
    <sheet name="Cronograma FF" sheetId="4" state="visible" r:id="rId5"/>
    <sheet name="BDI" sheetId="5" state="visible" r:id="rId6"/>
  </sheets>
  <externalReferences>
    <externalReference r:id="rId7"/>
  </externalReferences>
  <definedNames>
    <definedName function="false" hidden="false" localSheetId="3" name="_xlnm.Print_Area" vbProcedure="false">'Cronograma FF'!$A$1:$AE$41</definedName>
    <definedName function="false" hidden="false" localSheetId="3" name="_xlnm.Print_Titles" vbProcedure="false">'Cronograma FF'!$A:$F,'Cronograma FF'!$2:$15</definedName>
    <definedName function="false" hidden="false" localSheetId="0" name="_xlnm.Print_Area" vbProcedure="false">Orçamento!$A$1:$H$205</definedName>
    <definedName function="false" hidden="false" localSheetId="1" name="_xlnm.Print_Area" vbProcedure="false">'Orçamento-elétrica'!$A$1:$H$152</definedName>
    <definedName function="false" hidden="false" localSheetId="2" name="_xlnm.Print_Area" vbProcedure="false">QCI!$B$2:$AB$44</definedName>
    <definedName function="false" hidden="false" name="BDI" vbProcedure="false">Orçamento!$G$187</definedName>
    <definedName function="false" hidden="false" name="CAP1" vbProcedure="false">Orçamento!$H$22</definedName>
    <definedName function="false" hidden="false" name="CAP10" vbProcedure="false">Orçamento!$H$160</definedName>
    <definedName function="false" hidden="false" name="CAP11" vbProcedure="false">Orçamento!$H$167</definedName>
    <definedName function="false" hidden="false" name="CAP12" vbProcedure="false">Orçamento!$H$172</definedName>
    <definedName function="false" hidden="false" name="CAP13" vbProcedure="false">Orçamento!$H$180</definedName>
    <definedName function="false" hidden="false" name="CAP14" vbProcedure="false">Orçamento!$H$184</definedName>
    <definedName function="false" hidden="false" name="CAP2" vbProcedure="false">Orçamento!$H$33</definedName>
    <definedName function="false" hidden="false" name="CAP3" vbProcedure="false">Orçamento!$H$42</definedName>
    <definedName function="false" hidden="false" name="CAP4" vbProcedure="false">Orçamento!$H$51</definedName>
    <definedName function="false" hidden="false" name="CAP5" vbProcedure="false">Orçamento!$H$63</definedName>
    <definedName function="false" hidden="false" name="CAP6" vbProcedure="false">Orçamento!$H$72</definedName>
    <definedName function="false" hidden="false" name="CAP7" vbProcedure="false">Orçamento!$H$81</definedName>
    <definedName function="false" hidden="false" name="CAP8" vbProcedure="false">Orçamento!$H$99</definedName>
    <definedName function="false" hidden="false" name="CAP9" vbProcedure="false">Orçamento!$H$155</definedName>
    <definedName function="false" hidden="false" name="Excel_BuiltIn_Print_Area_3_1" vbProcedure="false">QCI!$B$2:$AB$43</definedName>
    <definedName function="false" hidden="false" name="Excel_BuiltIn_Print_Area_4" vbProcedure="false">'Cronograma FF'!$A$1:$AD$41</definedName>
    <definedName function="false" hidden="false" name="Excel_BuiltIn_Print_Titles_4" vbProcedure="false">('Cronograma FF'!$A:$F,'Cronograma FF'!$A$2:$FX$15)</definedName>
    <definedName function="false" hidden="false" localSheetId="3" name="Excel_BuiltIn_Print_Titles" vbProcedure="false">('Cronograma FF'!$A:$F,'Cronograma FF'!$2:$1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626">
  <si>
    <t xml:space="preserve">GABINETE    Praça. James Mellor s/n  – Centro -  cep. 16200.057 - Tel. 18 3643 6003 - imprensa@birigui.sp.gov.br</t>
  </si>
  <si>
    <t xml:space="preserve">PREFEITURA MUNICIPAL DE BIRIGUI - C.N.P.J. 46.151.718/0001-80</t>
  </si>
  <si>
    <t xml:space="preserve">Obra:</t>
  </si>
  <si>
    <t xml:space="preserve">Construção de um Centro de Eventos</t>
  </si>
  <si>
    <t xml:space="preserve">Local:</t>
  </si>
  <si>
    <t xml:space="preserve">Avenida Youssef Ismail Mansour (antiga av. Projetada “A”), entre a Av. Cidade Jardim e a Rua Waldemar Lot  - Birigui - S.P.</t>
  </si>
  <si>
    <t xml:space="preserve">ITEM</t>
  </si>
  <si>
    <t xml:space="preserve">CÓD.</t>
  </si>
  <si>
    <t xml:space="preserve">FONTE</t>
  </si>
  <si>
    <t xml:space="preserve">DESCRIÇÃO DO SERVIÇO</t>
  </si>
  <si>
    <t xml:space="preserve">UN </t>
  </si>
  <si>
    <t xml:space="preserve">QUANT</t>
  </si>
  <si>
    <t xml:space="preserve">R$ SERVIÇO</t>
  </si>
  <si>
    <t xml:space="preserve">R$ TOTAL</t>
  </si>
  <si>
    <t xml:space="preserve">1.0</t>
  </si>
  <si>
    <t xml:space="preserve">SERVIÇOS PRELIMINARES</t>
  </si>
  <si>
    <t xml:space="preserve">1.1</t>
  </si>
  <si>
    <t xml:space="preserve">74242/001</t>
  </si>
  <si>
    <t xml:space="preserve">SINAPI</t>
  </si>
  <si>
    <t xml:space="preserve">BARRACAO DE OBRA EM CHAPA DE MADEIRA COMPENSADA COM BANHEIRO, COBERTURA EM FIBROCIMENTO 4 MM, INCLUSO INSTALACOES HIDRO-SANITARIAS E ELETRICAS</t>
  </si>
  <si>
    <t xml:space="preserve">M2</t>
  </si>
  <si>
    <t xml:space="preserve">1.2</t>
  </si>
  <si>
    <t xml:space="preserve">74209/001</t>
  </si>
  <si>
    <t xml:space="preserve">PLACA DE OBRA EM CHAPA DE ACO GALVANIZADO</t>
  </si>
  <si>
    <t xml:space="preserve">1.3</t>
  </si>
  <si>
    <t xml:space="preserve">73822/002</t>
  </si>
  <si>
    <t xml:space="preserve">LIMPEZA DE TERRENO - RASPAGEM MECANIZADA (MOTONIVELADORA) DE CAMADA VEGETAL)</t>
  </si>
  <si>
    <t xml:space="preserve">1.4</t>
  </si>
  <si>
    <t xml:space="preserve">74077/003</t>
  </si>
  <si>
    <t xml:space="preserve">LOCACAO CONVENCIONAL DE OBRA, ATRAVÉS DE GABARITO DE TABUAS CORRIDAS PONTALETADAS, COM REAPROVEITAMENTO DE 3 VEZES.</t>
  </si>
  <si>
    <t xml:space="preserve">1.5</t>
  </si>
  <si>
    <t xml:space="preserve">74220/001</t>
  </si>
  <si>
    <t xml:space="preserve">TAPUME DE CHAPA DE MADEIRA COMPENSADA (6MM) - PINTURA A CAL- APROVEITAMENTO 2 X</t>
  </si>
  <si>
    <t xml:space="preserve">TOTAL DO ITEM 1</t>
  </si>
  <si>
    <t xml:space="preserve">2.0</t>
  </si>
  <si>
    <t xml:space="preserve">FUNDAÇÕES</t>
  </si>
  <si>
    <t xml:space="preserve">7419/001 </t>
  </si>
  <si>
    <t xml:space="preserve">ESCAVACAO MANUAL (VALAS OU FUNDACOES RASAS)</t>
  </si>
  <si>
    <t xml:space="preserve">M3</t>
  </si>
  <si>
    <t xml:space="preserve">ATERRO INTERNO (EDIFICACOES) COMPACTADO MANUALMENTE</t>
  </si>
  <si>
    <t xml:space="preserve">74156/002</t>
  </si>
  <si>
    <t xml:space="preserve">ESTACA A TRADO(BROCA) D=25CM C/CONCRETO FCK=15MPA SEM ACO MOLDADA IN-LOCO</t>
  </si>
  <si>
    <t xml:space="preserve">M</t>
  </si>
  <si>
    <t xml:space="preserve">FORMA MADEIRA 2 VEZES PINHO 3A ESP=2,5CM P/PECAS DE CONCRETO </t>
  </si>
  <si>
    <t xml:space="preserve">74138/003</t>
  </si>
  <si>
    <t xml:space="preserve">CONCRETO USINADO BOMBEADO FCK=25MPA, INCLUSIVE COLOCACAO, ESPALHAMENTO E ADENSAMENTO MECANICO.</t>
  </si>
  <si>
    <t xml:space="preserve">74254/002</t>
  </si>
  <si>
    <t xml:space="preserve">ARMACAO ACO CA-50, DIAM. 6,3 (1/4) À 12,5MM(1/2) -FORNECIMENTO/ CORTE(PERDA DE 10%) / DOBRA / COLOCAÇÃO.</t>
  </si>
  <si>
    <t xml:space="preserve">KG</t>
  </si>
  <si>
    <t xml:space="preserve">73942/002</t>
  </si>
  <si>
    <t xml:space="preserve">ARMACAO DE ACO CA-60 DIAM. 3,4 A 6,0MM.- FORNECIMENTO / CORTE (C/PERDA DE 10%) / DOBRA / COLOCAÇÃO.</t>
  </si>
  <si>
    <t xml:space="preserve">TOTAL DO ITEM 2</t>
  </si>
  <si>
    <t xml:space="preserve">3.0</t>
  </si>
  <si>
    <t xml:space="preserve">SUPRA ESTRUTURA</t>
  </si>
  <si>
    <t xml:space="preserve">3.1</t>
  </si>
  <si>
    <t xml:space="preserve">3.2</t>
  </si>
  <si>
    <t xml:space="preserve">74138/003 </t>
  </si>
  <si>
    <t xml:space="preserve">3.3</t>
  </si>
  <si>
    <t xml:space="preserve">74254/002 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TOTAL DO ITEM 3</t>
  </si>
  <si>
    <t xml:space="preserve">4.0</t>
  </si>
  <si>
    <t xml:space="preserve">ALVENARIA E REVESTIMENTOS</t>
  </si>
  <si>
    <t xml:space="preserve">4.1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4.2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4.3</t>
  </si>
  <si>
    <t xml:space="preserve">73928/002</t>
  </si>
  <si>
    <t xml:space="preserve">CHAPISCO TRACO 1:3 (CIMENTO E AREIA), ESPESSURA 0,5CM, PREPARO MANUAL</t>
  </si>
  <si>
    <t xml:space="preserve">4.4</t>
  </si>
  <si>
    <t xml:space="preserve">73927/009</t>
  </si>
  <si>
    <t xml:space="preserve">EMBOCO PAULISTA (MASSA UNICA) TRACO 1:2:8 (CIMENTO, CAL E AREIA), ESPESSURA 2,0CM, PREPARO MANUAL</t>
  </si>
  <si>
    <t xml:space="preserve">4.5</t>
  </si>
  <si>
    <t xml:space="preserve">73912/001</t>
  </si>
  <si>
    <t xml:space="preserve">CERAMICA ESMALTADA EM PAREDES 1A, PEI-4, 20X20CM, PADRAO MEDIO, FIXADA COM ARGAMASSA COLANTE E REJUNTAMENTO COM CIMENTO BRANCO</t>
  </si>
  <si>
    <t xml:space="preserve">TOTAL DO ITEM 4</t>
  </si>
  <si>
    <t xml:space="preserve">5.0</t>
  </si>
  <si>
    <t xml:space="preserve">ESTRUTURA METÁLICA - COBERTURA</t>
  </si>
  <si>
    <t xml:space="preserve">5.1</t>
  </si>
  <si>
    <t xml:space="preserve">73970/001</t>
  </si>
  <si>
    <t xml:space="preserve">ESTRUTURA METALICA EM ACO ESTRUTURAL </t>
  </si>
  <si>
    <t xml:space="preserve">5.2</t>
  </si>
  <si>
    <t xml:space="preserve">CPOS</t>
  </si>
  <si>
    <t xml:space="preserve">TELHAMENTO EM CHAPA DE AÇO PRÉ-PINTADA COM EPOXI E POLIESTER TIPO SANDUICHE E= 0,50MM, COM POLIURETANO</t>
  </si>
  <si>
    <t xml:space="preserve">5.3</t>
  </si>
  <si>
    <t xml:space="preserve">75381/001</t>
  </si>
  <si>
    <t xml:space="preserve">COBERTURA COM TELHA CHAPA AÇO ZINCADO, ONDULADA, ESP=0,5MM </t>
  </si>
  <si>
    <t xml:space="preserve">5.4</t>
  </si>
  <si>
    <t xml:space="preserve">RUFO EM CHAPA DE ACO GALVANIZADO N.24, DESENVOLVIMENTO 50CM </t>
  </si>
  <si>
    <t xml:space="preserve">5.5</t>
  </si>
  <si>
    <t xml:space="preserve">RUFO EM CHAPA DE ACO GALVANIZADO N.24, DESENVOLVIMENTO 25CM </t>
  </si>
  <si>
    <t xml:space="preserve">5.6</t>
  </si>
  <si>
    <t xml:space="preserve">RUFO EM CHAPA DE ACO GALVANIZADO N.24, DESENVOLVIMENTO 16CM </t>
  </si>
  <si>
    <t xml:space="preserve">5.7</t>
  </si>
  <si>
    <t xml:space="preserve">CALHA EM CHAPA DE ACO GALVANIZADO N.24, DESENVOLVIMENTO 50CM </t>
  </si>
  <si>
    <t xml:space="preserve">5.8</t>
  </si>
  <si>
    <t xml:space="preserve">COTAÇÃO</t>
  </si>
  <si>
    <t xml:space="preserve">LANTERNIN EXAUSTOR</t>
  </si>
  <si>
    <t xml:space="preserve">TOTAL DO ITEM 5</t>
  </si>
  <si>
    <t xml:space="preserve">6.0</t>
  </si>
  <si>
    <t xml:space="preserve">PISO E REVESTIMENTOS</t>
  </si>
  <si>
    <t xml:space="preserve">6.1</t>
  </si>
  <si>
    <t xml:space="preserve">73919/002</t>
  </si>
  <si>
    <t xml:space="preserve">CONTRAPISO EM ARGAMASSA TRACO 1:4 (CIMENTO E AREIA), ESPESSURA 5CM, PREPARO MANUAL</t>
  </si>
  <si>
    <t xml:space="preserve">6.2</t>
  </si>
  <si>
    <t xml:space="preserve">73920/002</t>
  </si>
  <si>
    <t xml:space="preserve">REGULARIZACAO DE PISO/BASE EM ARGAMASSA TRACO 1:3 (CIMENTO E AREIA), ESPESSURA 3,0CM, PREPARO MANUAL</t>
  </si>
  <si>
    <t xml:space="preserve">6.3</t>
  </si>
  <si>
    <t xml:space="preserve">PISO EM CONCRETO PARA QUADRAS POLIESPORTIVAS, CONCRETO PREPARO MECANICO 20MPA, ESPESSURA 7CM, INCLUSO POLIMENTO E JUNTAS EM POLIURETANO 2X2M</t>
  </si>
  <si>
    <t xml:space="preserve">6.4</t>
  </si>
  <si>
    <t xml:space="preserve">73994/001</t>
  </si>
  <si>
    <t xml:space="preserve">ARMACAO EM TELA SOLDADA Q-138 (ACO CA-60 4,2MM C/10CM)</t>
  </si>
  <si>
    <t xml:space="preserve">6.5</t>
  </si>
  <si>
    <t xml:space="preserve">73946/001</t>
  </si>
  <si>
    <t xml:space="preserve">PISO EM CERAMICA ESMALTADA LINHA POPULAR PEI-4, ASSENTADA COM ARGAMASSA COLANTE, COM REJUNTAMENTO EM CIMENTO BRANCO</t>
  </si>
  <si>
    <t xml:space="preserve">7.0</t>
  </si>
  <si>
    <t xml:space="preserve">ESQUADRIAS METÁLICAS E CONCRETO</t>
  </si>
  <si>
    <t xml:space="preserve">7.1</t>
  </si>
  <si>
    <t xml:space="preserve">73937/004</t>
  </si>
  <si>
    <t xml:space="preserve">COBOGO DE CONCRETO (ELEMENTO VAZADO), 6X50X50CM, ASSENTADO COM ARGAMASSA TRACO 1:7 (CIMENTO E AREIA) BANHEIROS</t>
  </si>
  <si>
    <t xml:space="preserve">7.2</t>
  </si>
  <si>
    <t xml:space="preserve">74136/001</t>
  </si>
  <si>
    <t xml:space="preserve">PORTA DE ACO GUILHOTINA CONFORME DESENHO ARQUITETONICO, CHAPA 14</t>
  </si>
  <si>
    <t xml:space="preserve">7.3</t>
  </si>
  <si>
    <t xml:space="preserve">74071/001</t>
  </si>
  <si>
    <t xml:space="preserve">PORTA DE ABRIR EM ALUMINIO TIPO CHAPA CORRUGADA, PERFIL SERIE 25, COM GUARNICOES</t>
  </si>
  <si>
    <t xml:space="preserve">7.4</t>
  </si>
  <si>
    <t xml:space="preserve">PORTA DE CORRER EM ALUMINIO, PERFIL SERIE 25, COM 02 FOLHAS PARA VIDRO</t>
  </si>
  <si>
    <t xml:space="preserve">7.5</t>
  </si>
  <si>
    <t xml:space="preserve">74071/002</t>
  </si>
  <si>
    <t xml:space="preserve">PORTA DE ABRIR EM ALUMINIO TIPO VENEZIANA, PERFIL SERIE 25, COM GUARNICOES</t>
  </si>
  <si>
    <t xml:space="preserve">TOTAL DO ITEM 7</t>
  </si>
  <si>
    <t xml:space="preserve">8.0</t>
  </si>
  <si>
    <t xml:space="preserve"> LOUÇAS / METAIS</t>
  </si>
  <si>
    <t xml:space="preserve">8.1</t>
  </si>
  <si>
    <t xml:space="preserve">74193/001</t>
  </si>
  <si>
    <t xml:space="preserve">VASO SANITARIO COM CAIXA DE DESCARGA ACOPLADA - LOUCA BRANCA</t>
  </si>
  <si>
    <t xml:space="preserve">8.2</t>
  </si>
  <si>
    <t xml:space="preserve">VALVULA DESCARGA 1.1/2" COM REGISTRO, ACABAMENTO EM METAL CROMADO - FORNECIMENTO E INSTALACAO</t>
  </si>
  <si>
    <t xml:space="preserve">8.3</t>
  </si>
  <si>
    <t xml:space="preserve">VASO SANITARIO SIFONADO LOUÇA BRANCA PADRAO POPULAR, COM CONJUNTO PARA FIXAÇAO PARA VASO SANITÁRIO COM PARAFUSO, ARRUELA E BUCHA - FORNECIMENTO E INSTALACAO</t>
  </si>
  <si>
    <t xml:space="preserve">8.4</t>
  </si>
  <si>
    <t xml:space="preserve">74234/001</t>
  </si>
  <si>
    <t xml:space="preserve">MICTORIO SIFONADO DE LOUCA BRANCA COM PERTENCES, COM REGISTRO DE PRESSAO 1/2" COM CANOPLA CROMADA ACABAMENTO SIMPLES E CONJUNTO PARA FIXACAO</t>
  </si>
  <si>
    <t xml:space="preserve">8.5</t>
  </si>
  <si>
    <t xml:space="preserve">74176/001</t>
  </si>
  <si>
    <t xml:space="preserve">REGISTRO GAVETA 3/4" COM CANOPLA ACABAMENTO CROMADO SIMPLES - FORNECIMENTO E INSTALACAO.</t>
  </si>
  <si>
    <t xml:space="preserve">8.6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8.7</t>
  </si>
  <si>
    <t xml:space="preserve">80660B </t>
  </si>
  <si>
    <t xml:space="preserve">TORNEIRA CROMADA C/ ALAVANCA, P/ PNE, APROVADA PELA NBR 9050, PRESSMATIC OU EQUIVALENTE - FORNECIMENTO E INSTALACAO</t>
  </si>
  <si>
    <t xml:space="preserve">8.8</t>
  </si>
  <si>
    <t xml:space="preserve">73951/001</t>
  </si>
  <si>
    <t xml:space="preserve">SIFAO PLASTICO PARA LAVATORIO OU PIA TIPO COPO 1.1/4" - FORNECIMENTO E INSTALACAO</t>
  </si>
  <si>
    <t xml:space="preserve">8.9</t>
  </si>
  <si>
    <t xml:space="preserve">73947/012</t>
  </si>
  <si>
    <t xml:space="preserve">PORTA SABONETE LIQUIDO FORNECIMENTO</t>
  </si>
  <si>
    <t xml:space="preserve">8.10</t>
  </si>
  <si>
    <t xml:space="preserve">74014/002</t>
  </si>
  <si>
    <t xml:space="preserve">VALVULA EM PLASTICO CROMADO 1" PARA LAVATORIO - FORNECIMENTO E INSTALACAO</t>
  </si>
  <si>
    <t xml:space="preserve">8.11</t>
  </si>
  <si>
    <t xml:space="preserve">73947/008</t>
  </si>
  <si>
    <t xml:space="preserve">LAVATORIO LOUCA BRANCA POPULAR S/LADRAO MED 47X35CM INCLUSIVE ACESSORIOS DE FIX - FORNECIMENTO</t>
  </si>
  <si>
    <t xml:space="preserve">8.12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8.13</t>
  </si>
  <si>
    <t xml:space="preserve">COT.230172 </t>
  </si>
  <si>
    <t xml:space="preserve">BARRA APOIO EM INOX DIAM. 40MM - CONTORNO LAVATORIO</t>
  </si>
  <si>
    <t xml:space="preserve">8.14</t>
  </si>
  <si>
    <t xml:space="preserve">COT.230172A </t>
  </si>
  <si>
    <t xml:space="preserve">BARRA DE APOIO DECA LINHA CONFORTO CÓD. 2310 EBR - 80 CM </t>
  </si>
  <si>
    <t xml:space="preserve">TOTAL DO ITEM 8</t>
  </si>
  <si>
    <t xml:space="preserve">9.0</t>
  </si>
  <si>
    <t xml:space="preserve">INSTALAÇÕES DE ÁGUA, ESGOTO, ÁGUAS PLUVIAIS E INCÊNDIO</t>
  </si>
  <si>
    <t xml:space="preserve">9.1</t>
  </si>
  <si>
    <t xml:space="preserve">RESERVATÓRIOS</t>
  </si>
  <si>
    <t xml:space="preserve">9.1.1</t>
  </si>
  <si>
    <t xml:space="preserve">RESERVATÓRIO METÁLICO TIPO TAÇA SEM ÁGUA NA COLUNA</t>
  </si>
  <si>
    <t xml:space="preserve">9.1.2</t>
  </si>
  <si>
    <t xml:space="preserve">73735/001</t>
  </si>
  <si>
    <t xml:space="preserve">RESERV. DE FIBROC. CAP=1000L C/ACESSORIOS </t>
  </si>
  <si>
    <t xml:space="preserve">SUB TOTAL</t>
  </si>
  <si>
    <t xml:space="preserve">9.2</t>
  </si>
  <si>
    <t xml:space="preserve">INSTALAÇÕES ÁGUA FRIA</t>
  </si>
  <si>
    <t xml:space="preserve">9.2.2</t>
  </si>
  <si>
    <t xml:space="preserve">74217/002</t>
  </si>
  <si>
    <t xml:space="preserve">HIDROMETRO 5,00M3/H, D=3/4" - FORNECIMENTO E INSTALACAO UN 98,03</t>
  </si>
  <si>
    <t xml:space="preserve">9.2.3</t>
  </si>
  <si>
    <t xml:space="preserve">74102/001</t>
  </si>
  <si>
    <t xml:space="preserve">CAIXA PARA HIDROMETRO CONCRETO PRE-MOLDADO - FORNECIMENTO E INSTALACAO </t>
  </si>
  <si>
    <t xml:space="preserve">9.2.4</t>
  </si>
  <si>
    <t xml:space="preserve">74185/001</t>
  </si>
  <si>
    <t xml:space="preserve">REGISTRO GAVETA 3/4" BRUTO LATAO - FORNECIMENTO E INSTALACAO </t>
  </si>
  <si>
    <t xml:space="preserve">9.2.5</t>
  </si>
  <si>
    <t xml:space="preserve">74184/001</t>
  </si>
  <si>
    <t xml:space="preserve">REGISTRO GAVETA 1" BRUTO LATAO - FORNECIMENTO E INSTALACAO </t>
  </si>
  <si>
    <t xml:space="preserve">9.2.6</t>
  </si>
  <si>
    <t xml:space="preserve">REGISTRO GAVETA 3/4" COM CANOPLA ACABAMENTO CROMADO SIMPLES - FORNECIMENTO E INSTALACAO</t>
  </si>
  <si>
    <t xml:space="preserve">9.2.7</t>
  </si>
  <si>
    <t xml:space="preserve">75030/001 </t>
  </si>
  <si>
    <t xml:space="preserve">TUBO PVC SOLDAVEL AGUA FRIA DN 25MM, INCLUSIVE CONEXOES - FORNECIMENTO E INSTALAÇÃO</t>
  </si>
  <si>
    <t xml:space="preserve">9.2.8</t>
  </si>
  <si>
    <t xml:space="preserve">75030/002</t>
  </si>
  <si>
    <t xml:space="preserve">TUBO PVC SOLDAVEL AGUA FRIA DN 32MM, INCLUSIVE CONEXOES - FORNECIMENTO E INSTALACAO</t>
  </si>
  <si>
    <t xml:space="preserve">9.3</t>
  </si>
  <si>
    <t xml:space="preserve">ESGOTO</t>
  </si>
  <si>
    <t xml:space="preserve">9.3.1</t>
  </si>
  <si>
    <t xml:space="preserve">74104/001</t>
  </si>
  <si>
    <t xml:space="preserve">CAIXA DE INSPEÇÃO EM ALVENARIA DE TIJOLO MACIÇO 60X60X60CM, REVESTIDA INTERNAMENTO COM BARRA LISA (CIMENTO E AREIA, TRAÇO 1:4) E=2,0CM, COM
TAMPA PRÉ-MOLDADA DE CONCRETO E FUNDO DE CONCRETO 15MPA TIPO C - ESCAV
AÇÃO E CONFECÇÃO</t>
  </si>
  <si>
    <t xml:space="preserve">9.3.2</t>
  </si>
  <si>
    <t xml:space="preserve">CAIXA SIFONADA PVC 150X150X50MM COM GRELHA REDONDA BRANCA - FORNECIMENTO E INSTALACAO</t>
  </si>
  <si>
    <t xml:space="preserve">9.3.3</t>
  </si>
  <si>
    <t xml:space="preserve">CAIXA SIFONADA EM PVC 150X185X75MM SIMPLES - FORNECIMENTO E INSTALAÇÃO </t>
  </si>
  <si>
    <t xml:space="preserve">9.3.4</t>
  </si>
  <si>
    <t xml:space="preserve">74165/001</t>
  </si>
  <si>
    <t xml:space="preserve">TUBO PVC ESGOTO JS PREDIAL DN 40MM, INCLUSIVE CONEXOES - FORNECIMENTO E INSTALACAO</t>
  </si>
  <si>
    <t xml:space="preserve">9.3.5</t>
  </si>
  <si>
    <t xml:space="preserve">74165/002</t>
  </si>
  <si>
    <t xml:space="preserve">TUBO PVC ESGOTO PREDIAL DN 50MM, INCLUSIVE CONEXOES - FORNECIMENTO E I </t>
  </si>
  <si>
    <t xml:space="preserve">9.3.6</t>
  </si>
  <si>
    <t xml:space="preserve">74165/003</t>
  </si>
  <si>
    <t xml:space="preserve">TUBO PVC ESGOTO PREDIAL DN 75MM, INCLUSIVE CONEXOES - FORNECIMENTO E INSTALACAO</t>
  </si>
  <si>
    <t xml:space="preserve">9.3.7</t>
  </si>
  <si>
    <t xml:space="preserve">74165/004</t>
  </si>
  <si>
    <t xml:space="preserve">TUBO PVC ESGOTO PREDIAL DN 100MM, INCLUSIVE CONEXOES - FORNECIMENTO E
INSTALACAO</t>
  </si>
  <si>
    <t xml:space="preserve">9.3.8</t>
  </si>
  <si>
    <t xml:space="preserve">73784/002</t>
  </si>
  <si>
    <t xml:space="preserve">LIGAÇÃO DE ESGOTO EM TUBO PVC ESGOTO SÉRIE-R DN 150MM, DA CAIXA ATÉ A REDE, INCLUINDO ESCAVAÇÃO E REATERRO ATÉ 1,00M, COMPOSTO POR 13,65M DE
TUBO PVC SÉRIE-R ESGOTO DN 150MM - FORNECIMENTO E INSTALAÇÃO</t>
  </si>
  <si>
    <t xml:space="preserve">9.4</t>
  </si>
  <si>
    <t xml:space="preserve">ÁGUAS PLUVIAIS</t>
  </si>
  <si>
    <t xml:space="preserve">9.4.1</t>
  </si>
  <si>
    <t xml:space="preserve">9.4.2</t>
  </si>
  <si>
    <r>
      <rPr>
        <sz val="10"/>
        <rFont val="Arial"/>
        <family val="2"/>
      </rPr>
      <t xml:space="preserve">74104/001-</t>
    </r>
    <r>
      <rPr>
        <i val="true"/>
        <sz val="10"/>
        <rFont val="Arial"/>
        <family val="2"/>
      </rPr>
      <t xml:space="preserve">U</t>
    </r>
  </si>
  <si>
    <r>
      <rPr>
        <sz val="9"/>
        <rFont val="Arial"/>
        <family val="2"/>
      </rPr>
      <t xml:space="preserve">CAIXA DE INSPEÇÃO EM ALVENARIA DE TIJOLO MACIÇO 60X60X60CM, REVESTIDA INTERNAMENTO COM BARRA LISA (CIMENTO E AREIA, TRAÇO 1:4) E=2,0CM, COM
</t>
    </r>
    <r>
      <rPr>
        <i val="true"/>
        <u val="single"/>
        <sz val="9"/>
        <rFont val="Arial"/>
        <family val="2"/>
      </rPr>
      <t xml:space="preserve">TAMPA TIPO GRELHA</t>
    </r>
  </si>
  <si>
    <t xml:space="preserve">9.4.3</t>
  </si>
  <si>
    <r>
      <rPr>
        <sz val="10"/>
        <rFont val="Arial"/>
        <family val="2"/>
      </rPr>
      <t xml:space="preserve">73799/001-</t>
    </r>
    <r>
      <rPr>
        <i val="true"/>
        <sz val="10"/>
        <rFont val="Arial"/>
        <family val="2"/>
      </rPr>
      <t xml:space="preserve">U</t>
    </r>
  </si>
  <si>
    <r>
      <rPr>
        <sz val="9"/>
        <rFont val="Arial"/>
        <family val="2"/>
      </rPr>
      <t xml:space="preserve">GRELHA EM FERRO FUNDIDO, DIMENSÕES</t>
    </r>
    <r>
      <rPr>
        <i val="true"/>
        <sz val="9"/>
        <rFont val="Arial"/>
        <family val="2"/>
      </rPr>
      <t xml:space="preserve"> </t>
    </r>
    <r>
      <rPr>
        <i val="true"/>
        <u val="single"/>
        <sz val="9"/>
        <rFont val="Arial"/>
        <family val="2"/>
      </rPr>
      <t xml:space="preserve">60X60</t>
    </r>
    <r>
      <rPr>
        <sz val="9"/>
        <rFont val="Arial"/>
        <family val="2"/>
      </rPr>
      <t xml:space="preserve">CM, 85KG PARA CX RALO, FORNECIDA E ASSENTADA COM ARGAMASSA 1:4 CIMENTO:AREIA.</t>
    </r>
  </si>
  <si>
    <t xml:space="preserve">9.4.4</t>
  </si>
  <si>
    <t xml:space="preserve">9.4.5</t>
  </si>
  <si>
    <t xml:space="preserve">74168/001</t>
  </si>
  <si>
    <t xml:space="preserve"> TUBO PVC ESGOTO SERIE R DN 150MM C/ ANEL DE BORRACHA - FORNECIMENTO E INSTALACAO</t>
  </si>
  <si>
    <t xml:space="preserve">9.5</t>
  </si>
  <si>
    <t xml:space="preserve">INCÊNDIO</t>
  </si>
  <si>
    <t xml:space="preserve">9.5.1</t>
  </si>
  <si>
    <t xml:space="preserve">73965/015 </t>
  </si>
  <si>
    <t xml:space="preserve">ESCAVACAO MANUAL DE VALAS H &lt;= 1,50 M</t>
  </si>
  <si>
    <t xml:space="preserve">9.5.2</t>
  </si>
  <si>
    <t xml:space="preserve">CONCRETO NAO ESTRUTURAL, CONSUMO 150 KG/M3 (1:3,5:7), PREPARO COM BETONEIRA</t>
  </si>
  <si>
    <t xml:space="preserve">9.5.3</t>
  </si>
  <si>
    <t xml:space="preserve">74157/001</t>
  </si>
  <si>
    <t xml:space="preserve"> LANÇAMENTO E ADENSAMENTO DE CONCRETO EM FUNDAÇÕES.</t>
  </si>
  <si>
    <t xml:space="preserve">9.5.4</t>
  </si>
  <si>
    <t xml:space="preserve">ATERRO INTERNO (EDIFICACOES) COMPACTADO MANUALMENTE M3 32,58</t>
  </si>
  <si>
    <t xml:space="preserve">9.5.5</t>
  </si>
  <si>
    <t xml:space="preserve">73976/008</t>
  </si>
  <si>
    <t xml:space="preserve">TUBO DE AÇO GALVANIZADO COM COSTURA 2.1/2" (65MM), INCLUSIVE CONEXOES FORNECIMENTO E INSTALACAO</t>
  </si>
  <si>
    <t xml:space="preserve">9.5.6</t>
  </si>
  <si>
    <t xml:space="preserve">74180/001</t>
  </si>
  <si>
    <t xml:space="preserve">REGISTRO GAVETA 2.1/2" BRUTO LATAO - FORNECIMENTO E INSTALACAO </t>
  </si>
  <si>
    <t xml:space="preserve">9.5.7</t>
  </si>
  <si>
    <t xml:space="preserve">73795/013</t>
  </si>
  <si>
    <t xml:space="preserve">VÁLVULA DE RETENÇÃO HORIZONTAL Ø 65MM (2.1/2") - FORNECIMENTO E INSTALAÇÃO</t>
  </si>
  <si>
    <t xml:space="preserve">9.5.8</t>
  </si>
  <si>
    <t xml:space="preserve">08.08.069</t>
  </si>
  <si>
    <t xml:space="preserve">FDE</t>
  </si>
  <si>
    <t xml:space="preserve">AI-01 ABRIGO PARA BOMBA DE INCENDIO</t>
  </si>
  <si>
    <t xml:space="preserve">9.5.9</t>
  </si>
  <si>
    <t xml:space="preserve">09.05.089</t>
  </si>
  <si>
    <t xml:space="preserve">QUADRO COMANDO PARA BOMBA DE INCENDIO TRIFASICO DE 10 HP </t>
  </si>
  <si>
    <t xml:space="preserve">9.5.10</t>
  </si>
  <si>
    <t xml:space="preserve">08.08.079</t>
  </si>
  <si>
    <t xml:space="preserve">CONJ MOTOR-BOMBA (CENTRIFUGA) 10 HP (40000 L/H 20MCA) </t>
  </si>
  <si>
    <t xml:space="preserve">9.5.11</t>
  </si>
  <si>
    <t xml:space="preserve">08.08.022</t>
  </si>
  <si>
    <t xml:space="preserve"> ABRIGO PARA HIDRANTE 0,60X0,90X0,20 M  ( para coluna de recalque)</t>
  </si>
  <si>
    <t xml:space="preserve">9.5.12</t>
  </si>
  <si>
    <t xml:space="preserve">08.08.025</t>
  </si>
  <si>
    <t xml:space="preserve">AH-02 ABRIGO PARA HIDRANTE COMPLETO COM MANGUEIRA DE 1 1/2" - 30M</t>
  </si>
  <si>
    <t xml:space="preserve">9.5.13</t>
  </si>
  <si>
    <t xml:space="preserve">09.08.055</t>
  </si>
  <si>
    <t xml:space="preserve">BOTOEIRA PARA ACIONAMENTO DA BOMBA DE INCENDIO</t>
  </si>
  <si>
    <t xml:space="preserve">9.5.14</t>
  </si>
  <si>
    <t xml:space="preserve">09.05.096</t>
  </si>
  <si>
    <t xml:space="preserve">CENTRAL DE SISTEMA DE ALARME ATÉ 12 ENDEREÇOS</t>
  </si>
  <si>
    <t xml:space="preserve">9.5.15</t>
  </si>
  <si>
    <t xml:space="preserve">09.08.086</t>
  </si>
  <si>
    <t xml:space="preserve">ACIONADOR DO ALARME DE INCENDIO</t>
  </si>
  <si>
    <t xml:space="preserve">9.5.16</t>
  </si>
  <si>
    <t xml:space="preserve">09.08.087</t>
  </si>
  <si>
    <t xml:space="preserve"> SIRENE PARA ALARME DE EMERGENCIA- ELETRODUTO DE PVC </t>
  </si>
  <si>
    <t xml:space="preserve">TOTAL DO ITEM 9</t>
  </si>
  <si>
    <t xml:space="preserve">10.0</t>
  </si>
  <si>
    <t xml:space="preserve">INSTALAÇÕES ELÉTRICAS</t>
  </si>
  <si>
    <t xml:space="preserve">10.1</t>
  </si>
  <si>
    <t xml:space="preserve">DESCRIÇÃO DO MATERIAIS CONFORME PLANILHA EM ANEXO</t>
  </si>
  <si>
    <t xml:space="preserve">VB</t>
  </si>
  <si>
    <t xml:space="preserve">TOTAL DO ITEM 10</t>
  </si>
  <si>
    <t xml:space="preserve">11.0</t>
  </si>
  <si>
    <t xml:space="preserve">GRANITOS </t>
  </si>
  <si>
    <t xml:space="preserve">11.1</t>
  </si>
  <si>
    <t xml:space="preserve">74126/001</t>
  </si>
  <si>
    <t xml:space="preserve">GRANITO CINZA POLIDO PARA BANCADA E=2,5 CM, LARGURA 60CM - FORNECIMENTO E INSTALACAO</t>
  </si>
  <si>
    <t xml:space="preserve">11.2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11.3</t>
  </si>
  <si>
    <t xml:space="preserve">74111/001</t>
  </si>
  <si>
    <t xml:space="preserve">SOLEIRA DE GRANITO CINZA, LARGURA 15CM, ESPESSURA 3CM, ASSENTADA COM ARGAMASSA COLANTE</t>
  </si>
  <si>
    <t xml:space="preserve">TOTAL DO ITEM 11</t>
  </si>
  <si>
    <t xml:space="preserve">12.0</t>
  </si>
  <si>
    <t xml:space="preserve">FORRO </t>
  </si>
  <si>
    <t xml:space="preserve">12.1</t>
  </si>
  <si>
    <t xml:space="preserve">FORRO PVC EM PLACAS COM LARGURA DE 10CM, ESPESSURA 8MM, COMP DE 6,0M, LISO, (INCLUSIVE COLOCACAO, EXCLUSIVE ESTRUTURA DE SUPORTE)</t>
  </si>
  <si>
    <t xml:space="preserve">TOTAL DO ITEM 12</t>
  </si>
  <si>
    <t xml:space="preserve">PINTURA</t>
  </si>
  <si>
    <t xml:space="preserve">13.1</t>
  </si>
  <si>
    <t xml:space="preserve">74233/001</t>
  </si>
  <si>
    <t xml:space="preserve">FUNDO SELADOR ACRILICO AMBIENTES INTERNOS/EXTERNOS, UMA DEMAO</t>
  </si>
  <si>
    <t xml:space="preserve">13.2</t>
  </si>
  <si>
    <t xml:space="preserve">73954/002</t>
  </si>
  <si>
    <t xml:space="preserve">PINTURA LATEX ACRILICA AMBIENTES INTERNOS/EXTERNOS, DUAS DEMAOS</t>
  </si>
  <si>
    <t xml:space="preserve">13.3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13.4</t>
  </si>
  <si>
    <t xml:space="preserve">73966/002</t>
  </si>
  <si>
    <t xml:space="preserve">PINTURA VERNIZ ACRILICO INCOLOR EM SUPERFICIE DE CONCRETO OU TIJOLO APARENTE, TRES DEMAOS</t>
  </si>
  <si>
    <t xml:space="preserve">TOTAL DO ITEM 13</t>
  </si>
  <si>
    <t xml:space="preserve">SERVIÇOS COMPLEMENTARES</t>
  </si>
  <si>
    <t xml:space="preserve">LIMPEZA FINAL DA OBRA</t>
  </si>
  <si>
    <t xml:space="preserve">TOTAL DO ITEM 14</t>
  </si>
  <si>
    <t xml:space="preserve">TOTAL OBRA</t>
  </si>
  <si>
    <t xml:space="preserve">BENEFICIOS DE DESPESAS INDIRETAS - BDI - 20%</t>
  </si>
  <si>
    <t xml:space="preserve">TOTAL GERAL </t>
  </si>
  <si>
    <t xml:space="preserve">Referência geral de preços:</t>
  </si>
  <si>
    <r>
      <rPr>
        <b val="true"/>
        <i val="true"/>
        <sz val="10"/>
        <rFont val="Arial"/>
        <family val="2"/>
      </rPr>
      <t xml:space="preserve">SINAPI</t>
    </r>
    <r>
      <rPr>
        <i val="true"/>
        <sz val="10"/>
        <rFont val="Arial"/>
        <family val="2"/>
      </rPr>
      <t xml:space="preserve"> - CAIXA ECONÔMICA FEDERAL</t>
    </r>
  </si>
  <si>
    <r>
      <rPr>
        <i val="true"/>
        <sz val="10"/>
        <rFont val="Arial"/>
        <family val="2"/>
      </rPr>
      <t xml:space="preserve">Sistema Nacional de Pesquisa de Custos e Índices da Construção Civil JANEIRO </t>
    </r>
    <r>
      <rPr>
        <b val="true"/>
        <i val="true"/>
        <sz val="10"/>
        <rFont val="Arial"/>
        <family val="2"/>
      </rPr>
      <t xml:space="preserve">2012</t>
    </r>
  </si>
  <si>
    <t xml:space="preserve">Encargos sociais sobre preços da mão de obra 124,86% hora, 82,25% mês</t>
  </si>
  <si>
    <t xml:space="preserve">Localidade: São Paulo</t>
  </si>
  <si>
    <r>
      <rPr>
        <i val="true"/>
        <sz val="10"/>
        <rFont val="Arial"/>
        <family val="2"/>
      </rPr>
      <t xml:space="preserve">Pesquisa complementar: Fundação para o Desenvolvimento da Educação do Governo de São Paulo - </t>
    </r>
    <r>
      <rPr>
        <b val="true"/>
        <i val="true"/>
        <sz val="10"/>
        <rFont val="Arial"/>
        <family val="2"/>
      </rPr>
      <t xml:space="preserve">FDE JANEIRO 2012 - EXCLUSO BDI DE 23%</t>
    </r>
  </si>
  <si>
    <t xml:space="preserve">Araçatuba, 05 de agosto de 2.013.</t>
  </si>
  <si>
    <t xml:space="preserve">CLEVERSON ARENHART</t>
  </si>
  <si>
    <t xml:space="preserve">Engenheiro Civil - CREA 5060734600</t>
  </si>
  <si>
    <t xml:space="preserve">ART 92221220130942014</t>
  </si>
  <si>
    <t xml:space="preserve"> GABINETE    Parça. James Mellor s/n  – Centro -  cep. 16200.057 - Tel. 18 3643 6003 - imprensa@birigui.sp.gov.br</t>
  </si>
  <si>
    <r>
      <rPr>
        <b val="true"/>
        <sz val="10"/>
        <rFont val="Arial"/>
        <family val="2"/>
      </rPr>
      <t xml:space="preserve">Orçamento - materiais e serviços para as instalações elétricas do CENTRO DE EVENTOS</t>
    </r>
    <r>
      <rPr>
        <b val="true"/>
        <sz val="12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BIRIGUI</t>
    </r>
    <r>
      <rPr>
        <b val="true"/>
        <sz val="12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SP</t>
    </r>
  </si>
  <si>
    <t xml:space="preserve">item</t>
  </si>
  <si>
    <t xml:space="preserve">Cód</t>
  </si>
  <si>
    <t xml:space="preserve">Fonte</t>
  </si>
  <si>
    <t xml:space="preserve">descrição dos materiais / serviços (fornecimento e instalação)</t>
  </si>
  <si>
    <t xml:space="preserve">Qt.</t>
  </si>
  <si>
    <t xml:space="preserve">un.</t>
  </si>
  <si>
    <t xml:space="preserve">unit. R$</t>
  </si>
  <si>
    <t xml:space="preserve">Tot R$</t>
  </si>
  <si>
    <t xml:space="preserve">A - Subestação abrigada 300 KVA e QG (inclui projeto executivo, ART, liberação da ligação na concessionária)</t>
  </si>
  <si>
    <t xml:space="preserve">73857 005</t>
  </si>
  <si>
    <t xml:space="preserve">transformador trifásico de distribuição 300 KVA classe 15 KV 60 Hz com óleo mineral, fornecedor cadastrado CPFL</t>
  </si>
  <si>
    <t xml:space="preserve">09 80 010</t>
  </si>
  <si>
    <t xml:space="preserve">isolador tipo pedestal classe 15 KV (FDE sem BDI)</t>
  </si>
  <si>
    <t xml:space="preserve">09 80 013</t>
  </si>
  <si>
    <t xml:space="preserve">vergalhão de cobre 1/2" (12.5 mm) (FDE sem BDI)</t>
  </si>
  <si>
    <t xml:space="preserve">m</t>
  </si>
  <si>
    <t xml:space="preserve">09 80 018</t>
  </si>
  <si>
    <t xml:space="preserve">mufla 4 pólos interna para cabo seco classe 15 KV (FDE sem BDI)</t>
  </si>
  <si>
    <t xml:space="preserve">09 80 024</t>
  </si>
  <si>
    <t xml:space="preserve">cabo de cobre isolado 25 mm2 15 KV (FDE sem BDI)</t>
  </si>
  <si>
    <t xml:space="preserve">eletroduto PVC 4" (100mm) rígido rosqueável pesado, inclusive conexões e curvas</t>
  </si>
  <si>
    <t xml:space="preserve">09 06 027</t>
  </si>
  <si>
    <t xml:space="preserve">caixa de passagem 0.8x0.8x1.2 m com tampa lacrada de concreto (FDE sem BDI)</t>
  </si>
  <si>
    <t xml:space="preserve">eletroduto ferro galvanizado 4" pesado</t>
  </si>
  <si>
    <t xml:space="preserve">09 80 047</t>
  </si>
  <si>
    <t xml:space="preserve">braçadeira para eletroduto em poste (FDE sem BDI)</t>
  </si>
  <si>
    <t xml:space="preserve">74220 001</t>
  </si>
  <si>
    <t xml:space="preserve">tapume de chapa compensada de madeira 6 mm para isolamento da escavação</t>
  </si>
  <si>
    <t xml:space="preserve">m2</t>
  </si>
  <si>
    <t xml:space="preserve">abertura manual da vala para instalação dos eletrodutos (0.7x0.6 m x comprimento)</t>
  </si>
  <si>
    <t xml:space="preserve">m3</t>
  </si>
  <si>
    <t xml:space="preserve">reaterro manual da vala (0.7x0.6 m x comprimento)</t>
  </si>
  <si>
    <t xml:space="preserve">09 80 007</t>
  </si>
  <si>
    <t xml:space="preserve">cantoneira de ferro (FDE sem BDI)</t>
  </si>
  <si>
    <t xml:space="preserve">janela 1,20 x 0,60 m padrão CPFL </t>
  </si>
  <si>
    <t xml:space="preserve">73933 003</t>
  </si>
  <si>
    <t xml:space="preserve">porta da cabine padrão CPFL</t>
  </si>
  <si>
    <t xml:space="preserve">09 80 090</t>
  </si>
  <si>
    <t xml:space="preserve">placa de aviso sobre perigo (FDE sem BDI)</t>
  </si>
  <si>
    <t xml:space="preserve">73932 001</t>
  </si>
  <si>
    <t xml:space="preserve">grade de proteção confeccionada em arame galvanizado 12 BWG</t>
  </si>
  <si>
    <t xml:space="preserve">concreto e fundação para a cabine</t>
  </si>
  <si>
    <t xml:space="preserve">alvenaria para cabine</t>
  </si>
  <si>
    <t xml:space="preserve">reboco da cabine</t>
  </si>
  <si>
    <t xml:space="preserve">74134 001</t>
  </si>
  <si>
    <t xml:space="preserve">emassamento para pintura</t>
  </si>
  <si>
    <t xml:space="preserve">73954 001</t>
  </si>
  <si>
    <t xml:space="preserve">pintura da cabine</t>
  </si>
  <si>
    <t xml:space="preserve">74141 001</t>
  </si>
  <si>
    <t xml:space="preserve">laje pré moldada da cabine</t>
  </si>
  <si>
    <t xml:space="preserve">73753 002</t>
  </si>
  <si>
    <t xml:space="preserve">impermeabilização da laje com manta butílica espessura 0.8 mm</t>
  </si>
  <si>
    <t xml:space="preserve">piso, dreno e canaleta da cabine</t>
  </si>
  <si>
    <t xml:space="preserve">cabo de cobre nu 50 mm 2 (aterramento da cabine)</t>
  </si>
  <si>
    <t xml:space="preserve">haste Copperweld 5/8" x 3 m com conector</t>
  </si>
  <si>
    <t xml:space="preserve">abertura manual da vala para instalação do aterramento</t>
  </si>
  <si>
    <t xml:space="preserve">fechamento da vala</t>
  </si>
  <si>
    <t xml:space="preserve">09 80 026</t>
  </si>
  <si>
    <t xml:space="preserve">chave seccionadora tripolar seca 200 A 15 KV uso prolongado (FDE sem BDI)</t>
  </si>
  <si>
    <t xml:space="preserve">09 80 030</t>
  </si>
  <si>
    <t xml:space="preserve">chave fusível 100 A 15 KVA (FDE sem BDI)</t>
  </si>
  <si>
    <t xml:space="preserve">09 80 033</t>
  </si>
  <si>
    <t xml:space="preserve">transformador de corrente MT (FDE sem BDI)</t>
  </si>
  <si>
    <t xml:space="preserve">09 80 042</t>
  </si>
  <si>
    <t xml:space="preserve">tapete de borracha classe 15 KV padrão CPFL (FDE sem BDI)</t>
  </si>
  <si>
    <t xml:space="preserve">09 80 043</t>
  </si>
  <si>
    <t xml:space="preserve">luva de borracha classe 15 KV (par) (FDE sem BDI)</t>
  </si>
  <si>
    <t xml:space="preserve">09 80 044</t>
  </si>
  <si>
    <t xml:space="preserve">vara para manobra classe 15 KV (FDE sem BDI)</t>
  </si>
  <si>
    <t xml:space="preserve">09 80 045</t>
  </si>
  <si>
    <t xml:space="preserve">pára raios crystal valve 15 KV (FDE sem BDI)</t>
  </si>
  <si>
    <t xml:space="preserve">09 80 052</t>
  </si>
  <si>
    <t xml:space="preserve">caixa para TCs padrão CPFL (FDE sem BDI)</t>
  </si>
  <si>
    <t xml:space="preserve">09 80 054</t>
  </si>
  <si>
    <t xml:space="preserve">caixa de medição padrão CPFL (FDE sem BDI)</t>
  </si>
  <si>
    <t xml:space="preserve">09 80 088</t>
  </si>
  <si>
    <t xml:space="preserve">iluminação interna com luminária blilndada, interruptor, condutores, caixas e iluminação de emergência (FDE sem BDI)</t>
  </si>
  <si>
    <t xml:space="preserve">73860 021</t>
  </si>
  <si>
    <t xml:space="preserve">cabo flexível de cobre isolado 300 mm2 1 KV diversas cores</t>
  </si>
  <si>
    <t xml:space="preserve">terminal ou conector para cabo de cobre 300 mm2</t>
  </si>
  <si>
    <t xml:space="preserve">74130 009</t>
  </si>
  <si>
    <t xml:space="preserve">disjuntor tripolar termomagnético 800 A</t>
  </si>
  <si>
    <t xml:space="preserve">09 02 098</t>
  </si>
  <si>
    <t xml:space="preserve">chave seccionadora seca 800 A (FDE sem BDI)</t>
  </si>
  <si>
    <t xml:space="preserve">09 04 006</t>
  </si>
  <si>
    <t xml:space="preserve">quadro geral 2.80 x 2.50 m, caixa em chapa de aço 16 com pintura epóxi, porta duas folhas e fecho (FDE sem BDI)</t>
  </si>
  <si>
    <t xml:space="preserve">74130 005</t>
  </si>
  <si>
    <t xml:space="preserve">disjuntor tripolar termomagnético 60 a 100 A padrão DIN</t>
  </si>
  <si>
    <t xml:space="preserve">disjuntor tripolar termomagnético 450 A em caixa moldada</t>
  </si>
  <si>
    <t xml:space="preserve">09 04 046</t>
  </si>
  <si>
    <t xml:space="preserve">barramento de cobre 800 A com suportes para fixação (FDE sem BDI)</t>
  </si>
  <si>
    <t xml:space="preserve">09 04 050</t>
  </si>
  <si>
    <t xml:space="preserve">placa de acrílico transparente espessura 5 mm para proteção contra contatos acidentais (FDE sem BDI)</t>
  </si>
  <si>
    <t xml:space="preserve">eletroduto para aterramento</t>
  </si>
  <si>
    <t xml:space="preserve">Sub total A</t>
  </si>
  <si>
    <t xml:space="preserve">B - Alimentadores e quadros (fornecimento e instalação)</t>
  </si>
  <si>
    <t xml:space="preserve">caixa de passagem 0.8x0.8x1.20 m com tampa em concreto no nível do piso acabado (FDE sem BDI)</t>
  </si>
  <si>
    <t xml:space="preserve">74131 004</t>
  </si>
  <si>
    <t xml:space="preserve">quadro de distribuição de energia elétrica 18 divisões modulares DIN com barramento trifásico 150 A, dispositivo para chave geral, porta e fecho</t>
  </si>
  <si>
    <t xml:space="preserve">74131 005</t>
  </si>
  <si>
    <t xml:space="preserve">quadro de distribuição de energia elétrica 24 divisões modulares DIN com barramento trifásico 150 A, dispositivo para chave geral, porta e fecho</t>
  </si>
  <si>
    <t xml:space="preserve">74131 008</t>
  </si>
  <si>
    <t xml:space="preserve">quadro de distribuição de energia elétrica 44 divisões modulares DIN com barramento trifásico 225 A, dispositivo para chave geral, porta e fecho</t>
  </si>
  <si>
    <t xml:space="preserve">quadro 1,50 x 1,80 m em chapa de aço 16 com pintura epóxi, porta duas folhas e fecho para a instalação dos disjuntores para shows</t>
  </si>
  <si>
    <t xml:space="preserve">disjuntor tripolar termomagnético 60 a 100 A padrão DIN, com dispositivo DR</t>
  </si>
  <si>
    <t xml:space="preserve">74130 010</t>
  </si>
  <si>
    <t xml:space="preserve">disjuntor tripolar termomagnético 200 A em caixa moldada</t>
  </si>
  <si>
    <t xml:space="preserve">74130 008</t>
  </si>
  <si>
    <t xml:space="preserve">disjuntor tripolar termomagnético 250 A em caixa moldada</t>
  </si>
  <si>
    <t xml:space="preserve">74130 001</t>
  </si>
  <si>
    <t xml:space="preserve">disjuntor monopolar termomagnético 10 a 30 A padrão DIN</t>
  </si>
  <si>
    <t xml:space="preserve">74130 003</t>
  </si>
  <si>
    <t xml:space="preserve">disjuntor bipolar termomagnético 10 a 50 A padrão DIN</t>
  </si>
  <si>
    <t xml:space="preserve">abertura manual da vala para instalação dos eletrodutos (0,7 x 0,4 m x comprimento)</t>
  </si>
  <si>
    <t xml:space="preserve">reaterro manual da vala</t>
  </si>
  <si>
    <t xml:space="preserve">eletroduto PVC rígido rosqueável 40 mm (1 1/2"), inclusive conexões e curvas, buchas e arruelas</t>
  </si>
  <si>
    <t xml:space="preserve">eletroduto PVC rígido rosqueável 50 mm (2"), inclusive conexões e curvas, buchas e arruelas</t>
  </si>
  <si>
    <t xml:space="preserve">eletroduto PVC rígido rosqueável 100 mm (4"), inclusive conexões e curvas, buchas e arruelas</t>
  </si>
  <si>
    <t xml:space="preserve">73860 013</t>
  </si>
  <si>
    <t xml:space="preserve">cabo flexível de cobre isolado 25 mm2 1 KV diversas cores, inclusive terminais e conectores</t>
  </si>
  <si>
    <t xml:space="preserve">73860 022</t>
  </si>
  <si>
    <t xml:space="preserve">cabo flexível de cobre isolado 35 mm2 1 KV diversas cores, inclusive terminais e conectores</t>
  </si>
  <si>
    <t xml:space="preserve">73860 017</t>
  </si>
  <si>
    <t xml:space="preserve">cabo flexível de cobre isolado 120 mm2 1 KV diversas cores, inclusive terminais e conectores</t>
  </si>
  <si>
    <t xml:space="preserve">Sub total B</t>
  </si>
  <si>
    <t xml:space="preserve">C - Circuitos em geral (fornecimento e instalação)</t>
  </si>
  <si>
    <t xml:space="preserve">73860 008</t>
  </si>
  <si>
    <t xml:space="preserve">cabo flexível de cobre isolado 2.5 mm2 750 V diversas cores</t>
  </si>
  <si>
    <t xml:space="preserve">73860 009</t>
  </si>
  <si>
    <t xml:space="preserve">cabo flexível de cobre isolado 4 mm2 750 V diversas cores</t>
  </si>
  <si>
    <t xml:space="preserve">73860 010</t>
  </si>
  <si>
    <t xml:space="preserve">cabo flexível de cobre isolado 6 mm2 750 V diversas cores</t>
  </si>
  <si>
    <t xml:space="preserve">eletroduto de aço galvanizado eletrolítico tipo leve 1" inclusive conexões, curvas e fixação</t>
  </si>
  <si>
    <t xml:space="preserve">eletroduto de aço galvanizado eletrolítico tipo semi pesado 1 1/2" inclusive conexões, curvas e fixação</t>
  </si>
  <si>
    <t xml:space="preserve">eletroduto PVC flexível corrugado 25 mm (1")</t>
  </si>
  <si>
    <t xml:space="preserve">eletroduto PVC rígido rosqueável 40 mm (1 1/2"), inclusive conexões, curvas, buchas, arruelas e fixação</t>
  </si>
  <si>
    <t xml:space="preserve">73798 001</t>
  </si>
  <si>
    <t xml:space="preserve">duto espiral flexível singelo 2", polietileno de alta densidade, revestido com PVC, com fio guia de aço galvanizado, lançado diretamente no solo, inclusive conexões</t>
  </si>
  <si>
    <t xml:space="preserve">74248 001</t>
  </si>
  <si>
    <t xml:space="preserve">caixa de passagem 0.7x0.7x1.2m com tampa em concreto</t>
  </si>
  <si>
    <t xml:space="preserve">73861 009</t>
  </si>
  <si>
    <t xml:space="preserve">condulete 1" em liga de alumínio fundido tipo E</t>
  </si>
  <si>
    <t xml:space="preserve">73861 006</t>
  </si>
  <si>
    <t xml:space="preserve">condulete 1" em liga de alumínio fundido tipo C</t>
  </si>
  <si>
    <t xml:space="preserve">73861 021</t>
  </si>
  <si>
    <t xml:space="preserve">condulete 1" em liga de alumínio fundido tipo T</t>
  </si>
  <si>
    <t xml:space="preserve">09 06 001</t>
  </si>
  <si>
    <t xml:space="preserve">caixa de passagem estampada com tampa plástica de 4x2" (FDE sem BDI)</t>
  </si>
  <si>
    <t xml:space="preserve">tomada 2 P + T 30 A</t>
  </si>
  <si>
    <t xml:space="preserve">interruptor simples 1 tecla</t>
  </si>
  <si>
    <t xml:space="preserve">09 09 060</t>
  </si>
  <si>
    <t xml:space="preserve">luminária de sobrepor com refletor e aletas com lâmpadas tubulares fluorescentes 2 x 32 Watts (FDE sem BDI)</t>
  </si>
  <si>
    <t xml:space="preserve">09 06 007</t>
  </si>
  <si>
    <t xml:space="preserve">caixa de passagem com tampa parafusada 15x15x8 cm (FDE sem BDI)</t>
  </si>
  <si>
    <t xml:space="preserve">haste Copperweld 5/8"x3m com conector</t>
  </si>
  <si>
    <t xml:space="preserve">09 11 068</t>
  </si>
  <si>
    <t xml:space="preserve">luminária fechada completa (lâmpada vapor de sódio 100 W+relé+reator+fiação), corpo em alumínio injetado em alta pressão, com alojamento para reator e base para relé, refletor interno estampado em chapa de alumínio multifacetado, acabamento externo com pintura eletrostática em epóxi a pó, instalada em poste telecônico de aço galvanizado de 5 metros de altura útil (FDE sem BDI)</t>
  </si>
  <si>
    <t xml:space="preserve">II</t>
  </si>
  <si>
    <t xml:space="preserve">mercado</t>
  </si>
  <si>
    <t xml:space="preserve">Luminária tipo industrial com corpo refletor prismático moldado em acrílico transparente, alojamento e pescoço em liga de alumínio
fundido, refrator de alto rendimento em chapa de alumínio repuxado e anodizado, fixação através de suspensão (preço de mercado)</t>
  </si>
  <si>
    <t xml:space="preserve">lâmpada tubular de vapor metálico 250 / 150 Watts</t>
  </si>
  <si>
    <t xml:space="preserve">reator para lâmpada de vapor metálico 250 / 150 Watts</t>
  </si>
  <si>
    <t xml:space="preserve">Sub total C</t>
  </si>
  <si>
    <t xml:space="preserve">D - Sistema de proteção contra descargas atmosféricas (fornecimento e instalação)</t>
  </si>
  <si>
    <t xml:space="preserve">09 13 015</t>
  </si>
  <si>
    <t xml:space="preserve">barra chata de aço galvanizado 3/4"x 1/8" - captor pára raios (FDE sem BDI)</t>
  </si>
  <si>
    <t xml:space="preserve">09 13 018</t>
  </si>
  <si>
    <t xml:space="preserve">barra chata de aço galvanizado 3/4"x 1/8" - descida pára raios (FDE sem BDI)</t>
  </si>
  <si>
    <t xml:space="preserve">09 13 023</t>
  </si>
  <si>
    <t xml:space="preserve">cabo de cobre nu 50 mm2 sob a terra (FDE sem BDI)</t>
  </si>
  <si>
    <t xml:space="preserve">09 13 027</t>
  </si>
  <si>
    <t xml:space="preserve">terra simples com caixa de inspeção (FDE sem BDI)</t>
  </si>
  <si>
    <t xml:space="preserve">09 13 032</t>
  </si>
  <si>
    <t xml:space="preserve">conexão exotérmica cabo cabo (FDE sem BDI)</t>
  </si>
  <si>
    <t xml:space="preserve">09 13 033</t>
  </si>
  <si>
    <t xml:space="preserve">conexão exotérmica cabo haste (FDE sem BDI)</t>
  </si>
  <si>
    <t xml:space="preserve">09 13 034</t>
  </si>
  <si>
    <t xml:space="preserve">conexão exotérmica em estrutura metálica (FDE sem BDI)</t>
  </si>
  <si>
    <t xml:space="preserve">haste Copperweld 3/4" x 3 m com conectores</t>
  </si>
  <si>
    <t xml:space="preserve">Sub total D</t>
  </si>
  <si>
    <t xml:space="preserve">E - Finalização e limpeza</t>
  </si>
  <si>
    <t xml:space="preserve">limpeza final da obra</t>
  </si>
  <si>
    <t xml:space="preserve">Sub total E</t>
  </si>
  <si>
    <t xml:space="preserve">Total parcial</t>
  </si>
  <si>
    <t xml:space="preserve">Benefícios de despesas indiretas - BDI - 23%</t>
  </si>
  <si>
    <t xml:space="preserve">Total geral, valor máximo para licitação em R$</t>
  </si>
  <si>
    <r>
      <rPr>
        <i val="true"/>
        <sz val="10"/>
        <rFont val="Arial"/>
        <family val="2"/>
      </rPr>
      <t xml:space="preserve">Sistema Nacional de Pesquisa de Custos e Índices da Construção Civil </t>
    </r>
    <r>
      <rPr>
        <b val="true"/>
        <i val="true"/>
        <sz val="10"/>
        <rFont val="Arial"/>
        <family val="2"/>
      </rPr>
      <t xml:space="preserve">DEZEMBRO 2011</t>
    </r>
  </si>
  <si>
    <r>
      <rPr>
        <i val="true"/>
        <sz val="10"/>
        <rFont val="Arial"/>
        <family val="2"/>
      </rPr>
      <t xml:space="preserve">Pesquisa complementar: Fundação para o Desenvolvimento da Educação do Governo de São Paulo - </t>
    </r>
    <r>
      <rPr>
        <b val="true"/>
        <i val="true"/>
        <sz val="10"/>
        <rFont val="Arial"/>
        <family val="2"/>
      </rPr>
      <t xml:space="preserve">FDE OUTUBRO 2011</t>
    </r>
  </si>
  <si>
    <r>
      <rPr>
        <b val="true"/>
        <i val="true"/>
        <sz val="10"/>
        <rFont val="Arial"/>
        <family val="2"/>
      </rPr>
      <t xml:space="preserve">Observação</t>
    </r>
    <r>
      <rPr>
        <i val="true"/>
        <sz val="10"/>
        <rFont val="Arial"/>
        <family val="2"/>
      </rPr>
      <t xml:space="preserve">: incluem-se nestes serviços o fornecimento da Anotação de Responsabilidade Técnica ART, o projeto executivo e demais laudos, entregues em arquivos gravados em dvd.</t>
    </r>
  </si>
  <si>
    <t xml:space="preserve">Caso existam custos de modificação na rede da concessionária, serão suportados pela Contratante.</t>
  </si>
  <si>
    <t xml:space="preserve">Elaborado / revisado:</t>
  </si>
  <si>
    <t xml:space="preserve">Carlos César Costa</t>
  </si>
  <si>
    <t xml:space="preserve">Engenheiro Eletricista CREA/SP 5060082025</t>
  </si>
  <si>
    <t xml:space="preserve">email: eng.carloscesar@hotmail.com</t>
  </si>
  <si>
    <t xml:space="preserve">fone 18-8112-2391</t>
  </si>
  <si>
    <t xml:space="preserve">Grau de Sigilo</t>
  </si>
  <si>
    <t xml:space="preserve">QCI - Quadro de Composição do Investimento</t>
  </si>
  <si>
    <t xml:space="preserve">#00</t>
  </si>
  <si>
    <t xml:space="preserve">Proponente/Tomador</t>
  </si>
  <si>
    <t xml:space="preserve">Município/UF</t>
  </si>
  <si>
    <t xml:space="preserve">Empreendimento ( nome/apelido)</t>
  </si>
  <si>
    <t xml:space="preserve">Aprovação  (data)</t>
  </si>
  <si>
    <t xml:space="preserve">PREFEITURA MUNICIPAL DE BIRIGÜI</t>
  </si>
  <si>
    <t xml:space="preserve">BIRIGÜI/SP</t>
  </si>
  <si>
    <t xml:space="preserve">CONSTR. DE UM CENTRO DE EVENTOS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se</t>
  </si>
  <si>
    <t xml:space="preserve">Ocultar</t>
  </si>
  <si>
    <t xml:space="preserve">OCULTAR</t>
  </si>
  <si>
    <t xml:space="preserve">Limite</t>
  </si>
  <si>
    <t xml:space="preserve">Discriminação</t>
  </si>
  <si>
    <t xml:space="preserve">Contrapartida</t>
  </si>
  <si>
    <t xml:space="preserve">Total</t>
  </si>
  <si>
    <t xml:space="preserve">Execução</t>
  </si>
  <si>
    <t xml:space="preserve">Item</t>
  </si>
  <si>
    <t xml:space="preserve">Descição</t>
  </si>
  <si>
    <t xml:space="preserve">Quant./unid</t>
  </si>
  <si>
    <t xml:space="preserve">Superior</t>
  </si>
  <si>
    <t xml:space="preserve">Inferior</t>
  </si>
  <si>
    <t xml:space="preserve">R$</t>
  </si>
  <si>
    <t xml:space="preserve">VERIFIC USO REP</t>
  </si>
  <si>
    <t xml:space="preserve">SOMENTE CP</t>
  </si>
  <si>
    <t xml:space="preserve">%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Forma de execução: AD = Administração Direta pelo Tomador</t>
  </si>
  <si>
    <t xml:space="preserve">ou EF se execução e/ou fornecimento a contratar/contrado. </t>
  </si>
  <si>
    <t xml:space="preserve">Tipo de contrapartida: FIN = Financeira; OS = em Obras e Serviços.</t>
  </si>
  <si>
    <t xml:space="preserve">Local/Data</t>
  </si>
  <si>
    <t xml:space="preserve">Prefeito - Birigui/SP</t>
  </si>
  <si>
    <t xml:space="preserve">CRONOGRAMA FÍSICO - FINANCEIRO</t>
  </si>
  <si>
    <t xml:space="preserve">Nº do CT</t>
  </si>
  <si>
    <t xml:space="preserve">Parcela  (n.º)</t>
  </si>
  <si>
    <t xml:space="preserve">Fim vigência (data)</t>
  </si>
  <si>
    <t xml:space="preserve">Mês cronog</t>
  </si>
  <si>
    <t xml:space="preserve">Valor </t>
  </si>
  <si>
    <t xml:space="preserve">Peso</t>
  </si>
  <si>
    <t xml:space="preserve">Parcela</t>
  </si>
  <si>
    <t xml:space="preserve">SIMPLES</t>
  </si>
  <si>
    <t xml:space="preserve">ACUM</t>
  </si>
  <si>
    <t xml:space="preserve">Total (%):</t>
  </si>
  <si>
    <t xml:space="preserve">Total (R$):</t>
  </si>
  <si>
    <t xml:space="preserve">PLANILHA DE CALCULO DO BDI</t>
  </si>
  <si>
    <t xml:space="preserve">OBRA:</t>
  </si>
  <si>
    <t xml:space="preserve">LOCAL:</t>
  </si>
  <si>
    <t xml:space="preserve">ITÉNS</t>
  </si>
  <si>
    <t xml:space="preserve">SIGLA</t>
  </si>
  <si>
    <t xml:space="preserve">VALORES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éns CONFINS, ISS e PIS)</t>
  </si>
  <si>
    <t xml:space="preserve">I</t>
  </si>
  <si>
    <t xml:space="preserve">Taxa de Lucro</t>
  </si>
  <si>
    <t xml:space="preserve">L</t>
  </si>
  <si>
    <t xml:space="preserve">BDI - CONFORME ACORDÃO TCU</t>
  </si>
  <si>
    <t xml:space="preserve">BDI RESULTAN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0%"/>
    <numFmt numFmtId="168" formatCode="_-* #,##0.00_-;\-* #,##0.00_-;_-* \-??_-;_-@_-"/>
    <numFmt numFmtId="169" formatCode="0.00"/>
    <numFmt numFmtId="170" formatCode="#,##0.00"/>
    <numFmt numFmtId="171" formatCode="0.0%"/>
    <numFmt numFmtId="172" formatCode="General"/>
    <numFmt numFmtId="173" formatCode="dd/mm/yyyy"/>
    <numFmt numFmtId="174" formatCode="0.00%"/>
    <numFmt numFmtId="175" formatCode="#,##0"/>
    <numFmt numFmtId="176" formatCode="dd/mm/yy;@"/>
    <numFmt numFmtId="177" formatCode="d/m/yy;@"/>
    <numFmt numFmtId="178" formatCode="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i val="true"/>
      <u val="single"/>
      <sz val="9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C0C0C0"/>
      <name val="Arial"/>
      <family val="2"/>
    </font>
    <font>
      <sz val="12"/>
      <name val="Swis721 Md BT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1" fillId="1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16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6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16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1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24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24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4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1" fillId="2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2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4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4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4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1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  <cellStyle name="Excel Built-in Normal" xfId="61"/>
  </cellStyles>
  <dxfs count="8"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Users/Usuario/Documents/Meus%20documentos%202/Or&#231;amento/Cento%20de%20Eventos%20Birigui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7">
          <cell r="D7" t="str">
            <v>SERVIÇOS PRELIMINARES</v>
          </cell>
        </row>
        <row r="16">
          <cell r="D16" t="str">
            <v>FUNDAÇÕES</v>
          </cell>
        </row>
        <row r="26">
          <cell r="D26" t="str">
            <v>SUPRA ESTRUTURA</v>
          </cell>
        </row>
        <row r="34">
          <cell r="D34" t="str">
            <v>ALVENARIA E REVESTIMENTOS</v>
          </cell>
        </row>
        <row r="43">
          <cell r="D43" t="str">
            <v>ESTRUTURA METÁLICA - COBERTURA</v>
          </cell>
        </row>
        <row r="55">
          <cell r="D55" t="str">
            <v>PISO E REVESTIMENTOS</v>
          </cell>
        </row>
        <row r="64">
          <cell r="D64" t="str">
            <v>ESQUADRIAS METÁLICAS E CONCRETO</v>
          </cell>
        </row>
        <row r="73">
          <cell r="D73" t="str">
            <v> LOUÇAS / METAIS</v>
          </cell>
        </row>
        <row r="92">
          <cell r="D92" t="str">
            <v>INSTALAÇÕES HIDRO-SANITÁRIAS E ÁGUAS PLUVIAIS,</v>
          </cell>
        </row>
        <row r="97">
          <cell r="D97" t="str">
            <v>INSTALAÇÕES ELÉTRICAS</v>
          </cell>
        </row>
        <row r="102">
          <cell r="D102" t="str">
            <v>GRANITOS </v>
          </cell>
        </row>
        <row r="109">
          <cell r="D109" t="str">
            <v>FORRO </v>
          </cell>
        </row>
        <row r="114">
          <cell r="D114" t="str">
            <v>PINTURA</v>
          </cell>
        </row>
        <row r="122">
          <cell r="D122" t="str">
            <v>SERVIÇOS COMPLEMENTARES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D192" activeCellId="0" sqref="D19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7"/>
    <col collapsed="false" customWidth="true" hidden="false" outlineLevel="0" max="3" min="3" style="0" width="11.85"/>
    <col collapsed="false" customWidth="true" hidden="false" outlineLevel="0" max="4" min="4" style="0" width="76.99"/>
    <col collapsed="false" customWidth="true" hidden="false" outlineLevel="0" max="5" min="5" style="0" width="7.14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8" min="8" style="0" width="18.31"/>
    <col collapsed="false" customWidth="true" hidden="false" outlineLevel="0" max="9" min="9" style="0" width="12.85"/>
    <col collapsed="false" customWidth="true" hidden="false" outlineLevel="0" max="10" min="10" style="0" width="13.14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true" outlineLevel="0" collapsed="false">
      <c r="A9" s="3"/>
      <c r="B9" s="4" t="s">
        <v>1</v>
      </c>
      <c r="C9" s="4"/>
      <c r="D9" s="4"/>
      <c r="E9" s="4"/>
      <c r="F9" s="4"/>
      <c r="G9" s="4"/>
      <c r="H9" s="5"/>
    </row>
    <row r="10" customFormat="false" ht="14.25" hidden="false" customHeight="true" outlineLevel="0" collapsed="false">
      <c r="A10" s="3" t="s">
        <v>2</v>
      </c>
      <c r="B10" s="4" t="s">
        <v>3</v>
      </c>
      <c r="C10" s="4"/>
      <c r="D10" s="4"/>
      <c r="E10" s="4"/>
      <c r="F10" s="4"/>
      <c r="G10" s="4"/>
      <c r="H10" s="4"/>
    </row>
    <row r="11" customFormat="false" ht="14.25" hidden="false" customHeight="true" outlineLevel="0" collapsed="false">
      <c r="A11" s="3" t="s">
        <v>4</v>
      </c>
      <c r="B11" s="4" t="s">
        <v>5</v>
      </c>
      <c r="C11" s="4"/>
      <c r="D11" s="4"/>
      <c r="E11" s="4"/>
      <c r="F11" s="4"/>
      <c r="G11" s="4"/>
      <c r="H11" s="4"/>
    </row>
    <row r="12" customFormat="false" ht="12.85" hidden="false" customHeight="false" outlineLevel="0" collapsed="false">
      <c r="A12" s="6"/>
      <c r="B12" s="6"/>
      <c r="C12" s="6"/>
      <c r="D12" s="7"/>
      <c r="E12" s="8"/>
      <c r="F12" s="8"/>
      <c r="G12" s="8"/>
      <c r="H12" s="9"/>
    </row>
    <row r="13" s="12" customFormat="true" ht="18" hidden="false" customHeight="true" outlineLevel="0" collapsed="false">
      <c r="A13" s="10" t="s">
        <v>6</v>
      </c>
      <c r="B13" s="10" t="s">
        <v>7</v>
      </c>
      <c r="C13" s="10" t="s">
        <v>8</v>
      </c>
      <c r="D13" s="11" t="s">
        <v>9</v>
      </c>
      <c r="E13" s="10" t="s">
        <v>10</v>
      </c>
      <c r="F13" s="11" t="s">
        <v>11</v>
      </c>
      <c r="G13" s="11" t="s">
        <v>12</v>
      </c>
      <c r="H13" s="11" t="s">
        <v>13</v>
      </c>
    </row>
    <row r="14" customFormat="false" ht="26.25" hidden="false" customHeight="true" outlineLevel="0" collapsed="false">
      <c r="C14" s="13"/>
      <c r="D14" s="14"/>
      <c r="E14" s="15"/>
      <c r="F14" s="14"/>
      <c r="G14" s="16"/>
      <c r="H14" s="17"/>
    </row>
    <row r="15" customFormat="false" ht="14.1" hidden="false" customHeight="true" outlineLevel="0" collapsed="false">
      <c r="A15" s="18" t="s">
        <v>14</v>
      </c>
      <c r="B15" s="18"/>
      <c r="C15" s="19"/>
      <c r="D15" s="20" t="s">
        <v>15</v>
      </c>
      <c r="E15" s="21"/>
      <c r="F15" s="22"/>
      <c r="G15" s="23"/>
      <c r="H15" s="24"/>
    </row>
    <row r="16" customFormat="false" ht="23.85" hidden="false" customHeight="false" outlineLevel="0" collapsed="false">
      <c r="A16" s="25" t="s">
        <v>16</v>
      </c>
      <c r="B16" s="10" t="s">
        <v>17</v>
      </c>
      <c r="C16" s="25" t="s">
        <v>18</v>
      </c>
      <c r="D16" s="26" t="s">
        <v>19</v>
      </c>
      <c r="E16" s="25" t="s">
        <v>20</v>
      </c>
      <c r="F16" s="27" t="n">
        <v>10</v>
      </c>
      <c r="G16" s="28" t="n">
        <v>150.98</v>
      </c>
      <c r="H16" s="28" t="n">
        <f aca="false">F16*G16</f>
        <v>1509.8</v>
      </c>
      <c r="I16" s="29"/>
    </row>
    <row r="17" customFormat="false" ht="14.1" hidden="false" customHeight="true" outlineLevel="0" collapsed="false">
      <c r="A17" s="25" t="s">
        <v>21</v>
      </c>
      <c r="B17" s="10" t="s">
        <v>22</v>
      </c>
      <c r="C17" s="25" t="s">
        <v>18</v>
      </c>
      <c r="D17" s="30" t="s">
        <v>23</v>
      </c>
      <c r="E17" s="25" t="s">
        <v>20</v>
      </c>
      <c r="F17" s="28" t="n">
        <v>2</v>
      </c>
      <c r="G17" s="28" t="n">
        <v>304.3</v>
      </c>
      <c r="H17" s="28" t="n">
        <f aca="false">F17*G17</f>
        <v>608.6</v>
      </c>
      <c r="I17" s="29"/>
    </row>
    <row r="18" customFormat="false" ht="27" hidden="false" customHeight="true" outlineLevel="0" collapsed="false">
      <c r="A18" s="25" t="s">
        <v>24</v>
      </c>
      <c r="B18" s="11" t="s">
        <v>25</v>
      </c>
      <c r="C18" s="25" t="s">
        <v>18</v>
      </c>
      <c r="D18" s="31" t="s">
        <v>26</v>
      </c>
      <c r="E18" s="25" t="s">
        <v>20</v>
      </c>
      <c r="F18" s="28" t="n">
        <v>21400</v>
      </c>
      <c r="G18" s="28" t="n">
        <v>0.46</v>
      </c>
      <c r="H18" s="28" t="n">
        <f aca="false">F18*G18</f>
        <v>9844</v>
      </c>
      <c r="I18" s="29"/>
    </row>
    <row r="19" customFormat="false" ht="23.85" hidden="false" customHeight="false" outlineLevel="0" collapsed="false">
      <c r="A19" s="25" t="s">
        <v>27</v>
      </c>
      <c r="B19" s="11" t="s">
        <v>28</v>
      </c>
      <c r="C19" s="25" t="s">
        <v>18</v>
      </c>
      <c r="D19" s="31" t="s">
        <v>29</v>
      </c>
      <c r="E19" s="25" t="s">
        <v>20</v>
      </c>
      <c r="F19" s="28" t="n">
        <f aca="false">47.4*114.5</f>
        <v>5427.3</v>
      </c>
      <c r="G19" s="28" t="n">
        <v>3.36</v>
      </c>
      <c r="H19" s="28" t="n">
        <f aca="false">F19*G19</f>
        <v>18235.728</v>
      </c>
      <c r="I19" s="29"/>
    </row>
    <row r="20" customFormat="false" ht="23.85" hidden="false" customHeight="false" outlineLevel="0" collapsed="false">
      <c r="A20" s="25" t="s">
        <v>30</v>
      </c>
      <c r="B20" s="11" t="s">
        <v>31</v>
      </c>
      <c r="C20" s="25" t="s">
        <v>18</v>
      </c>
      <c r="D20" s="31" t="s">
        <v>32</v>
      </c>
      <c r="E20" s="25" t="s">
        <v>20</v>
      </c>
      <c r="F20" s="28" t="n">
        <f aca="false">344*2.2</f>
        <v>756.8</v>
      </c>
      <c r="G20" s="28" t="n">
        <v>32.51</v>
      </c>
      <c r="H20" s="28" t="n">
        <f aca="false">F20*G20</f>
        <v>24603.568</v>
      </c>
      <c r="I20" s="29"/>
    </row>
    <row r="21" customFormat="false" ht="12.85" hidden="false" customHeight="false" outlineLevel="0" collapsed="false">
      <c r="A21" s="32"/>
      <c r="B21" s="32"/>
      <c r="C21" s="11"/>
      <c r="D21" s="31"/>
      <c r="E21" s="33"/>
      <c r="F21" s="34"/>
      <c r="G21" s="34"/>
      <c r="H21" s="28"/>
      <c r="I21" s="35"/>
    </row>
    <row r="22" customFormat="false" ht="12.85" hidden="false" customHeight="false" outlineLevel="0" collapsed="false">
      <c r="A22" s="36"/>
      <c r="B22" s="37"/>
      <c r="C22" s="38"/>
      <c r="D22" s="39" t="s">
        <v>33</v>
      </c>
      <c r="E22" s="40"/>
      <c r="F22" s="41"/>
      <c r="G22" s="41"/>
      <c r="H22" s="42" t="n">
        <f aca="false">SUM(H16:H20)</f>
        <v>54801.696</v>
      </c>
      <c r="J22" s="43"/>
    </row>
    <row r="23" customFormat="false" ht="12.85" hidden="false" customHeight="false" outlineLevel="0" collapsed="false">
      <c r="A23" s="36"/>
      <c r="B23" s="37"/>
      <c r="C23" s="44"/>
      <c r="D23" s="45"/>
      <c r="E23" s="46"/>
      <c r="F23" s="47"/>
      <c r="G23" s="47"/>
      <c r="H23" s="48"/>
    </row>
    <row r="24" customFormat="false" ht="12.85" hidden="false" customHeight="false" outlineLevel="0" collapsed="false">
      <c r="A24" s="49" t="s">
        <v>34</v>
      </c>
      <c r="B24" s="50"/>
      <c r="C24" s="51"/>
      <c r="D24" s="20" t="s">
        <v>35</v>
      </c>
      <c r="E24" s="21"/>
      <c r="F24" s="22"/>
      <c r="G24" s="23"/>
      <c r="H24" s="24"/>
    </row>
    <row r="25" customFormat="false" ht="12.85" hidden="false" customHeight="false" outlineLevel="0" collapsed="false">
      <c r="A25" s="52" t="n">
        <v>2.1</v>
      </c>
      <c r="B25" s="10" t="s">
        <v>36</v>
      </c>
      <c r="C25" s="25" t="s">
        <v>18</v>
      </c>
      <c r="D25" s="53" t="s">
        <v>37</v>
      </c>
      <c r="E25" s="25" t="s">
        <v>38</v>
      </c>
      <c r="F25" s="27" t="n">
        <v>95.92</v>
      </c>
      <c r="G25" s="28" t="n">
        <v>30.25</v>
      </c>
      <c r="H25" s="28" t="n">
        <f aca="false">F25*G25</f>
        <v>2901.58</v>
      </c>
    </row>
    <row r="26" customFormat="false" ht="12.85" hidden="false" customHeight="false" outlineLevel="0" collapsed="false">
      <c r="A26" s="52" t="n">
        <v>2.2</v>
      </c>
      <c r="B26" s="10" t="n">
        <v>55835</v>
      </c>
      <c r="C26" s="25" t="s">
        <v>18</v>
      </c>
      <c r="D26" s="53" t="s">
        <v>39</v>
      </c>
      <c r="E26" s="25" t="s">
        <v>38</v>
      </c>
      <c r="F26" s="27" t="n">
        <v>47.45</v>
      </c>
      <c r="G26" s="28" t="n">
        <v>32.58</v>
      </c>
      <c r="H26" s="28" t="n">
        <f aca="false">F26*G26</f>
        <v>1545.921</v>
      </c>
    </row>
    <row r="27" customFormat="false" ht="12.85" hidden="false" customHeight="false" outlineLevel="0" collapsed="false">
      <c r="A27" s="52" t="n">
        <v>2.3</v>
      </c>
      <c r="B27" s="10" t="s">
        <v>40</v>
      </c>
      <c r="C27" s="25" t="s">
        <v>18</v>
      </c>
      <c r="D27" s="54" t="s">
        <v>41</v>
      </c>
      <c r="E27" s="25" t="s">
        <v>42</v>
      </c>
      <c r="F27" s="28" t="n">
        <v>1158</v>
      </c>
      <c r="G27" s="28" t="n">
        <v>37.25</v>
      </c>
      <c r="H27" s="28" t="n">
        <f aca="false">F27*G27</f>
        <v>43135.5</v>
      </c>
    </row>
    <row r="28" customFormat="false" ht="12.85" hidden="false" customHeight="false" outlineLevel="0" collapsed="false">
      <c r="A28" s="52" t="n">
        <v>2.4</v>
      </c>
      <c r="B28" s="11" t="n">
        <v>73404</v>
      </c>
      <c r="C28" s="25" t="s">
        <v>18</v>
      </c>
      <c r="D28" s="31" t="s">
        <v>43</v>
      </c>
      <c r="E28" s="25" t="s">
        <v>20</v>
      </c>
      <c r="F28" s="28" t="n">
        <v>503.62</v>
      </c>
      <c r="G28" s="28" t="n">
        <v>42</v>
      </c>
      <c r="H28" s="28" t="n">
        <f aca="false">F28*G28</f>
        <v>21152.04</v>
      </c>
    </row>
    <row r="29" customFormat="false" ht="23.85" hidden="false" customHeight="false" outlineLevel="0" collapsed="false">
      <c r="A29" s="25" t="n">
        <v>2.5</v>
      </c>
      <c r="B29" s="11" t="s">
        <v>44</v>
      </c>
      <c r="C29" s="25" t="s">
        <v>18</v>
      </c>
      <c r="D29" s="53" t="s">
        <v>45</v>
      </c>
      <c r="E29" s="25" t="s">
        <v>38</v>
      </c>
      <c r="F29" s="28" t="n">
        <v>81.28</v>
      </c>
      <c r="G29" s="28" t="n">
        <v>342.16</v>
      </c>
      <c r="H29" s="28" t="n">
        <f aca="false">F29*G29</f>
        <v>27810.7648</v>
      </c>
    </row>
    <row r="30" customFormat="false" ht="23.85" hidden="false" customHeight="false" outlineLevel="0" collapsed="false">
      <c r="A30" s="55" t="n">
        <v>2.6</v>
      </c>
      <c r="B30" s="11" t="s">
        <v>46</v>
      </c>
      <c r="C30" s="25" t="s">
        <v>18</v>
      </c>
      <c r="D30" s="53" t="s">
        <v>47</v>
      </c>
      <c r="E30" s="25" t="s">
        <v>48</v>
      </c>
      <c r="F30" s="28" t="n">
        <v>2738</v>
      </c>
      <c r="G30" s="28" t="n">
        <v>5.78</v>
      </c>
      <c r="H30" s="28" t="n">
        <f aca="false">F30*G30</f>
        <v>15825.64</v>
      </c>
    </row>
    <row r="31" customFormat="false" ht="23.85" hidden="false" customHeight="false" outlineLevel="0" collapsed="false">
      <c r="A31" s="55" t="n">
        <v>2.7</v>
      </c>
      <c r="B31" s="11" t="s">
        <v>49</v>
      </c>
      <c r="C31" s="25" t="s">
        <v>18</v>
      </c>
      <c r="D31" s="53" t="s">
        <v>50</v>
      </c>
      <c r="E31" s="56" t="s">
        <v>48</v>
      </c>
      <c r="F31" s="28" t="n">
        <v>1110</v>
      </c>
      <c r="G31" s="28" t="n">
        <v>6.16</v>
      </c>
      <c r="H31" s="57" t="n">
        <f aca="false">F31*G31</f>
        <v>6837.6</v>
      </c>
    </row>
    <row r="32" customFormat="false" ht="12.85" hidden="false" customHeight="false" outlineLevel="0" collapsed="false">
      <c r="A32" s="58"/>
      <c r="B32" s="59"/>
      <c r="C32" s="1"/>
      <c r="D32" s="60"/>
      <c r="E32" s="61"/>
      <c r="F32" s="62"/>
      <c r="G32" s="62"/>
      <c r="H32" s="63"/>
    </row>
    <row r="33" customFormat="false" ht="12.85" hidden="false" customHeight="false" outlineLevel="0" collapsed="false">
      <c r="A33" s="36"/>
      <c r="B33" s="37"/>
      <c r="C33" s="38"/>
      <c r="D33" s="64" t="s">
        <v>51</v>
      </c>
      <c r="E33" s="65"/>
      <c r="F33" s="41"/>
      <c r="G33" s="66"/>
      <c r="H33" s="67" t="n">
        <f aca="false">SUM(H25:H31)</f>
        <v>119209.0458</v>
      </c>
      <c r="J33" s="43"/>
    </row>
    <row r="34" customFormat="false" ht="12.85" hidden="false" customHeight="false" outlineLevel="0" collapsed="false">
      <c r="A34" s="68"/>
      <c r="B34" s="37"/>
      <c r="C34" s="69"/>
      <c r="D34" s="45"/>
      <c r="E34" s="46"/>
      <c r="F34" s="47"/>
      <c r="G34" s="47"/>
      <c r="H34" s="48"/>
    </row>
    <row r="35" customFormat="false" ht="12.85" hidden="false" customHeight="false" outlineLevel="0" collapsed="false">
      <c r="A35" s="49" t="s">
        <v>52</v>
      </c>
      <c r="B35" s="50"/>
      <c r="C35" s="51"/>
      <c r="D35" s="20" t="s">
        <v>53</v>
      </c>
      <c r="E35" s="21"/>
      <c r="F35" s="22"/>
      <c r="G35" s="23"/>
      <c r="H35" s="24"/>
    </row>
    <row r="36" customFormat="false" ht="12.85" hidden="false" customHeight="false" outlineLevel="0" collapsed="false">
      <c r="A36" s="70" t="s">
        <v>54</v>
      </c>
      <c r="B36" s="11" t="n">
        <v>73404</v>
      </c>
      <c r="C36" s="25" t="s">
        <v>18</v>
      </c>
      <c r="D36" s="31" t="s">
        <v>43</v>
      </c>
      <c r="E36" s="25" t="s">
        <v>20</v>
      </c>
      <c r="F36" s="28" t="n">
        <v>424.8</v>
      </c>
      <c r="G36" s="28" t="n">
        <v>42</v>
      </c>
      <c r="H36" s="28" t="n">
        <f aca="false">F36*G36</f>
        <v>17841.6</v>
      </c>
    </row>
    <row r="37" customFormat="false" ht="23.85" hidden="false" customHeight="false" outlineLevel="0" collapsed="false">
      <c r="A37" s="70" t="s">
        <v>55</v>
      </c>
      <c r="B37" s="11" t="s">
        <v>56</v>
      </c>
      <c r="C37" s="25" t="s">
        <v>18</v>
      </c>
      <c r="D37" s="53" t="s">
        <v>45</v>
      </c>
      <c r="E37" s="25" t="s">
        <v>38</v>
      </c>
      <c r="F37" s="28" t="n">
        <v>22.1</v>
      </c>
      <c r="G37" s="28" t="n">
        <v>342.16</v>
      </c>
      <c r="H37" s="28" t="n">
        <f aca="false">F37*G37</f>
        <v>7561.736</v>
      </c>
    </row>
    <row r="38" customFormat="false" ht="23.85" hidden="false" customHeight="false" outlineLevel="0" collapsed="false">
      <c r="A38" s="70" t="s">
        <v>57</v>
      </c>
      <c r="B38" s="11" t="s">
        <v>58</v>
      </c>
      <c r="C38" s="25" t="s">
        <v>18</v>
      </c>
      <c r="D38" s="53" t="s">
        <v>47</v>
      </c>
      <c r="E38" s="25" t="s">
        <v>48</v>
      </c>
      <c r="F38" s="28" t="n">
        <v>1029</v>
      </c>
      <c r="G38" s="28" t="n">
        <v>5.78</v>
      </c>
      <c r="H38" s="28" t="n">
        <f aca="false">F38*G38</f>
        <v>5947.62</v>
      </c>
    </row>
    <row r="39" customFormat="false" ht="23.85" hidden="false" customHeight="false" outlineLevel="0" collapsed="false">
      <c r="A39" s="70" t="n">
        <v>3.4</v>
      </c>
      <c r="B39" s="11" t="s">
        <v>49</v>
      </c>
      <c r="C39" s="25" t="s">
        <v>18</v>
      </c>
      <c r="D39" s="53" t="s">
        <v>50</v>
      </c>
      <c r="E39" s="56" t="s">
        <v>48</v>
      </c>
      <c r="F39" s="28" t="n">
        <v>502</v>
      </c>
      <c r="G39" s="28" t="n">
        <v>6.16</v>
      </c>
      <c r="H39" s="57" t="n">
        <f aca="false">F39*G39</f>
        <v>3092.32</v>
      </c>
    </row>
    <row r="40" customFormat="false" ht="35.05" hidden="false" customHeight="false" outlineLevel="0" collapsed="false">
      <c r="A40" s="70" t="n">
        <v>3.5</v>
      </c>
      <c r="B40" s="11" t="s">
        <v>59</v>
      </c>
      <c r="C40" s="25" t="s">
        <v>18</v>
      </c>
      <c r="D40" s="53" t="s">
        <v>60</v>
      </c>
      <c r="E40" s="25" t="s">
        <v>20</v>
      </c>
      <c r="F40" s="28" t="n">
        <v>16.73</v>
      </c>
      <c r="G40" s="28" t="n">
        <v>52.94</v>
      </c>
      <c r="H40" s="28" t="n">
        <f aca="false">F40*G40</f>
        <v>885.6862</v>
      </c>
    </row>
    <row r="41" customFormat="false" ht="12.85" hidden="false" customHeight="false" outlineLevel="0" collapsed="false">
      <c r="A41" s="70"/>
      <c r="B41" s="38"/>
      <c r="C41" s="71"/>
      <c r="D41" s="72"/>
      <c r="E41" s="73"/>
      <c r="F41" s="47"/>
      <c r="G41" s="47"/>
      <c r="H41" s="74"/>
    </row>
    <row r="42" customFormat="false" ht="12.85" hidden="false" customHeight="false" outlineLevel="0" collapsed="false">
      <c r="A42" s="36"/>
      <c r="B42" s="37"/>
      <c r="C42" s="38"/>
      <c r="D42" s="64" t="s">
        <v>61</v>
      </c>
      <c r="E42" s="65"/>
      <c r="F42" s="41"/>
      <c r="G42" s="41"/>
      <c r="H42" s="42" t="n">
        <f aca="false">SUM(H36:H40)</f>
        <v>35328.9622</v>
      </c>
      <c r="J42" s="43"/>
    </row>
    <row r="43" customFormat="false" ht="12.85" hidden="false" customHeight="false" outlineLevel="0" collapsed="false">
      <c r="A43" s="68"/>
      <c r="B43" s="37"/>
      <c r="C43" s="69"/>
      <c r="D43" s="45"/>
      <c r="E43" s="46"/>
      <c r="F43" s="47"/>
      <c r="G43" s="47"/>
      <c r="H43" s="48"/>
    </row>
    <row r="44" customFormat="false" ht="12.85" hidden="false" customHeight="false" outlineLevel="0" collapsed="false">
      <c r="A44" s="49" t="s">
        <v>62</v>
      </c>
      <c r="B44" s="50"/>
      <c r="C44" s="51"/>
      <c r="D44" s="20" t="s">
        <v>63</v>
      </c>
      <c r="E44" s="21"/>
      <c r="F44" s="22"/>
      <c r="G44" s="23"/>
      <c r="H44" s="24"/>
    </row>
    <row r="45" customFormat="false" ht="29.25" hidden="false" customHeight="true" outlineLevel="0" collapsed="false">
      <c r="A45" s="25" t="s">
        <v>64</v>
      </c>
      <c r="B45" s="11" t="s">
        <v>65</v>
      </c>
      <c r="C45" s="25" t="s">
        <v>18</v>
      </c>
      <c r="D45" s="31" t="s">
        <v>66</v>
      </c>
      <c r="E45" s="25" t="s">
        <v>20</v>
      </c>
      <c r="F45" s="28" t="n">
        <f aca="false">995+55</f>
        <v>1050</v>
      </c>
      <c r="G45" s="28" t="n">
        <v>56.25</v>
      </c>
      <c r="H45" s="28" t="n">
        <f aca="false">F45*G45</f>
        <v>59062.5</v>
      </c>
      <c r="I45" s="29"/>
    </row>
    <row r="46" customFormat="false" ht="30.75" hidden="false" customHeight="true" outlineLevel="0" collapsed="false">
      <c r="A46" s="25" t="s">
        <v>67</v>
      </c>
      <c r="B46" s="11" t="s">
        <v>68</v>
      </c>
      <c r="C46" s="25" t="s">
        <v>18</v>
      </c>
      <c r="D46" s="31" t="s">
        <v>69</v>
      </c>
      <c r="E46" s="25" t="s">
        <v>20</v>
      </c>
      <c r="F46" s="28" t="n">
        <v>546.15</v>
      </c>
      <c r="G46" s="28" t="n">
        <v>33.23</v>
      </c>
      <c r="H46" s="28" t="n">
        <f aca="false">F46*G46</f>
        <v>18148.5645</v>
      </c>
      <c r="I46" s="29"/>
    </row>
    <row r="47" customFormat="false" ht="12.85" hidden="false" customHeight="false" outlineLevel="0" collapsed="false">
      <c r="A47" s="25" t="s">
        <v>70</v>
      </c>
      <c r="B47" s="11" t="s">
        <v>71</v>
      </c>
      <c r="C47" s="25" t="s">
        <v>18</v>
      </c>
      <c r="D47" s="31" t="s">
        <v>72</v>
      </c>
      <c r="E47" s="25" t="s">
        <v>20</v>
      </c>
      <c r="F47" s="28" t="n">
        <f aca="false">F46*2</f>
        <v>1092.3</v>
      </c>
      <c r="G47" s="28" t="n">
        <v>3.98</v>
      </c>
      <c r="H47" s="28" t="n">
        <f aca="false">F47*G47</f>
        <v>4347.354</v>
      </c>
      <c r="I47" s="29"/>
    </row>
    <row r="48" customFormat="false" ht="27" hidden="false" customHeight="true" outlineLevel="0" collapsed="false">
      <c r="A48" s="25" t="s">
        <v>73</v>
      </c>
      <c r="B48" s="11" t="s">
        <v>74</v>
      </c>
      <c r="C48" s="25" t="s">
        <v>18</v>
      </c>
      <c r="D48" s="31" t="s">
        <v>75</v>
      </c>
      <c r="E48" s="25" t="s">
        <v>20</v>
      </c>
      <c r="F48" s="28" t="n">
        <f aca="false">F47</f>
        <v>1092.3</v>
      </c>
      <c r="G48" s="28" t="n">
        <v>19.37</v>
      </c>
      <c r="H48" s="28" t="n">
        <f aca="false">F48*G48</f>
        <v>21157.851</v>
      </c>
      <c r="I48" s="29"/>
    </row>
    <row r="49" customFormat="false" ht="23.85" hidden="false" customHeight="false" outlineLevel="0" collapsed="false">
      <c r="A49" s="25" t="s">
        <v>76</v>
      </c>
      <c r="B49" s="11" t="s">
        <v>77</v>
      </c>
      <c r="C49" s="25" t="s">
        <v>18</v>
      </c>
      <c r="D49" s="31" t="s">
        <v>78</v>
      </c>
      <c r="E49" s="25" t="s">
        <v>20</v>
      </c>
      <c r="F49" s="28" t="n">
        <v>388</v>
      </c>
      <c r="G49" s="28" t="n">
        <v>28.81</v>
      </c>
      <c r="H49" s="28" t="n">
        <f aca="false">F49*G49</f>
        <v>11178.28</v>
      </c>
      <c r="I49" s="29"/>
    </row>
    <row r="50" customFormat="false" ht="12.85" hidden="false" customHeight="false" outlineLevel="0" collapsed="false">
      <c r="A50" s="32"/>
      <c r="B50" s="32"/>
      <c r="C50" s="11"/>
      <c r="D50" s="75"/>
      <c r="E50" s="33"/>
      <c r="F50" s="34"/>
      <c r="G50" s="34"/>
      <c r="H50" s="28"/>
    </row>
    <row r="51" customFormat="false" ht="12.85" hidden="false" customHeight="false" outlineLevel="0" collapsed="false">
      <c r="A51" s="36"/>
      <c r="B51" s="37"/>
      <c r="C51" s="38"/>
      <c r="D51" s="76" t="s">
        <v>79</v>
      </c>
      <c r="E51" s="40"/>
      <c r="F51" s="41"/>
      <c r="G51" s="41"/>
      <c r="H51" s="42" t="n">
        <f aca="false">SUM(H45:H49)</f>
        <v>113894.5495</v>
      </c>
      <c r="J51" s="43"/>
    </row>
    <row r="52" customFormat="false" ht="12.85" hidden="false" customHeight="false" outlineLevel="0" collapsed="false">
      <c r="A52" s="36"/>
      <c r="B52" s="37"/>
      <c r="C52" s="44"/>
      <c r="D52" s="45"/>
      <c r="E52" s="46"/>
      <c r="F52" s="47"/>
      <c r="G52" s="47"/>
      <c r="H52" s="48"/>
    </row>
    <row r="53" customFormat="false" ht="12.85" hidden="false" customHeight="false" outlineLevel="0" collapsed="false">
      <c r="A53" s="77" t="s">
        <v>80</v>
      </c>
      <c r="B53" s="50"/>
      <c r="C53" s="78"/>
      <c r="D53" s="20" t="s">
        <v>81</v>
      </c>
      <c r="E53" s="21"/>
      <c r="F53" s="22"/>
      <c r="G53" s="23"/>
      <c r="H53" s="24"/>
    </row>
    <row r="54" customFormat="false" ht="12.85" hidden="false" customHeight="false" outlineLevel="0" collapsed="false">
      <c r="A54" s="25" t="s">
        <v>82</v>
      </c>
      <c r="B54" s="11" t="s">
        <v>83</v>
      </c>
      <c r="C54" s="25" t="s">
        <v>18</v>
      </c>
      <c r="D54" s="31" t="s">
        <v>84</v>
      </c>
      <c r="E54" s="25" t="s">
        <v>48</v>
      </c>
      <c r="F54" s="28" t="n">
        <v>175560.1</v>
      </c>
      <c r="G54" s="79" t="n">
        <v>7.12</v>
      </c>
      <c r="H54" s="28" t="n">
        <f aca="false">F54*G54</f>
        <v>1249987.912</v>
      </c>
      <c r="I54" s="80"/>
      <c r="J54" s="80"/>
    </row>
    <row r="55" customFormat="false" ht="23.85" hidden="false" customHeight="false" outlineLevel="0" collapsed="false">
      <c r="A55" s="25" t="s">
        <v>85</v>
      </c>
      <c r="B55" s="11" t="n">
        <v>161307</v>
      </c>
      <c r="C55" s="25" t="s">
        <v>86</v>
      </c>
      <c r="D55" s="53" t="s">
        <v>87</v>
      </c>
      <c r="E55" s="25" t="s">
        <v>20</v>
      </c>
      <c r="F55" s="28" t="n">
        <v>2512.34</v>
      </c>
      <c r="G55" s="28" t="n">
        <v>87</v>
      </c>
      <c r="H55" s="28" t="n">
        <f aca="false">F55*G55</f>
        <v>218573.58</v>
      </c>
    </row>
    <row r="56" customFormat="false" ht="12.85" hidden="false" customHeight="false" outlineLevel="0" collapsed="false">
      <c r="A56" s="25" t="s">
        <v>88</v>
      </c>
      <c r="B56" s="11" t="s">
        <v>89</v>
      </c>
      <c r="C56" s="25" t="s">
        <v>18</v>
      </c>
      <c r="D56" s="31" t="s">
        <v>90</v>
      </c>
      <c r="E56" s="25" t="s">
        <v>20</v>
      </c>
      <c r="F56" s="28" t="n">
        <v>1674.43</v>
      </c>
      <c r="G56" s="28" t="n">
        <v>28.95</v>
      </c>
      <c r="H56" s="28" t="n">
        <f aca="false">F56*G56</f>
        <v>48474.7485</v>
      </c>
    </row>
    <row r="57" customFormat="false" ht="12.85" hidden="false" customHeight="false" outlineLevel="0" collapsed="false">
      <c r="A57" s="25" t="s">
        <v>91</v>
      </c>
      <c r="B57" s="11" t="n">
        <v>72109</v>
      </c>
      <c r="C57" s="25" t="s">
        <v>18</v>
      </c>
      <c r="D57" s="32" t="s">
        <v>92</v>
      </c>
      <c r="E57" s="25" t="s">
        <v>42</v>
      </c>
      <c r="F57" s="28" t="n">
        <v>371.74</v>
      </c>
      <c r="G57" s="28" t="n">
        <v>29.42</v>
      </c>
      <c r="H57" s="28" t="n">
        <f aca="false">F57*G57</f>
        <v>10936.5908</v>
      </c>
    </row>
    <row r="58" customFormat="false" ht="12.85" hidden="false" customHeight="false" outlineLevel="0" collapsed="false">
      <c r="A58" s="25" t="s">
        <v>93</v>
      </c>
      <c r="B58" s="11" t="n">
        <v>72107</v>
      </c>
      <c r="C58" s="25" t="s">
        <v>18</v>
      </c>
      <c r="D58" s="32" t="s">
        <v>94</v>
      </c>
      <c r="E58" s="25" t="s">
        <v>42</v>
      </c>
      <c r="F58" s="28" t="n">
        <v>75</v>
      </c>
      <c r="G58" s="28" t="n">
        <v>17.51</v>
      </c>
      <c r="H58" s="28" t="n">
        <f aca="false">F58*G58</f>
        <v>1313.25</v>
      </c>
    </row>
    <row r="59" customFormat="false" ht="12.85" hidden="false" customHeight="false" outlineLevel="0" collapsed="false">
      <c r="A59" s="25" t="s">
        <v>95</v>
      </c>
      <c r="B59" s="11" t="n">
        <v>72106</v>
      </c>
      <c r="C59" s="25" t="s">
        <v>18</v>
      </c>
      <c r="D59" s="31" t="s">
        <v>96</v>
      </c>
      <c r="E59" s="25" t="s">
        <v>42</v>
      </c>
      <c r="F59" s="28" t="n">
        <v>118</v>
      </c>
      <c r="G59" s="28" t="n">
        <v>14.37</v>
      </c>
      <c r="H59" s="28" t="n">
        <f aca="false">F59*G59</f>
        <v>1695.66</v>
      </c>
    </row>
    <row r="60" customFormat="false" ht="12.85" hidden="false" customHeight="false" outlineLevel="0" collapsed="false">
      <c r="A60" s="25" t="s">
        <v>97</v>
      </c>
      <c r="B60" s="11" t="n">
        <v>72105</v>
      </c>
      <c r="C60" s="25" t="s">
        <v>18</v>
      </c>
      <c r="D60" s="31" t="s">
        <v>98</v>
      </c>
      <c r="E60" s="25" t="s">
        <v>42</v>
      </c>
      <c r="F60" s="28" t="n">
        <v>318.34</v>
      </c>
      <c r="G60" s="28" t="n">
        <v>34.18</v>
      </c>
      <c r="H60" s="28" t="n">
        <f aca="false">F60*G60</f>
        <v>10880.8612</v>
      </c>
    </row>
    <row r="61" customFormat="false" ht="12.85" hidden="false" customHeight="false" outlineLevel="0" collapsed="false">
      <c r="A61" s="25" t="s">
        <v>99</v>
      </c>
      <c r="B61" s="32"/>
      <c r="C61" s="25" t="s">
        <v>100</v>
      </c>
      <c r="D61" s="31" t="s">
        <v>101</v>
      </c>
      <c r="E61" s="25" t="s">
        <v>42</v>
      </c>
      <c r="F61" s="28" t="n">
        <v>80</v>
      </c>
      <c r="G61" s="28" t="n">
        <v>700</v>
      </c>
      <c r="H61" s="28" t="n">
        <f aca="false">F61*G61</f>
        <v>56000</v>
      </c>
    </row>
    <row r="62" customFormat="false" ht="12.85" hidden="false" customHeight="false" outlineLevel="0" collapsed="false">
      <c r="A62" s="36"/>
      <c r="B62" s="37"/>
      <c r="C62" s="44"/>
      <c r="D62" s="45"/>
      <c r="E62" s="46"/>
      <c r="F62" s="47"/>
      <c r="G62" s="47"/>
      <c r="H62" s="48"/>
    </row>
    <row r="63" customFormat="false" ht="12.85" hidden="false" customHeight="false" outlineLevel="0" collapsed="false">
      <c r="A63" s="36"/>
      <c r="B63" s="37"/>
      <c r="C63" s="38"/>
      <c r="D63" s="76" t="s">
        <v>102</v>
      </c>
      <c r="E63" s="46"/>
      <c r="F63" s="47"/>
      <c r="G63" s="47"/>
      <c r="H63" s="81" t="n">
        <f aca="false">SUM(H54:H61)</f>
        <v>1597862.6025</v>
      </c>
      <c r="J63" s="43"/>
    </row>
    <row r="64" customFormat="false" ht="12.85" hidden="false" customHeight="false" outlineLevel="0" collapsed="false">
      <c r="A64" s="36"/>
      <c r="B64" s="37"/>
      <c r="C64" s="44"/>
      <c r="D64" s="45"/>
      <c r="E64" s="46"/>
      <c r="F64" s="47"/>
      <c r="G64" s="47"/>
      <c r="H64" s="48"/>
    </row>
    <row r="65" customFormat="false" ht="12.85" hidden="false" customHeight="false" outlineLevel="0" collapsed="false">
      <c r="A65" s="77" t="s">
        <v>103</v>
      </c>
      <c r="B65" s="50"/>
      <c r="C65" s="78"/>
      <c r="D65" s="20" t="s">
        <v>104</v>
      </c>
      <c r="E65" s="21"/>
      <c r="F65" s="22"/>
      <c r="G65" s="23"/>
      <c r="H65" s="24"/>
    </row>
    <row r="66" customFormat="false" ht="23.85" hidden="false" customHeight="false" outlineLevel="0" collapsed="false">
      <c r="A66" s="25" t="s">
        <v>105</v>
      </c>
      <c r="B66" s="11" t="s">
        <v>106</v>
      </c>
      <c r="C66" s="25" t="s">
        <v>18</v>
      </c>
      <c r="D66" s="31" t="s">
        <v>107</v>
      </c>
      <c r="E66" s="25" t="s">
        <v>20</v>
      </c>
      <c r="F66" s="28" t="n">
        <v>170</v>
      </c>
      <c r="G66" s="79" t="n">
        <v>26.99</v>
      </c>
      <c r="H66" s="28" t="n">
        <f aca="false">F66*G66</f>
        <v>4588.3</v>
      </c>
      <c r="I66" s="29"/>
    </row>
    <row r="67" customFormat="false" ht="12.85" hidden="false" customHeight="false" outlineLevel="0" collapsed="false">
      <c r="A67" s="25" t="s">
        <v>108</v>
      </c>
      <c r="B67" s="11" t="s">
        <v>109</v>
      </c>
      <c r="C67" s="25" t="s">
        <v>18</v>
      </c>
      <c r="D67" s="82" t="s">
        <v>110</v>
      </c>
      <c r="E67" s="25" t="s">
        <v>20</v>
      </c>
      <c r="F67" s="28" t="n">
        <v>170</v>
      </c>
      <c r="G67" s="28" t="n">
        <v>16.73</v>
      </c>
      <c r="H67" s="28" t="n">
        <f aca="false">F67*G67</f>
        <v>2844.1</v>
      </c>
      <c r="I67" s="29"/>
    </row>
    <row r="68" customFormat="false" ht="26.25" hidden="false" customHeight="true" outlineLevel="0" collapsed="false">
      <c r="A68" s="25" t="s">
        <v>111</v>
      </c>
      <c r="B68" s="11" t="n">
        <v>72182</v>
      </c>
      <c r="C68" s="25" t="s">
        <v>18</v>
      </c>
      <c r="D68" s="31" t="s">
        <v>112</v>
      </c>
      <c r="E68" s="25" t="s">
        <v>20</v>
      </c>
      <c r="F68" s="28" t="n">
        <v>3971.2</v>
      </c>
      <c r="G68" s="28" t="n">
        <v>40.85</v>
      </c>
      <c r="H68" s="28" t="n">
        <f aca="false">F68*G68</f>
        <v>162223.52</v>
      </c>
      <c r="I68" s="29"/>
    </row>
    <row r="69" customFormat="false" ht="12.85" hidden="false" customHeight="false" outlineLevel="0" collapsed="false">
      <c r="A69" s="25" t="s">
        <v>113</v>
      </c>
      <c r="B69" s="11" t="s">
        <v>114</v>
      </c>
      <c r="C69" s="25" t="s">
        <v>18</v>
      </c>
      <c r="D69" s="32" t="s">
        <v>115</v>
      </c>
      <c r="E69" s="25" t="s">
        <v>48</v>
      </c>
      <c r="F69" s="28" t="n">
        <v>8061.3</v>
      </c>
      <c r="G69" s="28" t="n">
        <v>5.52</v>
      </c>
      <c r="H69" s="28" t="n">
        <f aca="false">F69*G69</f>
        <v>44498.376</v>
      </c>
      <c r="I69" s="29"/>
    </row>
    <row r="70" customFormat="false" ht="23.85" hidden="false" customHeight="false" outlineLevel="0" collapsed="false">
      <c r="A70" s="25" t="s">
        <v>116</v>
      </c>
      <c r="B70" s="11" t="s">
        <v>117</v>
      </c>
      <c r="C70" s="25" t="s">
        <v>18</v>
      </c>
      <c r="D70" s="31" t="s">
        <v>118</v>
      </c>
      <c r="E70" s="25" t="s">
        <v>20</v>
      </c>
      <c r="F70" s="28" t="n">
        <v>170</v>
      </c>
      <c r="G70" s="28" t="n">
        <v>30.04</v>
      </c>
      <c r="H70" s="28" t="n">
        <f aca="false">F70*G70</f>
        <v>5106.8</v>
      </c>
      <c r="I70" s="29"/>
    </row>
    <row r="71" customFormat="false" ht="12.85" hidden="false" customHeight="false" outlineLevel="0" collapsed="false">
      <c r="A71" s="32"/>
      <c r="B71" s="32"/>
      <c r="C71" s="11"/>
      <c r="D71" s="31"/>
      <c r="E71" s="33"/>
      <c r="F71" s="34"/>
      <c r="G71" s="34"/>
      <c r="H71" s="28"/>
      <c r="I71" s="35"/>
    </row>
    <row r="72" customFormat="false" ht="12.85" hidden="false" customHeight="false" outlineLevel="0" collapsed="false">
      <c r="A72" s="36"/>
      <c r="B72" s="37"/>
      <c r="C72" s="38"/>
      <c r="D72" s="76" t="s">
        <v>102</v>
      </c>
      <c r="E72" s="40"/>
      <c r="F72" s="41"/>
      <c r="G72" s="41"/>
      <c r="H72" s="42" t="n">
        <f aca="false">SUM(H66:H70)</f>
        <v>219261.096</v>
      </c>
      <c r="J72" s="43"/>
    </row>
    <row r="73" customFormat="false" ht="12.85" hidden="false" customHeight="false" outlineLevel="0" collapsed="false">
      <c r="A73" s="36"/>
      <c r="B73" s="37"/>
      <c r="C73" s="44"/>
      <c r="D73" s="45"/>
      <c r="E73" s="46"/>
      <c r="F73" s="47"/>
      <c r="G73" s="47"/>
      <c r="H73" s="48"/>
    </row>
    <row r="74" customFormat="false" ht="12.85" hidden="false" customHeight="false" outlineLevel="0" collapsed="false">
      <c r="A74" s="77" t="s">
        <v>119</v>
      </c>
      <c r="B74" s="50"/>
      <c r="C74" s="78"/>
      <c r="D74" s="20" t="s">
        <v>120</v>
      </c>
      <c r="E74" s="21"/>
      <c r="F74" s="22"/>
      <c r="G74" s="23"/>
      <c r="H74" s="24"/>
    </row>
    <row r="75" customFormat="false" ht="23.85" hidden="false" customHeight="false" outlineLevel="0" collapsed="false">
      <c r="A75" s="25" t="s">
        <v>121</v>
      </c>
      <c r="B75" s="11" t="s">
        <v>122</v>
      </c>
      <c r="C75" s="25" t="s">
        <v>18</v>
      </c>
      <c r="D75" s="31" t="s">
        <v>123</v>
      </c>
      <c r="E75" s="83" t="s">
        <v>20</v>
      </c>
      <c r="F75" s="28" t="n">
        <v>22</v>
      </c>
      <c r="G75" s="28" t="n">
        <v>126.95</v>
      </c>
      <c r="H75" s="28" t="n">
        <f aca="false">F75*G75</f>
        <v>2792.9</v>
      </c>
      <c r="I75" s="29"/>
    </row>
    <row r="76" customFormat="false" ht="12.85" hidden="false" customHeight="false" outlineLevel="0" collapsed="false">
      <c r="A76" s="25" t="s">
        <v>124</v>
      </c>
      <c r="B76" s="11" t="s">
        <v>125</v>
      </c>
      <c r="C76" s="25" t="s">
        <v>18</v>
      </c>
      <c r="D76" s="31" t="s">
        <v>126</v>
      </c>
      <c r="E76" s="83" t="s">
        <v>20</v>
      </c>
      <c r="F76" s="28" t="n">
        <v>296</v>
      </c>
      <c r="G76" s="28" t="n">
        <v>367.4</v>
      </c>
      <c r="H76" s="28" t="n">
        <f aca="false">F76*G76</f>
        <v>108750.4</v>
      </c>
      <c r="I76" s="29"/>
    </row>
    <row r="77" customFormat="false" ht="23.85" hidden="false" customHeight="false" outlineLevel="0" collapsed="false">
      <c r="A77" s="25" t="s">
        <v>127</v>
      </c>
      <c r="B77" s="11" t="s">
        <v>128</v>
      </c>
      <c r="C77" s="25" t="s">
        <v>18</v>
      </c>
      <c r="D77" s="31" t="s">
        <v>129</v>
      </c>
      <c r="E77" s="83" t="s">
        <v>20</v>
      </c>
      <c r="F77" s="28" t="n">
        <v>27</v>
      </c>
      <c r="G77" s="28" t="n">
        <v>516.76</v>
      </c>
      <c r="H77" s="28" t="n">
        <f aca="false">F77*G77</f>
        <v>13952.52</v>
      </c>
      <c r="I77" s="29"/>
    </row>
    <row r="78" customFormat="false" ht="12.85" hidden="false" customHeight="false" outlineLevel="0" collapsed="false">
      <c r="A78" s="25" t="s">
        <v>130</v>
      </c>
      <c r="B78" s="11" t="n">
        <v>68050</v>
      </c>
      <c r="C78" s="25" t="s">
        <v>18</v>
      </c>
      <c r="D78" s="31" t="s">
        <v>131</v>
      </c>
      <c r="E78" s="83" t="s">
        <v>20</v>
      </c>
      <c r="F78" s="28" t="n">
        <v>8.4</v>
      </c>
      <c r="G78" s="28" t="n">
        <v>399.65</v>
      </c>
      <c r="H78" s="28" t="n">
        <f aca="false">F78*G78</f>
        <v>3357.06</v>
      </c>
      <c r="I78" s="29"/>
    </row>
    <row r="79" customFormat="false" ht="12" hidden="false" customHeight="true" outlineLevel="0" collapsed="false">
      <c r="A79" s="25" t="s">
        <v>132</v>
      </c>
      <c r="B79" s="11" t="s">
        <v>133</v>
      </c>
      <c r="C79" s="25" t="s">
        <v>18</v>
      </c>
      <c r="D79" s="31" t="s">
        <v>134</v>
      </c>
      <c r="E79" s="83" t="s">
        <v>20</v>
      </c>
      <c r="F79" s="28" t="n">
        <f aca="false">2.1*4</f>
        <v>8.4</v>
      </c>
      <c r="G79" s="28" t="n">
        <v>518.97</v>
      </c>
      <c r="H79" s="28" t="n">
        <f aca="false">F79*G79</f>
        <v>4359.348</v>
      </c>
      <c r="I79" s="29"/>
    </row>
    <row r="80" customFormat="false" ht="12.85" hidden="false" customHeight="false" outlineLevel="0" collapsed="false">
      <c r="A80" s="32"/>
      <c r="B80" s="32"/>
      <c r="C80" s="11"/>
      <c r="D80" s="31"/>
      <c r="E80" s="84"/>
      <c r="F80" s="34"/>
      <c r="G80" s="34"/>
      <c r="H80" s="28"/>
      <c r="I80" s="35"/>
    </row>
    <row r="81" customFormat="false" ht="12.85" hidden="false" customHeight="false" outlineLevel="0" collapsed="false">
      <c r="A81" s="36"/>
      <c r="B81" s="37"/>
      <c r="C81" s="38"/>
      <c r="D81" s="76" t="s">
        <v>135</v>
      </c>
      <c r="E81" s="40"/>
      <c r="F81" s="41"/>
      <c r="G81" s="41"/>
      <c r="H81" s="42" t="n">
        <f aca="false">SUM(H75:H79)</f>
        <v>133212.228</v>
      </c>
      <c r="J81" s="43"/>
    </row>
    <row r="82" customFormat="false" ht="12.85" hidden="false" customHeight="false" outlineLevel="0" collapsed="false">
      <c r="A82" s="36"/>
      <c r="B82" s="37"/>
      <c r="C82" s="44"/>
      <c r="D82" s="45"/>
      <c r="E82" s="46"/>
      <c r="F82" s="47"/>
      <c r="G82" s="47"/>
      <c r="H82" s="48"/>
    </row>
    <row r="83" customFormat="false" ht="12.85" hidden="false" customHeight="false" outlineLevel="0" collapsed="false">
      <c r="A83" s="77" t="s">
        <v>136</v>
      </c>
      <c r="B83" s="50"/>
      <c r="C83" s="78"/>
      <c r="D83" s="20" t="s">
        <v>137</v>
      </c>
      <c r="E83" s="21"/>
      <c r="F83" s="22"/>
      <c r="G83" s="23"/>
      <c r="H83" s="24"/>
    </row>
    <row r="84" customFormat="false" ht="12.85" hidden="false" customHeight="false" outlineLevel="0" collapsed="false">
      <c r="A84" s="25" t="s">
        <v>138</v>
      </c>
      <c r="B84" s="85" t="s">
        <v>139</v>
      </c>
      <c r="C84" s="25" t="s">
        <v>18</v>
      </c>
      <c r="D84" s="82" t="s">
        <v>140</v>
      </c>
      <c r="E84" s="25" t="s">
        <v>10</v>
      </c>
      <c r="F84" s="28" t="n">
        <v>28</v>
      </c>
      <c r="G84" s="28" t="n">
        <v>308.17</v>
      </c>
      <c r="H84" s="28" t="n">
        <f aca="false">F84*G84</f>
        <v>8628.76</v>
      </c>
      <c r="I84" s="29"/>
    </row>
    <row r="85" customFormat="false" ht="23.85" hidden="false" customHeight="false" outlineLevel="0" collapsed="false">
      <c r="A85" s="25" t="s">
        <v>141</v>
      </c>
      <c r="B85" s="85" t="n">
        <v>40729</v>
      </c>
      <c r="C85" s="25" t="s">
        <v>18</v>
      </c>
      <c r="D85" s="31" t="s">
        <v>142</v>
      </c>
      <c r="E85" s="25" t="s">
        <v>10</v>
      </c>
      <c r="F85" s="28" t="n">
        <v>4</v>
      </c>
      <c r="G85" s="28" t="n">
        <v>159.09</v>
      </c>
      <c r="H85" s="28" t="n">
        <f aca="false">F85*G85</f>
        <v>636.36</v>
      </c>
      <c r="I85" s="29"/>
    </row>
    <row r="86" customFormat="false" ht="35.05" hidden="false" customHeight="false" outlineLevel="0" collapsed="false">
      <c r="A86" s="25" t="s">
        <v>143</v>
      </c>
      <c r="B86" s="85" t="n">
        <v>6021</v>
      </c>
      <c r="C86" s="25" t="s">
        <v>18</v>
      </c>
      <c r="D86" s="31" t="s">
        <v>144</v>
      </c>
      <c r="E86" s="25" t="s">
        <v>10</v>
      </c>
      <c r="F86" s="28" t="n">
        <v>4</v>
      </c>
      <c r="G86" s="28" t="n">
        <v>162.58</v>
      </c>
      <c r="H86" s="28" t="n">
        <f aca="false">F86*G86</f>
        <v>650.32</v>
      </c>
      <c r="I86" s="29"/>
    </row>
    <row r="87" customFormat="false" ht="23.85" hidden="false" customHeight="false" outlineLevel="0" collapsed="false">
      <c r="A87" s="25" t="s">
        <v>145</v>
      </c>
      <c r="B87" s="85" t="s">
        <v>146</v>
      </c>
      <c r="C87" s="25" t="s">
        <v>18</v>
      </c>
      <c r="D87" s="31" t="s">
        <v>147</v>
      </c>
      <c r="E87" s="25" t="s">
        <v>10</v>
      </c>
      <c r="F87" s="28" t="n">
        <v>12</v>
      </c>
      <c r="G87" s="28" t="n">
        <v>260.74</v>
      </c>
      <c r="H87" s="28" t="n">
        <f aca="false">F87*G87</f>
        <v>3128.88</v>
      </c>
      <c r="I87" s="29"/>
    </row>
    <row r="88" customFormat="false" ht="23.85" hidden="false" customHeight="false" outlineLevel="0" collapsed="false">
      <c r="A88" s="25" t="s">
        <v>148</v>
      </c>
      <c r="B88" s="85" t="s">
        <v>149</v>
      </c>
      <c r="C88" s="25" t="s">
        <v>18</v>
      </c>
      <c r="D88" s="31" t="s">
        <v>150</v>
      </c>
      <c r="E88" s="25" t="s">
        <v>10</v>
      </c>
      <c r="F88" s="28" t="n">
        <v>4</v>
      </c>
      <c r="G88" s="28" t="n">
        <v>60.96</v>
      </c>
      <c r="H88" s="28" t="n">
        <f aca="false">F88*G88</f>
        <v>243.84</v>
      </c>
      <c r="I88" s="29"/>
    </row>
    <row r="89" customFormat="false" ht="23.85" hidden="false" customHeight="false" outlineLevel="0" collapsed="false">
      <c r="A89" s="25" t="s">
        <v>151</v>
      </c>
      <c r="B89" s="86" t="s">
        <v>152</v>
      </c>
      <c r="C89" s="25" t="s">
        <v>18</v>
      </c>
      <c r="D89" s="31" t="s">
        <v>153</v>
      </c>
      <c r="E89" s="25" t="s">
        <v>10</v>
      </c>
      <c r="F89" s="28" t="n">
        <v>28</v>
      </c>
      <c r="G89" s="28" t="n">
        <v>52.82</v>
      </c>
      <c r="H89" s="28" t="n">
        <f aca="false">F89*G89</f>
        <v>1478.96</v>
      </c>
      <c r="I89" s="29"/>
    </row>
    <row r="90" customFormat="false" ht="25.35" hidden="false" customHeight="false" outlineLevel="0" collapsed="false">
      <c r="A90" s="25" t="s">
        <v>154</v>
      </c>
      <c r="B90" s="87" t="s">
        <v>155</v>
      </c>
      <c r="C90" s="25" t="s">
        <v>18</v>
      </c>
      <c r="D90" s="88" t="s">
        <v>156</v>
      </c>
      <c r="E90" s="25" t="s">
        <v>10</v>
      </c>
      <c r="F90" s="28" t="n">
        <v>4</v>
      </c>
      <c r="G90" s="89" t="n">
        <v>254.94</v>
      </c>
      <c r="H90" s="28" t="n">
        <f aca="false">F90*G90</f>
        <v>1019.76</v>
      </c>
      <c r="I90" s="29"/>
    </row>
    <row r="91" customFormat="false" ht="12.85" hidden="false" customHeight="false" outlineLevel="0" collapsed="false">
      <c r="A91" s="25" t="s">
        <v>157</v>
      </c>
      <c r="B91" s="90" t="s">
        <v>158</v>
      </c>
      <c r="C91" s="25" t="s">
        <v>18</v>
      </c>
      <c r="D91" s="31" t="s">
        <v>159</v>
      </c>
      <c r="E91" s="25" t="s">
        <v>10</v>
      </c>
      <c r="F91" s="28" t="n">
        <v>28</v>
      </c>
      <c r="G91" s="28" t="n">
        <v>18.92</v>
      </c>
      <c r="H91" s="28" t="n">
        <f aca="false">F91*G91</f>
        <v>529.76</v>
      </c>
      <c r="I91" s="29"/>
    </row>
    <row r="92" customFormat="false" ht="12.85" hidden="false" customHeight="false" outlineLevel="0" collapsed="false">
      <c r="A92" s="25" t="s">
        <v>160</v>
      </c>
      <c r="B92" s="85" t="s">
        <v>161</v>
      </c>
      <c r="C92" s="25" t="s">
        <v>18</v>
      </c>
      <c r="D92" s="31" t="s">
        <v>162</v>
      </c>
      <c r="E92" s="25" t="s">
        <v>10</v>
      </c>
      <c r="F92" s="28" t="n">
        <v>20</v>
      </c>
      <c r="G92" s="28" t="n">
        <v>20.18</v>
      </c>
      <c r="H92" s="28" t="n">
        <f aca="false">F92*G92</f>
        <v>403.6</v>
      </c>
      <c r="I92" s="29"/>
    </row>
    <row r="93" customFormat="false" ht="13.5" hidden="false" customHeight="true" outlineLevel="0" collapsed="false">
      <c r="A93" s="25" t="s">
        <v>163</v>
      </c>
      <c r="B93" s="85" t="s">
        <v>164</v>
      </c>
      <c r="C93" s="25" t="s">
        <v>18</v>
      </c>
      <c r="D93" s="31" t="s">
        <v>165</v>
      </c>
      <c r="E93" s="25" t="s">
        <v>10</v>
      </c>
      <c r="F93" s="28" t="n">
        <v>28</v>
      </c>
      <c r="G93" s="28" t="n">
        <v>10.94</v>
      </c>
      <c r="H93" s="28" t="n">
        <f aca="false">F93*G93</f>
        <v>306.32</v>
      </c>
      <c r="I93" s="29"/>
    </row>
    <row r="94" customFormat="false" ht="24" hidden="false" customHeight="true" outlineLevel="0" collapsed="false">
      <c r="A94" s="25" t="s">
        <v>166</v>
      </c>
      <c r="B94" s="85" t="s">
        <v>167</v>
      </c>
      <c r="C94" s="25" t="s">
        <v>18</v>
      </c>
      <c r="D94" s="31" t="s">
        <v>168</v>
      </c>
      <c r="E94" s="25" t="s">
        <v>10</v>
      </c>
      <c r="F94" s="28" t="n">
        <v>24</v>
      </c>
      <c r="G94" s="28" t="n">
        <v>43.19</v>
      </c>
      <c r="H94" s="28" t="n">
        <f aca="false">F94*G94</f>
        <v>1036.56</v>
      </c>
      <c r="I94" s="29"/>
    </row>
    <row r="95" customFormat="false" ht="35.05" hidden="false" customHeight="false" outlineLevel="0" collapsed="false">
      <c r="A95" s="25" t="s">
        <v>169</v>
      </c>
      <c r="B95" s="86" t="s">
        <v>170</v>
      </c>
      <c r="C95" s="25" t="s">
        <v>18</v>
      </c>
      <c r="D95" s="31" t="s">
        <v>171</v>
      </c>
      <c r="E95" s="25" t="s">
        <v>10</v>
      </c>
      <c r="F95" s="28" t="n">
        <v>4</v>
      </c>
      <c r="G95" s="28" t="n">
        <v>105.01</v>
      </c>
      <c r="H95" s="28" t="n">
        <f aca="false">F95*G95</f>
        <v>420.04</v>
      </c>
      <c r="I95" s="29"/>
    </row>
    <row r="96" customFormat="false" ht="15.75" hidden="false" customHeight="true" outlineLevel="0" collapsed="false">
      <c r="A96" s="25" t="s">
        <v>172</v>
      </c>
      <c r="B96" s="91" t="s">
        <v>173</v>
      </c>
      <c r="C96" s="92" t="s">
        <v>173</v>
      </c>
      <c r="D96" s="93" t="s">
        <v>174</v>
      </c>
      <c r="E96" s="25" t="s">
        <v>10</v>
      </c>
      <c r="F96" s="28" t="n">
        <v>4</v>
      </c>
      <c r="G96" s="89" t="n">
        <v>147.79</v>
      </c>
      <c r="H96" s="28" t="n">
        <f aca="false">F96*G96</f>
        <v>591.16</v>
      </c>
      <c r="I96" s="29"/>
    </row>
    <row r="97" customFormat="false" ht="13.4" hidden="false" customHeight="false" outlineLevel="0" collapsed="false">
      <c r="A97" s="25" t="s">
        <v>175</v>
      </c>
      <c r="B97" s="94" t="s">
        <v>176</v>
      </c>
      <c r="C97" s="95" t="s">
        <v>176</v>
      </c>
      <c r="D97" s="93" t="s">
        <v>177</v>
      </c>
      <c r="E97" s="25" t="s">
        <v>10</v>
      </c>
      <c r="F97" s="28" t="n">
        <v>4</v>
      </c>
      <c r="G97" s="96" t="n">
        <v>146.29</v>
      </c>
      <c r="H97" s="28" t="n">
        <f aca="false">F97*G97</f>
        <v>585.16</v>
      </c>
      <c r="I97" s="29"/>
    </row>
    <row r="98" customFormat="false" ht="12.85" hidden="false" customHeight="false" outlineLevel="0" collapsed="false">
      <c r="A98" s="36"/>
      <c r="B98" s="37"/>
      <c r="C98" s="85"/>
      <c r="D98" s="31"/>
      <c r="E98" s="97"/>
      <c r="F98" s="34"/>
      <c r="G98" s="34"/>
      <c r="H98" s="28"/>
      <c r="I98" s="35"/>
    </row>
    <row r="99" customFormat="false" ht="12.85" hidden="false" customHeight="false" outlineLevel="0" collapsed="false">
      <c r="A99" s="36"/>
      <c r="B99" s="37"/>
      <c r="C99" s="38"/>
      <c r="D99" s="76" t="s">
        <v>178</v>
      </c>
      <c r="E99" s="40"/>
      <c r="F99" s="41"/>
      <c r="G99" s="41"/>
      <c r="H99" s="42" t="n">
        <f aca="false">SUM(H84:H97)</f>
        <v>19659.48</v>
      </c>
      <c r="J99" s="43"/>
    </row>
    <row r="100" customFormat="false" ht="12.85" hidden="false" customHeight="false" outlineLevel="0" collapsed="false">
      <c r="A100" s="98"/>
      <c r="B100" s="99"/>
      <c r="C100" s="38"/>
      <c r="D100" s="100"/>
      <c r="E100" s="65"/>
      <c r="F100" s="41"/>
      <c r="G100" s="41"/>
      <c r="H100" s="101"/>
    </row>
    <row r="101" customFormat="false" ht="12.85" hidden="false" customHeight="false" outlineLevel="0" collapsed="false">
      <c r="A101" s="77" t="s">
        <v>179</v>
      </c>
      <c r="B101" s="50"/>
      <c r="C101" s="78"/>
      <c r="D101" s="20" t="s">
        <v>180</v>
      </c>
      <c r="E101" s="21"/>
      <c r="F101" s="22"/>
      <c r="G101" s="23"/>
      <c r="H101" s="24"/>
    </row>
    <row r="102" customFormat="false" ht="12.85" hidden="false" customHeight="false" outlineLevel="0" collapsed="false">
      <c r="A102" s="25" t="s">
        <v>181</v>
      </c>
      <c r="B102" s="102"/>
      <c r="C102" s="102"/>
      <c r="D102" s="30" t="s">
        <v>182</v>
      </c>
      <c r="E102" s="30"/>
      <c r="F102" s="30"/>
      <c r="G102" s="30"/>
      <c r="H102" s="30"/>
    </row>
    <row r="103" customFormat="false" ht="12.85" hidden="false" customHeight="false" outlineLevel="0" collapsed="false">
      <c r="A103" s="25" t="s">
        <v>183</v>
      </c>
      <c r="B103" s="25"/>
      <c r="C103" s="25" t="s">
        <v>100</v>
      </c>
      <c r="D103" s="30" t="s">
        <v>184</v>
      </c>
      <c r="E103" s="25" t="s">
        <v>10</v>
      </c>
      <c r="F103" s="103" t="n">
        <v>1</v>
      </c>
      <c r="G103" s="104" t="n">
        <v>20470</v>
      </c>
      <c r="H103" s="103" t="n">
        <f aca="false">G103*F103</f>
        <v>20470</v>
      </c>
    </row>
    <row r="104" customFormat="false" ht="12.85" hidden="false" customHeight="false" outlineLevel="0" collapsed="false">
      <c r="A104" s="25" t="s">
        <v>185</v>
      </c>
      <c r="B104" s="105" t="s">
        <v>186</v>
      </c>
      <c r="C104" s="25" t="s">
        <v>18</v>
      </c>
      <c r="D104" s="30" t="s">
        <v>187</v>
      </c>
      <c r="E104" s="25" t="s">
        <v>10</v>
      </c>
      <c r="F104" s="103" t="n">
        <v>4</v>
      </c>
      <c r="G104" s="104" t="n">
        <v>514.67</v>
      </c>
      <c r="H104" s="103" t="n">
        <f aca="false">G104*F104</f>
        <v>2058.68</v>
      </c>
    </row>
    <row r="105" customFormat="false" ht="12.85" hidden="false" customHeight="false" outlineLevel="0" collapsed="false">
      <c r="A105" s="25"/>
      <c r="B105" s="32"/>
      <c r="C105" s="11"/>
      <c r="D105" s="106" t="s">
        <v>188</v>
      </c>
      <c r="E105" s="76"/>
      <c r="F105" s="76"/>
      <c r="G105" s="76"/>
      <c r="H105" s="103" t="n">
        <f aca="false">SUM(H103:H104)</f>
        <v>22528.68</v>
      </c>
    </row>
    <row r="106" customFormat="false" ht="12.8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</row>
    <row r="107" customFormat="false" ht="12.85" hidden="false" customHeight="false" outlineLevel="0" collapsed="false">
      <c r="A107" s="25" t="s">
        <v>189</v>
      </c>
      <c r="B107" s="32"/>
      <c r="C107" s="32"/>
      <c r="D107" s="30" t="s">
        <v>190</v>
      </c>
      <c r="E107" s="30"/>
      <c r="F107" s="30"/>
      <c r="G107" s="30"/>
      <c r="H107" s="30"/>
    </row>
    <row r="108" customFormat="false" ht="12.85" hidden="false" customHeight="false" outlineLevel="0" collapsed="false">
      <c r="A108" s="25" t="s">
        <v>191</v>
      </c>
      <c r="B108" s="25" t="s">
        <v>192</v>
      </c>
      <c r="C108" s="25" t="s">
        <v>18</v>
      </c>
      <c r="D108" s="30" t="s">
        <v>193</v>
      </c>
      <c r="E108" s="25" t="s">
        <v>10</v>
      </c>
      <c r="F108" s="107" t="n">
        <v>1</v>
      </c>
      <c r="G108" s="107" t="n">
        <v>98.12</v>
      </c>
      <c r="H108" s="103" t="n">
        <f aca="false">G108*F108</f>
        <v>98.12</v>
      </c>
    </row>
    <row r="109" customFormat="false" ht="12.85" hidden="false" customHeight="false" outlineLevel="0" collapsed="false">
      <c r="A109" s="25" t="s">
        <v>194</v>
      </c>
      <c r="B109" s="25" t="s">
        <v>195</v>
      </c>
      <c r="C109" s="25" t="s">
        <v>18</v>
      </c>
      <c r="D109" s="30" t="s">
        <v>196</v>
      </c>
      <c r="E109" s="25" t="s">
        <v>10</v>
      </c>
      <c r="F109" s="107" t="n">
        <v>1</v>
      </c>
      <c r="G109" s="107" t="n">
        <v>98.88</v>
      </c>
      <c r="H109" s="103" t="n">
        <f aca="false">G109*F109</f>
        <v>98.88</v>
      </c>
    </row>
    <row r="110" customFormat="false" ht="12.85" hidden="false" customHeight="false" outlineLevel="0" collapsed="false">
      <c r="A110" s="25" t="s">
        <v>197</v>
      </c>
      <c r="B110" s="108" t="s">
        <v>198</v>
      </c>
      <c r="C110" s="25" t="s">
        <v>18</v>
      </c>
      <c r="D110" s="54" t="s">
        <v>199</v>
      </c>
      <c r="E110" s="25" t="s">
        <v>10</v>
      </c>
      <c r="F110" s="109" t="n">
        <v>5</v>
      </c>
      <c r="G110" s="107" t="n">
        <v>31.88</v>
      </c>
      <c r="H110" s="103" t="n">
        <f aca="false">G110*F110</f>
        <v>159.4</v>
      </c>
    </row>
    <row r="111" customFormat="false" ht="12.85" hidden="false" customHeight="false" outlineLevel="0" collapsed="false">
      <c r="A111" s="25" t="s">
        <v>200</v>
      </c>
      <c r="B111" s="25" t="s">
        <v>201</v>
      </c>
      <c r="C111" s="25" t="s">
        <v>18</v>
      </c>
      <c r="D111" s="30" t="s">
        <v>202</v>
      </c>
      <c r="E111" s="25" t="s">
        <v>10</v>
      </c>
      <c r="F111" s="109" t="n">
        <v>4</v>
      </c>
      <c r="G111" s="107" t="n">
        <v>39.81</v>
      </c>
      <c r="H111" s="103" t="n">
        <f aca="false">G111*F111</f>
        <v>159.24</v>
      </c>
    </row>
    <row r="112" customFormat="false" ht="23.85" hidden="false" customHeight="false" outlineLevel="0" collapsed="false">
      <c r="A112" s="25" t="s">
        <v>203</v>
      </c>
      <c r="B112" s="25" t="s">
        <v>149</v>
      </c>
      <c r="C112" s="25" t="s">
        <v>18</v>
      </c>
      <c r="D112" s="54" t="s">
        <v>204</v>
      </c>
      <c r="E112" s="25" t="s">
        <v>10</v>
      </c>
      <c r="F112" s="28" t="n">
        <v>20</v>
      </c>
      <c r="G112" s="104" t="n">
        <v>59.01</v>
      </c>
      <c r="H112" s="28" t="n">
        <f aca="false">G112*F112</f>
        <v>1180.2</v>
      </c>
    </row>
    <row r="113" customFormat="false" ht="23.85" hidden="false" customHeight="false" outlineLevel="0" collapsed="false">
      <c r="A113" s="25" t="s">
        <v>205</v>
      </c>
      <c r="B113" s="25" t="s">
        <v>206</v>
      </c>
      <c r="C113" s="25" t="s">
        <v>18</v>
      </c>
      <c r="D113" s="54" t="s">
        <v>207</v>
      </c>
      <c r="E113" s="25" t="s">
        <v>42</v>
      </c>
      <c r="F113" s="28" t="n">
        <v>179.47</v>
      </c>
      <c r="G113" s="104" t="n">
        <v>12.88</v>
      </c>
      <c r="H113" s="28" t="n">
        <f aca="false">G113*F113</f>
        <v>2311.5736</v>
      </c>
    </row>
    <row r="114" customFormat="false" ht="23.85" hidden="false" customHeight="false" outlineLevel="0" collapsed="false">
      <c r="A114" s="25" t="s">
        <v>208</v>
      </c>
      <c r="B114" s="25" t="s">
        <v>209</v>
      </c>
      <c r="C114" s="25" t="s">
        <v>18</v>
      </c>
      <c r="D114" s="54" t="s">
        <v>210</v>
      </c>
      <c r="E114" s="25" t="s">
        <v>42</v>
      </c>
      <c r="F114" s="28" t="n">
        <v>37.97</v>
      </c>
      <c r="G114" s="104" t="n">
        <v>18.08</v>
      </c>
      <c r="H114" s="28" t="n">
        <f aca="false">G114*F114</f>
        <v>686.4976</v>
      </c>
    </row>
    <row r="115" customFormat="false" ht="12.85" hidden="false" customHeight="false" outlineLevel="0" collapsed="false">
      <c r="A115" s="25"/>
      <c r="B115" s="32"/>
      <c r="C115" s="11"/>
      <c r="D115" s="106" t="s">
        <v>188</v>
      </c>
      <c r="E115" s="76"/>
      <c r="F115" s="76"/>
      <c r="G115" s="76"/>
      <c r="H115" s="103" t="n">
        <f aca="false">SUM(H108:H114)</f>
        <v>4693.9112</v>
      </c>
    </row>
    <row r="116" customFormat="false" ht="12.8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</row>
    <row r="117" customFormat="false" ht="12.85" hidden="false" customHeight="false" outlineLevel="0" collapsed="false">
      <c r="A117" s="25" t="s">
        <v>211</v>
      </c>
      <c r="B117" s="32"/>
      <c r="C117" s="11"/>
      <c r="D117" s="30" t="s">
        <v>212</v>
      </c>
      <c r="E117" s="30"/>
      <c r="F117" s="30"/>
      <c r="G117" s="30"/>
      <c r="H117" s="30"/>
    </row>
    <row r="118" customFormat="false" ht="46.25" hidden="false" customHeight="false" outlineLevel="0" collapsed="false">
      <c r="A118" s="25" t="s">
        <v>213</v>
      </c>
      <c r="B118" s="25" t="s">
        <v>214</v>
      </c>
      <c r="C118" s="25" t="s">
        <v>18</v>
      </c>
      <c r="D118" s="54" t="s">
        <v>215</v>
      </c>
      <c r="E118" s="25" t="s">
        <v>10</v>
      </c>
      <c r="F118" s="28" t="n">
        <v>17</v>
      </c>
      <c r="G118" s="104" t="n">
        <v>104.51</v>
      </c>
      <c r="H118" s="28" t="n">
        <f aca="false">G118*F118</f>
        <v>1776.67</v>
      </c>
    </row>
    <row r="119" customFormat="false" ht="23.85" hidden="false" customHeight="false" outlineLevel="0" collapsed="false">
      <c r="A119" s="25" t="s">
        <v>216</v>
      </c>
      <c r="B119" s="25" t="n">
        <v>40777</v>
      </c>
      <c r="C119" s="25" t="s">
        <v>18</v>
      </c>
      <c r="D119" s="54" t="s">
        <v>217</v>
      </c>
      <c r="E119" s="25" t="s">
        <v>10</v>
      </c>
      <c r="F119" s="28" t="n">
        <v>8</v>
      </c>
      <c r="G119" s="104" t="n">
        <v>26.23</v>
      </c>
      <c r="H119" s="28" t="n">
        <f aca="false">G119*F119</f>
        <v>209.84</v>
      </c>
    </row>
    <row r="120" customFormat="false" ht="12.85" hidden="false" customHeight="false" outlineLevel="0" collapsed="false">
      <c r="A120" s="25" t="s">
        <v>218</v>
      </c>
      <c r="B120" s="25" t="n">
        <v>72291</v>
      </c>
      <c r="C120" s="25" t="s">
        <v>18</v>
      </c>
      <c r="D120" s="30" t="s">
        <v>219</v>
      </c>
      <c r="E120" s="25" t="s">
        <v>10</v>
      </c>
      <c r="F120" s="28" t="n">
        <v>12</v>
      </c>
      <c r="G120" s="104" t="n">
        <v>32.25</v>
      </c>
      <c r="H120" s="28" t="n">
        <f aca="false">G120*F120</f>
        <v>387</v>
      </c>
    </row>
    <row r="121" customFormat="false" ht="23.85" hidden="false" customHeight="false" outlineLevel="0" collapsed="false">
      <c r="A121" s="25" t="s">
        <v>220</v>
      </c>
      <c r="B121" s="25" t="s">
        <v>221</v>
      </c>
      <c r="C121" s="25" t="s">
        <v>18</v>
      </c>
      <c r="D121" s="54" t="s">
        <v>222</v>
      </c>
      <c r="E121" s="25" t="s">
        <v>42</v>
      </c>
      <c r="F121" s="28" t="n">
        <v>56.24</v>
      </c>
      <c r="G121" s="104" t="n">
        <v>18.06</v>
      </c>
      <c r="H121" s="28" t="n">
        <f aca="false">G121*F121</f>
        <v>1015.6944</v>
      </c>
    </row>
    <row r="122" customFormat="false" ht="12.85" hidden="false" customHeight="false" outlineLevel="0" collapsed="false">
      <c r="A122" s="25" t="s">
        <v>223</v>
      </c>
      <c r="B122" s="25" t="s">
        <v>224</v>
      </c>
      <c r="C122" s="25" t="s">
        <v>18</v>
      </c>
      <c r="D122" s="54" t="s">
        <v>225</v>
      </c>
      <c r="E122" s="25" t="s">
        <v>42</v>
      </c>
      <c r="F122" s="28" t="n">
        <v>16.79</v>
      </c>
      <c r="G122" s="104" t="n">
        <v>24.22</v>
      </c>
      <c r="H122" s="28" t="n">
        <f aca="false">G122*F122</f>
        <v>406.6538</v>
      </c>
    </row>
    <row r="123" customFormat="false" ht="23.85" hidden="false" customHeight="false" outlineLevel="0" collapsed="false">
      <c r="A123" s="25" t="s">
        <v>226</v>
      </c>
      <c r="B123" s="25" t="s">
        <v>227</v>
      </c>
      <c r="C123" s="25" t="s">
        <v>18</v>
      </c>
      <c r="D123" s="54" t="s">
        <v>228</v>
      </c>
      <c r="E123" s="25" t="s">
        <v>42</v>
      </c>
      <c r="F123" s="28" t="n">
        <v>125.11</v>
      </c>
      <c r="G123" s="104" t="n">
        <v>33.19</v>
      </c>
      <c r="H123" s="28" t="n">
        <f aca="false">G123*F123</f>
        <v>4152.4009</v>
      </c>
    </row>
    <row r="124" customFormat="false" ht="23.85" hidden="false" customHeight="false" outlineLevel="0" collapsed="false">
      <c r="A124" s="25" t="s">
        <v>229</v>
      </c>
      <c r="B124" s="25" t="s">
        <v>230</v>
      </c>
      <c r="C124" s="25" t="s">
        <v>18</v>
      </c>
      <c r="D124" s="54" t="s">
        <v>231</v>
      </c>
      <c r="E124" s="25" t="s">
        <v>42</v>
      </c>
      <c r="F124" s="28" t="n">
        <v>197.15</v>
      </c>
      <c r="G124" s="104" t="n">
        <v>35.36</v>
      </c>
      <c r="H124" s="28" t="n">
        <f aca="false">G124*F124</f>
        <v>6971.224</v>
      </c>
    </row>
    <row r="125" customFormat="false" ht="35.05" hidden="false" customHeight="false" outlineLevel="0" collapsed="false">
      <c r="A125" s="25" t="s">
        <v>232</v>
      </c>
      <c r="B125" s="25" t="s">
        <v>233</v>
      </c>
      <c r="C125" s="25" t="s">
        <v>18</v>
      </c>
      <c r="D125" s="54" t="s">
        <v>234</v>
      </c>
      <c r="E125" s="25" t="s">
        <v>10</v>
      </c>
      <c r="F125" s="28" t="n">
        <v>1</v>
      </c>
      <c r="G125" s="104" t="n">
        <v>923.94</v>
      </c>
      <c r="H125" s="28" t="n">
        <f aca="false">G125*F125</f>
        <v>923.94</v>
      </c>
    </row>
    <row r="126" customFormat="false" ht="12.85" hidden="false" customHeight="false" outlineLevel="0" collapsed="false">
      <c r="A126" s="25"/>
      <c r="B126" s="32"/>
      <c r="C126" s="11"/>
      <c r="D126" s="106" t="s">
        <v>188</v>
      </c>
      <c r="E126" s="76"/>
      <c r="F126" s="76"/>
      <c r="G126" s="76"/>
      <c r="H126" s="103" t="n">
        <f aca="false">SUM(H118:H125)</f>
        <v>15843.4231</v>
      </c>
    </row>
    <row r="127" customFormat="false" ht="12.8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</row>
    <row r="128" customFormat="false" ht="12.85" hidden="false" customHeight="false" outlineLevel="0" collapsed="false">
      <c r="A128" s="25" t="s">
        <v>235</v>
      </c>
      <c r="B128" s="32"/>
      <c r="C128" s="11"/>
      <c r="D128" s="30" t="s">
        <v>236</v>
      </c>
      <c r="E128" s="30"/>
      <c r="F128" s="30"/>
      <c r="G128" s="30"/>
      <c r="H128" s="30"/>
    </row>
    <row r="129" customFormat="false" ht="46.25" hidden="false" customHeight="false" outlineLevel="0" collapsed="false">
      <c r="A129" s="25" t="s">
        <v>237</v>
      </c>
      <c r="B129" s="79" t="s">
        <v>214</v>
      </c>
      <c r="C129" s="25" t="s">
        <v>18</v>
      </c>
      <c r="D129" s="54" t="s">
        <v>215</v>
      </c>
      <c r="E129" s="25" t="s">
        <v>10</v>
      </c>
      <c r="F129" s="28" t="n">
        <v>4</v>
      </c>
      <c r="G129" s="104" t="n">
        <v>104.51</v>
      </c>
      <c r="H129" s="28" t="n">
        <f aca="false">G129*F129</f>
        <v>418.04</v>
      </c>
    </row>
    <row r="130" customFormat="false" ht="35.05" hidden="false" customHeight="false" outlineLevel="0" collapsed="false">
      <c r="A130" s="25" t="s">
        <v>238</v>
      </c>
      <c r="B130" s="79" t="s">
        <v>239</v>
      </c>
      <c r="C130" s="25" t="s">
        <v>18</v>
      </c>
      <c r="D130" s="54" t="s">
        <v>240</v>
      </c>
      <c r="E130" s="25" t="s">
        <v>10</v>
      </c>
      <c r="F130" s="28" t="n">
        <v>20</v>
      </c>
      <c r="G130" s="104" t="n">
        <v>104.51</v>
      </c>
      <c r="H130" s="28" t="n">
        <f aca="false">G130*F130</f>
        <v>2090.2</v>
      </c>
    </row>
    <row r="131" customFormat="false" ht="23.85" hidden="false" customHeight="false" outlineLevel="0" collapsed="false">
      <c r="A131" s="25" t="s">
        <v>241</v>
      </c>
      <c r="B131" s="79" t="s">
        <v>242</v>
      </c>
      <c r="C131" s="25" t="s">
        <v>18</v>
      </c>
      <c r="D131" s="54" t="s">
        <v>243</v>
      </c>
      <c r="E131" s="25" t="s">
        <v>10</v>
      </c>
      <c r="F131" s="28" t="n">
        <v>20</v>
      </c>
      <c r="G131" s="104" t="n">
        <v>254.41</v>
      </c>
      <c r="H131" s="28" t="n">
        <f aca="false">G131*F131</f>
        <v>5088.2</v>
      </c>
    </row>
    <row r="132" customFormat="false" ht="23.85" hidden="false" customHeight="false" outlineLevel="0" collapsed="false">
      <c r="A132" s="25" t="s">
        <v>244</v>
      </c>
      <c r="B132" s="79" t="s">
        <v>230</v>
      </c>
      <c r="C132" s="25" t="s">
        <v>18</v>
      </c>
      <c r="D132" s="54" t="s">
        <v>231</v>
      </c>
      <c r="E132" s="25" t="s">
        <v>42</v>
      </c>
      <c r="F132" s="28" t="n">
        <v>197.15</v>
      </c>
      <c r="G132" s="104" t="n">
        <v>35.36</v>
      </c>
      <c r="H132" s="28" t="n">
        <f aca="false">G132*F132</f>
        <v>6971.224</v>
      </c>
    </row>
    <row r="133" customFormat="false" ht="23.85" hidden="false" customHeight="false" outlineLevel="0" collapsed="false">
      <c r="A133" s="25" t="s">
        <v>245</v>
      </c>
      <c r="B133" s="79" t="s">
        <v>246</v>
      </c>
      <c r="C133" s="25" t="s">
        <v>18</v>
      </c>
      <c r="D133" s="54" t="s">
        <v>247</v>
      </c>
      <c r="E133" s="25" t="s">
        <v>42</v>
      </c>
      <c r="F133" s="28" t="n">
        <v>600.06</v>
      </c>
      <c r="G133" s="104" t="n">
        <v>47</v>
      </c>
      <c r="H133" s="28" t="n">
        <f aca="false">G133*F133</f>
        <v>28202.82</v>
      </c>
    </row>
    <row r="134" customFormat="false" ht="12.85" hidden="false" customHeight="false" outlineLevel="0" collapsed="false">
      <c r="A134" s="25"/>
      <c r="B134" s="32"/>
      <c r="C134" s="11"/>
      <c r="D134" s="106" t="s">
        <v>188</v>
      </c>
      <c r="E134" s="76"/>
      <c r="F134" s="76"/>
      <c r="G134" s="76"/>
      <c r="H134" s="103" t="n">
        <f aca="false">SUM(H129:H133)</f>
        <v>42770.484</v>
      </c>
    </row>
    <row r="135" customFormat="false" ht="12.8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</row>
    <row r="136" customFormat="false" ht="12.85" hidden="false" customHeight="false" outlineLevel="0" collapsed="false">
      <c r="A136" s="25" t="s">
        <v>248</v>
      </c>
      <c r="B136" s="32"/>
      <c r="C136" s="11"/>
      <c r="D136" s="30" t="s">
        <v>249</v>
      </c>
      <c r="E136" s="30"/>
      <c r="F136" s="30"/>
      <c r="G136" s="30"/>
      <c r="H136" s="30"/>
    </row>
    <row r="137" customFormat="false" ht="12.85" hidden="false" customHeight="false" outlineLevel="0" collapsed="false">
      <c r="A137" s="52" t="s">
        <v>250</v>
      </c>
      <c r="B137" s="56" t="s">
        <v>251</v>
      </c>
      <c r="C137" s="25" t="s">
        <v>18</v>
      </c>
      <c r="D137" s="53" t="s">
        <v>252</v>
      </c>
      <c r="E137" s="25" t="s">
        <v>38</v>
      </c>
      <c r="F137" s="27" t="n">
        <v>88.23</v>
      </c>
      <c r="G137" s="28" t="n">
        <v>27.93</v>
      </c>
      <c r="H137" s="28" t="n">
        <f aca="false">F137*G137</f>
        <v>2464.2639</v>
      </c>
    </row>
    <row r="138" customFormat="false" ht="12.85" hidden="false" customHeight="false" outlineLevel="0" collapsed="false">
      <c r="A138" s="52" t="s">
        <v>253</v>
      </c>
      <c r="B138" s="56" t="n">
        <v>5652</v>
      </c>
      <c r="C138" s="25" t="s">
        <v>18</v>
      </c>
      <c r="D138" s="53" t="s">
        <v>254</v>
      </c>
      <c r="E138" s="25" t="s">
        <v>38</v>
      </c>
      <c r="F138" s="27" t="n">
        <v>22.05</v>
      </c>
      <c r="G138" s="28" t="n">
        <v>223.82</v>
      </c>
      <c r="H138" s="28" t="n">
        <f aca="false">F138*G138</f>
        <v>4935.231</v>
      </c>
    </row>
    <row r="139" customFormat="false" ht="12.85" hidden="false" customHeight="false" outlineLevel="0" collapsed="false">
      <c r="A139" s="52" t="s">
        <v>255</v>
      </c>
      <c r="B139" s="56" t="s">
        <v>256</v>
      </c>
      <c r="C139" s="25" t="s">
        <v>18</v>
      </c>
      <c r="D139" s="53" t="s">
        <v>257</v>
      </c>
      <c r="E139" s="25" t="s">
        <v>38</v>
      </c>
      <c r="F139" s="27" t="n">
        <v>22.05</v>
      </c>
      <c r="G139" s="28" t="n">
        <v>69.06</v>
      </c>
      <c r="H139" s="28" t="n">
        <f aca="false">F139*G139</f>
        <v>1522.773</v>
      </c>
    </row>
    <row r="140" customFormat="false" ht="12.85" hidden="false" customHeight="false" outlineLevel="0" collapsed="false">
      <c r="A140" s="52" t="s">
        <v>258</v>
      </c>
      <c r="B140" s="56" t="n">
        <v>55835</v>
      </c>
      <c r="C140" s="25" t="s">
        <v>18</v>
      </c>
      <c r="D140" s="53" t="s">
        <v>259</v>
      </c>
      <c r="E140" s="25" t="s">
        <v>38</v>
      </c>
      <c r="F140" s="27" t="n">
        <v>88.23</v>
      </c>
      <c r="G140" s="28" t="n">
        <v>32.58</v>
      </c>
      <c r="H140" s="28" t="n">
        <f aca="false">F140*G140</f>
        <v>2874.5334</v>
      </c>
    </row>
    <row r="141" customFormat="false" ht="23.85" hidden="false" customHeight="false" outlineLevel="0" collapsed="false">
      <c r="A141" s="52" t="s">
        <v>260</v>
      </c>
      <c r="B141" s="25" t="s">
        <v>261</v>
      </c>
      <c r="C141" s="25" t="s">
        <v>18</v>
      </c>
      <c r="D141" s="54" t="s">
        <v>262</v>
      </c>
      <c r="E141" s="25" t="s">
        <v>10</v>
      </c>
      <c r="F141" s="28" t="n">
        <v>48.58</v>
      </c>
      <c r="G141" s="104" t="n">
        <v>102.12</v>
      </c>
      <c r="H141" s="28" t="n">
        <f aca="false">F141*G141</f>
        <v>4960.9896</v>
      </c>
    </row>
    <row r="142" customFormat="false" ht="12.85" hidden="false" customHeight="false" outlineLevel="0" collapsed="false">
      <c r="A142" s="52" t="s">
        <v>263</v>
      </c>
      <c r="B142" s="25" t="s">
        <v>264</v>
      </c>
      <c r="C142" s="25" t="s">
        <v>18</v>
      </c>
      <c r="D142" s="54" t="s">
        <v>265</v>
      </c>
      <c r="E142" s="25" t="s">
        <v>10</v>
      </c>
      <c r="F142" s="28" t="n">
        <v>3</v>
      </c>
      <c r="G142" s="104" t="n">
        <v>202.12</v>
      </c>
      <c r="H142" s="28" t="n">
        <f aca="false">F142*G142</f>
        <v>606.36</v>
      </c>
    </row>
    <row r="143" customFormat="false" ht="12.85" hidden="false" customHeight="false" outlineLevel="0" collapsed="false">
      <c r="A143" s="52" t="s">
        <v>266</v>
      </c>
      <c r="B143" s="25" t="s">
        <v>267</v>
      </c>
      <c r="C143" s="25" t="s">
        <v>18</v>
      </c>
      <c r="D143" s="54" t="s">
        <v>268</v>
      </c>
      <c r="E143" s="25" t="s">
        <v>42</v>
      </c>
      <c r="F143" s="28" t="n">
        <v>2</v>
      </c>
      <c r="G143" s="104" t="n">
        <v>294.14</v>
      </c>
      <c r="H143" s="28" t="n">
        <f aca="false">F143*G143</f>
        <v>588.28</v>
      </c>
    </row>
    <row r="144" s="110" customFormat="true" ht="12.85" hidden="false" customHeight="false" outlineLevel="0" collapsed="false">
      <c r="A144" s="52" t="s">
        <v>269</v>
      </c>
      <c r="B144" s="25" t="s">
        <v>270</v>
      </c>
      <c r="C144" s="25" t="s">
        <v>271</v>
      </c>
      <c r="D144" s="54" t="s">
        <v>272</v>
      </c>
      <c r="E144" s="25" t="s">
        <v>10</v>
      </c>
      <c r="F144" s="107" t="n">
        <v>1</v>
      </c>
      <c r="G144" s="104" t="n">
        <f aca="false">I144/1.23</f>
        <v>1167.91869918699</v>
      </c>
      <c r="H144" s="28" t="n">
        <f aca="false">F144*G144</f>
        <v>1167.91869918699</v>
      </c>
      <c r="I144" s="110" t="n">
        <v>1436.54</v>
      </c>
    </row>
    <row r="145" customFormat="false" ht="12.85" hidden="false" customHeight="false" outlineLevel="0" collapsed="false">
      <c r="A145" s="52" t="s">
        <v>273</v>
      </c>
      <c r="B145" s="25" t="s">
        <v>274</v>
      </c>
      <c r="C145" s="25" t="s">
        <v>271</v>
      </c>
      <c r="D145" s="54" t="s">
        <v>275</v>
      </c>
      <c r="E145" s="25" t="s">
        <v>10</v>
      </c>
      <c r="F145" s="28" t="n">
        <v>1</v>
      </c>
      <c r="G145" s="104" t="n">
        <f aca="false">I145/1.23</f>
        <v>427.130081300813</v>
      </c>
      <c r="H145" s="28" t="n">
        <f aca="false">F145*G145</f>
        <v>427.130081300813</v>
      </c>
      <c r="I145" s="0" t="n">
        <v>525.37</v>
      </c>
    </row>
    <row r="146" customFormat="false" ht="12.85" hidden="false" customHeight="false" outlineLevel="0" collapsed="false">
      <c r="A146" s="52" t="s">
        <v>276</v>
      </c>
      <c r="B146" s="25" t="s">
        <v>277</v>
      </c>
      <c r="C146" s="25" t="s">
        <v>271</v>
      </c>
      <c r="D146" s="54" t="s">
        <v>278</v>
      </c>
      <c r="E146" s="25" t="s">
        <v>10</v>
      </c>
      <c r="F146" s="28" t="n">
        <v>1</v>
      </c>
      <c r="G146" s="104" t="n">
        <f aca="false">I146/1.23</f>
        <v>3086.21951219512</v>
      </c>
      <c r="H146" s="28" t="n">
        <f aca="false">F146*G146</f>
        <v>3086.21951219512</v>
      </c>
      <c r="I146" s="0" t="n">
        <v>3796.05</v>
      </c>
    </row>
    <row r="147" customFormat="false" ht="12.85" hidden="false" customHeight="false" outlineLevel="0" collapsed="false">
      <c r="A147" s="52" t="s">
        <v>279</v>
      </c>
      <c r="B147" s="25" t="s">
        <v>280</v>
      </c>
      <c r="C147" s="25" t="s">
        <v>271</v>
      </c>
      <c r="D147" s="54" t="s">
        <v>281</v>
      </c>
      <c r="E147" s="25" t="s">
        <v>10</v>
      </c>
      <c r="F147" s="28" t="n">
        <v>1</v>
      </c>
      <c r="G147" s="104" t="n">
        <f aca="false">I147/1.23</f>
        <v>172.544715447154</v>
      </c>
      <c r="H147" s="28" t="n">
        <f aca="false">F147*G147</f>
        <v>172.544715447154</v>
      </c>
      <c r="I147" s="0" t="n">
        <v>212.23</v>
      </c>
    </row>
    <row r="148" customFormat="false" ht="12.85" hidden="false" customHeight="false" outlineLevel="0" collapsed="false">
      <c r="A148" s="52" t="s">
        <v>282</v>
      </c>
      <c r="B148" s="25" t="s">
        <v>283</v>
      </c>
      <c r="C148" s="25" t="s">
        <v>271</v>
      </c>
      <c r="D148" s="54" t="s">
        <v>284</v>
      </c>
      <c r="E148" s="25" t="s">
        <v>10</v>
      </c>
      <c r="F148" s="28" t="n">
        <v>5</v>
      </c>
      <c r="G148" s="104" t="n">
        <f aca="false">I148/1.23</f>
        <v>815.211382113821</v>
      </c>
      <c r="H148" s="28" t="n">
        <f aca="false">F148*G148</f>
        <v>4076.05691056911</v>
      </c>
      <c r="I148" s="0" t="n">
        <v>1002.71</v>
      </c>
    </row>
    <row r="149" customFormat="false" ht="12.85" hidden="false" customHeight="false" outlineLevel="0" collapsed="false">
      <c r="A149" s="52" t="s">
        <v>285</v>
      </c>
      <c r="B149" s="25" t="s">
        <v>286</v>
      </c>
      <c r="C149" s="25" t="s">
        <v>271</v>
      </c>
      <c r="D149" s="54" t="s">
        <v>287</v>
      </c>
      <c r="E149" s="25" t="s">
        <v>10</v>
      </c>
      <c r="F149" s="28" t="n">
        <v>5</v>
      </c>
      <c r="G149" s="104" t="n">
        <f aca="false">I149/1.23</f>
        <v>207.642276422764</v>
      </c>
      <c r="H149" s="28" t="n">
        <f aca="false">F149*G149</f>
        <v>1038.21138211382</v>
      </c>
      <c r="I149" s="0" t="n">
        <v>255.4</v>
      </c>
    </row>
    <row r="150" customFormat="false" ht="12.85" hidden="false" customHeight="false" outlineLevel="0" collapsed="false">
      <c r="A150" s="52" t="s">
        <v>288</v>
      </c>
      <c r="B150" s="25" t="s">
        <v>289</v>
      </c>
      <c r="C150" s="25" t="s">
        <v>271</v>
      </c>
      <c r="D150" s="54" t="s">
        <v>290</v>
      </c>
      <c r="E150" s="25" t="s">
        <v>10</v>
      </c>
      <c r="F150" s="28" t="n">
        <v>1</v>
      </c>
      <c r="G150" s="104" t="n">
        <f aca="false">I150/1.23</f>
        <v>448.146341463415</v>
      </c>
      <c r="H150" s="28" t="n">
        <f aca="false">F150*G150</f>
        <v>448.146341463415</v>
      </c>
      <c r="I150" s="0" t="n">
        <v>551.22</v>
      </c>
    </row>
    <row r="151" customFormat="false" ht="12.85" hidden="false" customHeight="false" outlineLevel="0" collapsed="false">
      <c r="A151" s="52" t="s">
        <v>291</v>
      </c>
      <c r="B151" s="25" t="s">
        <v>292</v>
      </c>
      <c r="C151" s="25" t="s">
        <v>271</v>
      </c>
      <c r="D151" s="54" t="s">
        <v>293</v>
      </c>
      <c r="E151" s="25" t="s">
        <v>10</v>
      </c>
      <c r="F151" s="28" t="n">
        <v>5</v>
      </c>
      <c r="G151" s="104" t="n">
        <f aca="false">I151/1.23</f>
        <v>106.008130081301</v>
      </c>
      <c r="H151" s="28" t="n">
        <f aca="false">G151*F151</f>
        <v>530.040650406504</v>
      </c>
      <c r="I151" s="0" t="n">
        <v>130.39</v>
      </c>
    </row>
    <row r="152" customFormat="false" ht="12.85" hidden="false" customHeight="false" outlineLevel="0" collapsed="false">
      <c r="A152" s="52" t="s">
        <v>294</v>
      </c>
      <c r="B152" s="25" t="s">
        <v>295</v>
      </c>
      <c r="C152" s="25" t="s">
        <v>271</v>
      </c>
      <c r="D152" s="54" t="s">
        <v>296</v>
      </c>
      <c r="E152" s="25" t="s">
        <v>10</v>
      </c>
      <c r="F152" s="28" t="n">
        <v>5</v>
      </c>
      <c r="G152" s="104" t="n">
        <f aca="false">I152/1.23</f>
        <v>49.5528455284553</v>
      </c>
      <c r="H152" s="28" t="n">
        <f aca="false">G152*F152</f>
        <v>247.764227642276</v>
      </c>
      <c r="I152" s="0" t="n">
        <v>60.95</v>
      </c>
    </row>
    <row r="153" customFormat="false" ht="12.85" hidden="false" customHeight="false" outlineLevel="0" collapsed="false">
      <c r="A153" s="52"/>
      <c r="B153" s="32"/>
      <c r="C153" s="11"/>
      <c r="D153" s="106" t="s">
        <v>188</v>
      </c>
      <c r="E153" s="76"/>
      <c r="F153" s="76"/>
      <c r="G153" s="76"/>
      <c r="H153" s="103" t="n">
        <f aca="false">SUM(H141:H152)</f>
        <v>17349.6621203252</v>
      </c>
    </row>
    <row r="154" customFormat="false" ht="12.85" hidden="false" customHeight="false" outlineLevel="0" collapsed="false">
      <c r="A154" s="36"/>
      <c r="B154" s="111"/>
      <c r="C154" s="111"/>
      <c r="D154" s="112"/>
      <c r="E154" s="111"/>
      <c r="F154" s="34"/>
      <c r="G154" s="113"/>
      <c r="H154" s="28"/>
      <c r="J154" s="43"/>
    </row>
    <row r="155" customFormat="false" ht="12.85" hidden="false" customHeight="false" outlineLevel="0" collapsed="false">
      <c r="A155" s="36"/>
      <c r="B155" s="37"/>
      <c r="C155" s="38"/>
      <c r="D155" s="64" t="s">
        <v>297</v>
      </c>
      <c r="E155" s="65"/>
      <c r="F155" s="41"/>
      <c r="G155" s="41"/>
      <c r="H155" s="42" t="n">
        <f aca="false">H153+H134+H126+H115+H105</f>
        <v>103186.160420325</v>
      </c>
      <c r="J155" s="43"/>
    </row>
    <row r="156" customFormat="false" ht="12.85" hidden="false" customHeight="false" outlineLevel="0" collapsed="false">
      <c r="A156" s="36"/>
      <c r="B156" s="37"/>
      <c r="C156" s="38"/>
      <c r="D156" s="64"/>
      <c r="E156" s="65"/>
      <c r="F156" s="41"/>
      <c r="G156" s="38"/>
      <c r="H156" s="38"/>
      <c r="J156" s="43"/>
    </row>
    <row r="157" customFormat="false" ht="12.85" hidden="false" customHeight="false" outlineLevel="0" collapsed="false">
      <c r="A157" s="77" t="s">
        <v>298</v>
      </c>
      <c r="B157" s="50"/>
      <c r="C157" s="78"/>
      <c r="D157" s="20" t="s">
        <v>299</v>
      </c>
      <c r="E157" s="21"/>
      <c r="F157" s="22"/>
      <c r="G157" s="23"/>
      <c r="H157" s="24"/>
    </row>
    <row r="158" customFormat="false" ht="12.85" hidden="false" customHeight="false" outlineLevel="0" collapsed="false">
      <c r="A158" s="25" t="s">
        <v>300</v>
      </c>
      <c r="B158" s="32"/>
      <c r="C158" s="11"/>
      <c r="D158" s="30" t="s">
        <v>301</v>
      </c>
      <c r="E158" s="25" t="s">
        <v>302</v>
      </c>
      <c r="F158" s="28" t="n">
        <v>1</v>
      </c>
      <c r="G158" s="82"/>
      <c r="H158" s="28" t="n">
        <f aca="false">'Orçamento-elétrica'!H125</f>
        <v>362767.9008</v>
      </c>
    </row>
    <row r="159" customFormat="false" ht="12.85" hidden="false" customHeight="false" outlineLevel="0" collapsed="false">
      <c r="A159" s="99"/>
      <c r="B159" s="99"/>
      <c r="C159" s="59"/>
      <c r="D159" s="114"/>
      <c r="E159" s="115"/>
      <c r="F159" s="116"/>
      <c r="G159" s="116"/>
      <c r="H159" s="117"/>
    </row>
    <row r="160" customFormat="false" ht="12.85" hidden="false" customHeight="false" outlineLevel="0" collapsed="false">
      <c r="A160" s="36"/>
      <c r="B160" s="37"/>
      <c r="C160" s="38"/>
      <c r="D160" s="64" t="s">
        <v>303</v>
      </c>
      <c r="E160" s="65"/>
      <c r="F160" s="41"/>
      <c r="G160" s="41"/>
      <c r="H160" s="42" t="n">
        <f aca="false">SUM(H158)</f>
        <v>362767.9008</v>
      </c>
      <c r="J160" s="43"/>
    </row>
    <row r="161" customFormat="false" ht="12.85" hidden="false" customHeight="false" outlineLevel="0" collapsed="false">
      <c r="A161" s="98"/>
      <c r="B161" s="99"/>
      <c r="C161" s="118"/>
      <c r="D161" s="100"/>
      <c r="E161" s="65"/>
      <c r="F161" s="41"/>
      <c r="G161" s="41"/>
      <c r="H161" s="101"/>
    </row>
    <row r="162" customFormat="false" ht="12.85" hidden="false" customHeight="false" outlineLevel="0" collapsed="false">
      <c r="A162" s="77" t="s">
        <v>304</v>
      </c>
      <c r="B162" s="50"/>
      <c r="C162" s="78"/>
      <c r="D162" s="20" t="s">
        <v>305</v>
      </c>
      <c r="E162" s="21"/>
      <c r="F162" s="22"/>
      <c r="G162" s="23"/>
      <c r="H162" s="24"/>
    </row>
    <row r="163" customFormat="false" ht="23.85" hidden="false" customHeight="false" outlineLevel="0" collapsed="false">
      <c r="A163" s="25" t="s">
        <v>306</v>
      </c>
      <c r="B163" s="11" t="s">
        <v>307</v>
      </c>
      <c r="C163" s="25" t="s">
        <v>18</v>
      </c>
      <c r="D163" s="31" t="s">
        <v>308</v>
      </c>
      <c r="E163" s="83" t="s">
        <v>42</v>
      </c>
      <c r="F163" s="28" t="n">
        <v>16.8</v>
      </c>
      <c r="G163" s="28" t="n">
        <v>193.53</v>
      </c>
      <c r="H163" s="28" t="n">
        <f aca="false">F163*G163</f>
        <v>3251.304</v>
      </c>
      <c r="I163" s="29"/>
    </row>
    <row r="164" customFormat="false" ht="37.3" hidden="false" customHeight="false" outlineLevel="0" collapsed="false">
      <c r="A164" s="25" t="s">
        <v>309</v>
      </c>
      <c r="B164" s="11" t="s">
        <v>310</v>
      </c>
      <c r="C164" s="25" t="s">
        <v>18</v>
      </c>
      <c r="D164" s="75" t="s">
        <v>311</v>
      </c>
      <c r="E164" s="83" t="s">
        <v>20</v>
      </c>
      <c r="F164" s="28" t="n">
        <v>120</v>
      </c>
      <c r="G164" s="28" t="n">
        <v>549.12</v>
      </c>
      <c r="H164" s="28" t="n">
        <f aca="false">F164*G164</f>
        <v>65894.4</v>
      </c>
      <c r="I164" s="29"/>
    </row>
    <row r="165" customFormat="false" ht="25.35" hidden="false" customHeight="false" outlineLevel="0" collapsed="false">
      <c r="A165" s="25" t="s">
        <v>312</v>
      </c>
      <c r="B165" s="11" t="s">
        <v>313</v>
      </c>
      <c r="C165" s="25" t="s">
        <v>18</v>
      </c>
      <c r="D165" s="75" t="s">
        <v>314</v>
      </c>
      <c r="E165" s="83" t="s">
        <v>42</v>
      </c>
      <c r="F165" s="28" t="n">
        <v>4</v>
      </c>
      <c r="G165" s="28" t="n">
        <v>50.4</v>
      </c>
      <c r="H165" s="28" t="n">
        <f aca="false">F165*G165</f>
        <v>201.6</v>
      </c>
      <c r="I165" s="29"/>
    </row>
    <row r="166" customFormat="false" ht="12.85" hidden="false" customHeight="false" outlineLevel="0" collapsed="false">
      <c r="A166" s="32"/>
      <c r="B166" s="32"/>
      <c r="C166" s="11"/>
      <c r="D166" s="75"/>
      <c r="E166" s="83"/>
      <c r="F166" s="28"/>
      <c r="G166" s="28"/>
      <c r="H166" s="28"/>
      <c r="I166" s="35"/>
    </row>
    <row r="167" customFormat="false" ht="12.85" hidden="false" customHeight="false" outlineLevel="0" collapsed="false">
      <c r="A167" s="36"/>
      <c r="B167" s="37"/>
      <c r="C167" s="38"/>
      <c r="D167" s="64" t="s">
        <v>315</v>
      </c>
      <c r="E167" s="119"/>
      <c r="F167" s="34"/>
      <c r="G167" s="120"/>
      <c r="H167" s="42" t="n">
        <f aca="false">SUM(H163:H165)</f>
        <v>69347.304</v>
      </c>
      <c r="J167" s="43"/>
    </row>
    <row r="168" customFormat="false" ht="12.85" hidden="false" customHeight="false" outlineLevel="0" collapsed="false">
      <c r="A168" s="36"/>
      <c r="B168" s="37"/>
      <c r="C168" s="38"/>
      <c r="D168" s="38"/>
      <c r="E168" s="65"/>
      <c r="F168" s="41"/>
      <c r="G168" s="41"/>
      <c r="H168" s="57"/>
    </row>
    <row r="169" customFormat="false" ht="12.85" hidden="false" customHeight="false" outlineLevel="0" collapsed="false">
      <c r="A169" s="77" t="s">
        <v>316</v>
      </c>
      <c r="B169" s="50"/>
      <c r="C169" s="78"/>
      <c r="D169" s="20" t="s">
        <v>317</v>
      </c>
      <c r="E169" s="21"/>
      <c r="F169" s="22"/>
      <c r="G169" s="23"/>
      <c r="H169" s="24"/>
    </row>
    <row r="170" customFormat="false" ht="27.75" hidden="false" customHeight="true" outlineLevel="0" collapsed="false">
      <c r="A170" s="25" t="s">
        <v>318</v>
      </c>
      <c r="B170" s="121" t="n">
        <v>41602</v>
      </c>
      <c r="C170" s="25" t="s">
        <v>18</v>
      </c>
      <c r="D170" s="75" t="s">
        <v>319</v>
      </c>
      <c r="E170" s="83" t="s">
        <v>20</v>
      </c>
      <c r="F170" s="28" t="n">
        <v>170</v>
      </c>
      <c r="G170" s="28" t="n">
        <v>21.81</v>
      </c>
      <c r="H170" s="28" t="n">
        <f aca="false">F170*G170</f>
        <v>3707.7</v>
      </c>
      <c r="I170" s="29"/>
    </row>
    <row r="171" customFormat="false" ht="14.25" hidden="false" customHeight="true" outlineLevel="0" collapsed="false">
      <c r="A171" s="32"/>
      <c r="B171" s="32"/>
      <c r="C171" s="11"/>
      <c r="D171" s="31"/>
      <c r="E171" s="119"/>
      <c r="F171" s="34"/>
      <c r="G171" s="28"/>
      <c r="H171" s="28"/>
    </row>
    <row r="172" customFormat="false" ht="12.85" hidden="false" customHeight="false" outlineLevel="0" collapsed="false">
      <c r="A172" s="36"/>
      <c r="B172" s="37"/>
      <c r="C172" s="38"/>
      <c r="D172" s="64" t="s">
        <v>320</v>
      </c>
      <c r="E172" s="41"/>
      <c r="F172" s="41"/>
      <c r="G172" s="120"/>
      <c r="H172" s="122" t="n">
        <f aca="false">H170</f>
        <v>3707.7</v>
      </c>
      <c r="J172" s="43"/>
    </row>
    <row r="173" customFormat="false" ht="12.85" hidden="false" customHeight="false" outlineLevel="0" collapsed="false">
      <c r="A173" s="36"/>
      <c r="B173" s="37"/>
      <c r="C173" s="38"/>
      <c r="D173" s="65"/>
      <c r="E173" s="41"/>
      <c r="F173" s="41"/>
      <c r="G173" s="123"/>
      <c r="H173" s="124"/>
    </row>
    <row r="174" customFormat="false" ht="12.85" hidden="false" customHeight="false" outlineLevel="0" collapsed="false">
      <c r="A174" s="77" t="n">
        <v>13</v>
      </c>
      <c r="B174" s="50"/>
      <c r="C174" s="18"/>
      <c r="D174" s="20" t="s">
        <v>321</v>
      </c>
      <c r="E174" s="21"/>
      <c r="F174" s="22"/>
      <c r="G174" s="23"/>
      <c r="H174" s="24"/>
    </row>
    <row r="175" customFormat="false" ht="12.85" hidden="false" customHeight="false" outlineLevel="0" collapsed="false">
      <c r="A175" s="25" t="s">
        <v>322</v>
      </c>
      <c r="B175" s="11" t="s">
        <v>323</v>
      </c>
      <c r="C175" s="25" t="s">
        <v>18</v>
      </c>
      <c r="D175" s="32" t="s">
        <v>324</v>
      </c>
      <c r="E175" s="83" t="s">
        <v>20</v>
      </c>
      <c r="F175" s="28" t="n">
        <f aca="false">1995+180+55</f>
        <v>2230</v>
      </c>
      <c r="G175" s="28" t="n">
        <v>4.69</v>
      </c>
      <c r="H175" s="28" t="n">
        <f aca="false">F175*G175</f>
        <v>10458.7</v>
      </c>
      <c r="I175" s="29"/>
    </row>
    <row r="176" customFormat="false" ht="12.85" hidden="false" customHeight="false" outlineLevel="0" collapsed="false">
      <c r="A176" s="25" t="s">
        <v>325</v>
      </c>
      <c r="B176" s="11" t="s">
        <v>326</v>
      </c>
      <c r="C176" s="25" t="s">
        <v>18</v>
      </c>
      <c r="D176" s="32" t="s">
        <v>327</v>
      </c>
      <c r="E176" s="83" t="s">
        <v>20</v>
      </c>
      <c r="F176" s="28" t="n">
        <f aca="false">F175</f>
        <v>2230</v>
      </c>
      <c r="G176" s="28" t="n">
        <v>12.36</v>
      </c>
      <c r="H176" s="28" t="n">
        <f aca="false">F176*G176</f>
        <v>27562.8</v>
      </c>
      <c r="I176" s="29"/>
    </row>
    <row r="177" customFormat="false" ht="35.05" hidden="false" customHeight="false" outlineLevel="0" collapsed="false">
      <c r="A177" s="25" t="s">
        <v>328</v>
      </c>
      <c r="B177" s="11" t="s">
        <v>329</v>
      </c>
      <c r="C177" s="25" t="s">
        <v>18</v>
      </c>
      <c r="D177" s="31" t="s">
        <v>330</v>
      </c>
      <c r="E177" s="83" t="s">
        <v>20</v>
      </c>
      <c r="F177" s="28" t="n">
        <f aca="false">296*2</f>
        <v>592</v>
      </c>
      <c r="G177" s="28" t="n">
        <v>12.06</v>
      </c>
      <c r="H177" s="28" t="n">
        <f aca="false">F177*G177</f>
        <v>7139.52</v>
      </c>
      <c r="I177" s="29"/>
    </row>
    <row r="178" customFormat="false" ht="23.85" hidden="false" customHeight="false" outlineLevel="0" collapsed="false">
      <c r="A178" s="25" t="s">
        <v>331</v>
      </c>
      <c r="B178" s="11" t="s">
        <v>332</v>
      </c>
      <c r="C178" s="25" t="s">
        <v>18</v>
      </c>
      <c r="D178" s="31" t="s">
        <v>333</v>
      </c>
      <c r="E178" s="83" t="s">
        <v>20</v>
      </c>
      <c r="F178" s="28" t="n">
        <f aca="false">22*3</f>
        <v>66</v>
      </c>
      <c r="G178" s="28" t="n">
        <v>10.11</v>
      </c>
      <c r="H178" s="28" t="n">
        <f aca="false">F178*G178</f>
        <v>667.26</v>
      </c>
      <c r="I178" s="29"/>
    </row>
    <row r="179" customFormat="false" ht="12.85" hidden="false" customHeight="false" outlineLevel="0" collapsed="false">
      <c r="A179" s="32"/>
      <c r="B179" s="11"/>
      <c r="C179" s="11"/>
      <c r="D179" s="31"/>
      <c r="E179" s="84"/>
      <c r="F179" s="34"/>
      <c r="G179" s="34"/>
      <c r="H179" s="28"/>
      <c r="I179" s="35"/>
    </row>
    <row r="180" customFormat="false" ht="12.85" hidden="false" customHeight="false" outlineLevel="0" collapsed="false">
      <c r="A180" s="36"/>
      <c r="B180" s="37"/>
      <c r="C180" s="38"/>
      <c r="D180" s="64" t="s">
        <v>334</v>
      </c>
      <c r="E180" s="65"/>
      <c r="F180" s="41"/>
      <c r="G180" s="41"/>
      <c r="H180" s="42" t="n">
        <f aca="false">SUM(H175:H178)</f>
        <v>45828.28</v>
      </c>
      <c r="J180" s="43"/>
    </row>
    <row r="181" customFormat="false" ht="12.85" hidden="false" customHeight="false" outlineLevel="0" collapsed="false">
      <c r="A181" s="36"/>
      <c r="B181" s="37"/>
      <c r="C181" s="44"/>
      <c r="D181" s="45"/>
      <c r="E181" s="46"/>
      <c r="F181" s="47"/>
      <c r="G181" s="47"/>
      <c r="H181" s="48"/>
    </row>
    <row r="182" customFormat="false" ht="12.85" hidden="false" customHeight="false" outlineLevel="0" collapsed="false">
      <c r="A182" s="77" t="n">
        <v>14</v>
      </c>
      <c r="B182" s="50"/>
      <c r="C182" s="18"/>
      <c r="D182" s="20" t="s">
        <v>335</v>
      </c>
      <c r="E182" s="21"/>
      <c r="F182" s="22"/>
      <c r="G182" s="23"/>
      <c r="H182" s="24"/>
    </row>
    <row r="183" customFormat="false" ht="12.85" hidden="false" customHeight="false" outlineLevel="0" collapsed="false">
      <c r="A183" s="25" t="n">
        <v>14.1</v>
      </c>
      <c r="B183" s="11" t="n">
        <v>9537</v>
      </c>
      <c r="C183" s="25" t="s">
        <v>18</v>
      </c>
      <c r="D183" s="32" t="s">
        <v>336</v>
      </c>
      <c r="E183" s="25" t="s">
        <v>20</v>
      </c>
      <c r="F183" s="34" t="n">
        <v>6400</v>
      </c>
      <c r="G183" s="34" t="n">
        <v>1.47</v>
      </c>
      <c r="H183" s="28" t="n">
        <f aca="false">F183*G183</f>
        <v>9408</v>
      </c>
    </row>
    <row r="184" customFormat="false" ht="12.85" hidden="false" customHeight="false" outlineLevel="0" collapsed="false">
      <c r="A184" s="36"/>
      <c r="B184" s="37"/>
      <c r="C184" s="38"/>
      <c r="D184" s="64" t="s">
        <v>337</v>
      </c>
      <c r="E184" s="65"/>
      <c r="F184" s="41"/>
      <c r="G184" s="41"/>
      <c r="H184" s="125" t="n">
        <f aca="false">SUM(H183)</f>
        <v>9408</v>
      </c>
      <c r="J184" s="43"/>
    </row>
    <row r="185" customFormat="false" ht="12.85" hidden="false" customHeight="false" outlineLevel="0" collapsed="false">
      <c r="A185" s="36"/>
      <c r="B185" s="37"/>
      <c r="C185" s="45"/>
      <c r="D185" s="126"/>
      <c r="E185" s="127"/>
      <c r="F185" s="128"/>
      <c r="G185" s="128"/>
      <c r="H185" s="129"/>
    </row>
    <row r="186" customFormat="false" ht="12.85" hidden="false" customHeight="false" outlineLevel="0" collapsed="false">
      <c r="A186" s="36"/>
      <c r="B186" s="37"/>
      <c r="C186" s="38"/>
      <c r="D186" s="65" t="s">
        <v>338</v>
      </c>
      <c r="E186" s="65"/>
      <c r="F186" s="130"/>
      <c r="G186" s="130"/>
      <c r="H186" s="125" t="n">
        <f aca="false">H184+H180+H172+H167+H99+H81+H72+H51+H22+H160+H155+H63+H42+H33</f>
        <v>2887475.00522033</v>
      </c>
    </row>
    <row r="187" customFormat="false" ht="15.75" hidden="false" customHeight="true" outlineLevel="0" collapsed="false">
      <c r="A187" s="36"/>
      <c r="B187" s="37"/>
      <c r="C187" s="44"/>
      <c r="D187" s="127" t="s">
        <v>339</v>
      </c>
      <c r="E187" s="131"/>
      <c r="F187" s="47"/>
      <c r="G187" s="132" t="n">
        <v>0.2</v>
      </c>
      <c r="H187" s="133" t="n">
        <f aca="false">H186*G187</f>
        <v>577495.001044065</v>
      </c>
      <c r="I187" s="43"/>
    </row>
    <row r="188" customFormat="false" ht="12.85" hidden="false" customHeight="false" outlineLevel="0" collapsed="false">
      <c r="A188" s="36"/>
      <c r="B188" s="37"/>
      <c r="C188" s="38"/>
      <c r="D188" s="65" t="s">
        <v>340</v>
      </c>
      <c r="E188" s="65"/>
      <c r="F188" s="130"/>
      <c r="G188" s="130"/>
      <c r="H188" s="125" t="n">
        <f aca="false">H186+H187</f>
        <v>3464970.00626439</v>
      </c>
      <c r="I188" s="43"/>
      <c r="J188" s="43"/>
    </row>
    <row r="189" customFormat="false" ht="12.85" hidden="false" customHeight="false" outlineLevel="0" collapsed="false">
      <c r="C189" s="134"/>
      <c r="E189" s="135"/>
    </row>
    <row r="190" customFormat="false" ht="12.85" hidden="false" customHeight="false" outlineLevel="0" collapsed="false">
      <c r="A190" s="136" t="s">
        <v>341</v>
      </c>
      <c r="B190" s="137"/>
      <c r="C190" s="137"/>
      <c r="D190" s="138"/>
      <c r="E190" s="139"/>
      <c r="F190" s="139"/>
      <c r="G190" s="140"/>
      <c r="H190" s="140"/>
    </row>
    <row r="191" customFormat="false" ht="12.85" hidden="false" customHeight="false" outlineLevel="0" collapsed="false">
      <c r="A191" s="136"/>
      <c r="B191" s="137"/>
      <c r="C191" s="137"/>
      <c r="D191" s="138"/>
      <c r="E191" s="139"/>
      <c r="F191" s="139"/>
      <c r="G191" s="140"/>
      <c r="H191" s="140"/>
    </row>
    <row r="192" customFormat="false" ht="13.4" hidden="false" customHeight="false" outlineLevel="0" collapsed="false">
      <c r="A192" s="141" t="s">
        <v>342</v>
      </c>
      <c r="B192" s="137"/>
      <c r="C192" s="137"/>
      <c r="D192" s="138"/>
      <c r="E192" s="139"/>
      <c r="F192" s="139"/>
      <c r="G192" s="140"/>
      <c r="H192" s="140"/>
    </row>
    <row r="193" customFormat="false" ht="12.85" hidden="false" customHeight="false" outlineLevel="0" collapsed="false">
      <c r="A193" s="136"/>
      <c r="B193" s="137"/>
      <c r="C193" s="137"/>
      <c r="D193" s="138"/>
      <c r="E193" s="139"/>
      <c r="F193" s="139"/>
      <c r="G193" s="140"/>
      <c r="H193" s="140"/>
    </row>
    <row r="194" customFormat="false" ht="13.4" hidden="false" customHeight="false" outlineLevel="0" collapsed="false">
      <c r="A194" s="136" t="s">
        <v>343</v>
      </c>
      <c r="B194" s="137"/>
      <c r="C194" s="137"/>
      <c r="D194" s="138"/>
      <c r="E194" s="139"/>
      <c r="F194" s="139"/>
      <c r="G194" s="140"/>
      <c r="H194" s="140"/>
    </row>
    <row r="195" customFormat="false" ht="12.85" hidden="false" customHeight="false" outlineLevel="0" collapsed="false">
      <c r="A195" s="136" t="s">
        <v>344</v>
      </c>
      <c r="B195" s="137"/>
      <c r="C195" s="137"/>
      <c r="D195" s="138"/>
      <c r="E195" s="139"/>
      <c r="F195" s="139"/>
      <c r="G195" s="140"/>
      <c r="H195" s="140"/>
    </row>
    <row r="196" customFormat="false" ht="12.85" hidden="false" customHeight="false" outlineLevel="0" collapsed="false">
      <c r="A196" s="136" t="s">
        <v>345</v>
      </c>
      <c r="B196" s="137"/>
      <c r="C196" s="137"/>
      <c r="D196" s="138"/>
      <c r="E196" s="139"/>
      <c r="F196" s="139"/>
      <c r="G196" s="140"/>
      <c r="H196" s="140"/>
    </row>
    <row r="197" customFormat="false" ht="12.85" hidden="false" customHeight="false" outlineLevel="0" collapsed="false">
      <c r="A197" s="136"/>
      <c r="B197" s="137"/>
      <c r="C197" s="137"/>
      <c r="D197" s="138"/>
      <c r="E197" s="139"/>
      <c r="F197" s="139"/>
      <c r="G197" s="140"/>
      <c r="H197" s="140"/>
    </row>
    <row r="198" customFormat="false" ht="13.4" hidden="false" customHeight="false" outlineLevel="0" collapsed="false">
      <c r="A198" s="136" t="s">
        <v>346</v>
      </c>
      <c r="B198" s="137"/>
      <c r="C198" s="137"/>
      <c r="D198" s="138"/>
      <c r="E198" s="139"/>
      <c r="F198" s="139"/>
      <c r="G198" s="140"/>
      <c r="H198" s="140"/>
    </row>
    <row r="199" customFormat="false" ht="12.85" hidden="false" customHeight="false" outlineLevel="0" collapsed="false">
      <c r="C199" s="134"/>
      <c r="E199" s="135"/>
    </row>
    <row r="200" customFormat="false" ht="12.85" hidden="false" customHeight="false" outlineLevel="0" collapsed="false">
      <c r="A200" s="142" t="s">
        <v>347</v>
      </c>
      <c r="B200" s="142"/>
      <c r="C200" s="142"/>
      <c r="D200" s="142"/>
      <c r="E200" s="142"/>
      <c r="F200" s="142"/>
      <c r="G200" s="142"/>
      <c r="H200" s="142"/>
    </row>
    <row r="201" customFormat="false" ht="12.85" hidden="false" customHeight="false" outlineLevel="0" collapsed="false">
      <c r="C201" s="134"/>
      <c r="E201" s="135"/>
    </row>
    <row r="202" customFormat="false" ht="12.85" hidden="false" customHeight="false" outlineLevel="0" collapsed="false">
      <c r="A202" s="142" t="s">
        <v>348</v>
      </c>
      <c r="B202" s="142"/>
      <c r="C202" s="142"/>
      <c r="D202" s="142"/>
      <c r="E202" s="142"/>
      <c r="F202" s="142"/>
      <c r="G202" s="142"/>
      <c r="H202" s="142"/>
    </row>
    <row r="203" customFormat="false" ht="12.85" hidden="false" customHeight="false" outlineLevel="0" collapsed="false">
      <c r="A203" s="142" t="s">
        <v>349</v>
      </c>
      <c r="B203" s="142"/>
      <c r="C203" s="142"/>
      <c r="D203" s="142"/>
      <c r="E203" s="142"/>
      <c r="F203" s="142"/>
      <c r="G203" s="142"/>
      <c r="H203" s="142"/>
    </row>
    <row r="204" customFormat="false" ht="12.85" hidden="false" customHeight="false" outlineLevel="0" collapsed="false">
      <c r="A204" s="142" t="s">
        <v>350</v>
      </c>
      <c r="B204" s="142"/>
      <c r="C204" s="142"/>
      <c r="D204" s="142"/>
      <c r="E204" s="142"/>
      <c r="F204" s="142"/>
      <c r="G204" s="142"/>
      <c r="H204" s="142"/>
    </row>
    <row r="205" customFormat="false" ht="12.85" hidden="false" customHeight="false" outlineLevel="0" collapsed="false">
      <c r="C205" s="134"/>
      <c r="E205" s="135"/>
    </row>
    <row r="206" customFormat="false" ht="12.85" hidden="false" customHeight="false" outlineLevel="0" collapsed="false">
      <c r="C206" s="134"/>
      <c r="E206" s="135"/>
    </row>
    <row r="207" customFormat="false" ht="12.85" hidden="false" customHeight="false" outlineLevel="0" collapsed="false">
      <c r="C207" s="134"/>
      <c r="E207" s="135"/>
    </row>
    <row r="208" customFormat="false" ht="12.85" hidden="false" customHeight="false" outlineLevel="0" collapsed="false">
      <c r="C208" s="134"/>
      <c r="E208" s="135"/>
    </row>
    <row r="209" customFormat="false" ht="12.85" hidden="false" customHeight="false" outlineLevel="0" collapsed="false">
      <c r="C209" s="134"/>
      <c r="E209" s="135"/>
    </row>
    <row r="210" customFormat="false" ht="12.85" hidden="false" customHeight="false" outlineLevel="0" collapsed="false">
      <c r="C210" s="134"/>
      <c r="E210" s="135"/>
    </row>
    <row r="211" customFormat="false" ht="12.85" hidden="false" customHeight="false" outlineLevel="0" collapsed="false">
      <c r="C211" s="134"/>
      <c r="E211" s="135"/>
    </row>
    <row r="212" customFormat="false" ht="12.85" hidden="false" customHeight="false" outlineLevel="0" collapsed="false">
      <c r="C212" s="134"/>
      <c r="E212" s="135"/>
    </row>
    <row r="213" customFormat="false" ht="12.85" hidden="false" customHeight="false" outlineLevel="0" collapsed="false">
      <c r="C213" s="134"/>
      <c r="E213" s="135"/>
    </row>
    <row r="214" customFormat="false" ht="12.85" hidden="false" customHeight="false" outlineLevel="0" collapsed="false">
      <c r="C214" s="134"/>
      <c r="E214" s="135"/>
    </row>
    <row r="215" customFormat="false" ht="12.85" hidden="false" customHeight="false" outlineLevel="0" collapsed="false">
      <c r="C215" s="134"/>
      <c r="E215" s="135"/>
    </row>
    <row r="216" customFormat="false" ht="12.85" hidden="false" customHeight="false" outlineLevel="0" collapsed="false">
      <c r="C216" s="134"/>
      <c r="E216" s="135"/>
    </row>
    <row r="217" customFormat="false" ht="12.85" hidden="false" customHeight="false" outlineLevel="0" collapsed="false">
      <c r="C217" s="134"/>
      <c r="E217" s="135"/>
    </row>
    <row r="218" customFormat="false" ht="12.85" hidden="false" customHeight="false" outlineLevel="0" collapsed="false">
      <c r="C218" s="134"/>
      <c r="E218" s="135"/>
    </row>
    <row r="219" customFormat="false" ht="12.85" hidden="false" customHeight="false" outlineLevel="0" collapsed="false">
      <c r="C219" s="134"/>
      <c r="E219" s="135"/>
    </row>
    <row r="220" customFormat="false" ht="12.85" hidden="false" customHeight="false" outlineLevel="0" collapsed="false">
      <c r="C220" s="134"/>
      <c r="E220" s="135"/>
    </row>
    <row r="221" customFormat="false" ht="12.85" hidden="false" customHeight="false" outlineLevel="0" collapsed="false">
      <c r="C221" s="134"/>
      <c r="E221" s="135"/>
    </row>
    <row r="222" customFormat="false" ht="12.85" hidden="false" customHeight="false" outlineLevel="0" collapsed="false">
      <c r="C222" s="134"/>
      <c r="E222" s="135"/>
    </row>
    <row r="223" customFormat="false" ht="12.85" hidden="false" customHeight="false" outlineLevel="0" collapsed="false">
      <c r="C223" s="134"/>
      <c r="E223" s="135"/>
    </row>
    <row r="224" customFormat="false" ht="12.85" hidden="false" customHeight="false" outlineLevel="0" collapsed="false">
      <c r="C224" s="134"/>
      <c r="E224" s="135"/>
    </row>
    <row r="225" customFormat="false" ht="12.85" hidden="false" customHeight="false" outlineLevel="0" collapsed="false">
      <c r="C225" s="134"/>
      <c r="E225" s="135"/>
    </row>
    <row r="226" customFormat="false" ht="12.85" hidden="false" customHeight="false" outlineLevel="0" collapsed="false">
      <c r="C226" s="134"/>
      <c r="E226" s="135"/>
    </row>
    <row r="227" customFormat="false" ht="12.85" hidden="false" customHeight="false" outlineLevel="0" collapsed="false">
      <c r="C227" s="134"/>
      <c r="E227" s="135"/>
    </row>
    <row r="228" customFormat="false" ht="12.85" hidden="false" customHeight="false" outlineLevel="0" collapsed="false">
      <c r="C228" s="134"/>
      <c r="E228" s="135"/>
    </row>
    <row r="229" customFormat="false" ht="12.85" hidden="false" customHeight="false" outlineLevel="0" collapsed="false">
      <c r="C229" s="134"/>
      <c r="E229" s="135"/>
    </row>
    <row r="230" customFormat="false" ht="12.85" hidden="false" customHeight="false" outlineLevel="0" collapsed="false">
      <c r="C230" s="134"/>
      <c r="E230" s="135"/>
    </row>
    <row r="231" customFormat="false" ht="12.85" hidden="false" customHeight="false" outlineLevel="0" collapsed="false">
      <c r="C231" s="134"/>
      <c r="E231" s="135"/>
    </row>
    <row r="232" customFormat="false" ht="12.85" hidden="false" customHeight="false" outlineLevel="0" collapsed="false">
      <c r="C232" s="134"/>
      <c r="E232" s="135"/>
    </row>
    <row r="233" customFormat="false" ht="12.85" hidden="false" customHeight="false" outlineLevel="0" collapsed="false">
      <c r="C233" s="134"/>
      <c r="E233" s="135"/>
    </row>
    <row r="234" customFormat="false" ht="12.85" hidden="false" customHeight="false" outlineLevel="0" collapsed="false">
      <c r="C234" s="134"/>
      <c r="E234" s="135"/>
    </row>
    <row r="235" customFormat="false" ht="12.85" hidden="false" customHeight="false" outlineLevel="0" collapsed="false">
      <c r="C235" s="134"/>
      <c r="E235" s="135"/>
    </row>
    <row r="236" customFormat="false" ht="12.85" hidden="false" customHeight="false" outlineLevel="0" collapsed="false">
      <c r="C236" s="134"/>
      <c r="E236" s="135"/>
    </row>
    <row r="237" customFormat="false" ht="12.85" hidden="false" customHeight="false" outlineLevel="0" collapsed="false">
      <c r="C237" s="134"/>
      <c r="E237" s="135"/>
    </row>
    <row r="238" customFormat="false" ht="12.85" hidden="false" customHeight="false" outlineLevel="0" collapsed="false">
      <c r="C238" s="134"/>
      <c r="E238" s="135"/>
    </row>
    <row r="239" customFormat="false" ht="12.85" hidden="false" customHeight="false" outlineLevel="0" collapsed="false">
      <c r="C239" s="134"/>
      <c r="E239" s="135"/>
    </row>
    <row r="240" customFormat="false" ht="12.85" hidden="false" customHeight="false" outlineLevel="0" collapsed="false">
      <c r="C240" s="134"/>
      <c r="E240" s="135"/>
    </row>
    <row r="241" customFormat="false" ht="12.85" hidden="false" customHeight="false" outlineLevel="0" collapsed="false">
      <c r="C241" s="134"/>
      <c r="E241" s="135"/>
    </row>
    <row r="242" customFormat="false" ht="12.85" hidden="false" customHeight="false" outlineLevel="0" collapsed="false">
      <c r="C242" s="134"/>
      <c r="E242" s="135"/>
    </row>
    <row r="243" customFormat="false" ht="12.85" hidden="false" customHeight="false" outlineLevel="0" collapsed="false">
      <c r="C243" s="134"/>
      <c r="E243" s="135"/>
    </row>
    <row r="244" customFormat="false" ht="12.85" hidden="false" customHeight="false" outlineLevel="0" collapsed="false">
      <c r="C244" s="134"/>
      <c r="E244" s="135"/>
    </row>
    <row r="245" customFormat="false" ht="12.85" hidden="false" customHeight="false" outlineLevel="0" collapsed="false">
      <c r="C245" s="134"/>
      <c r="E245" s="135"/>
    </row>
    <row r="246" customFormat="false" ht="12.85" hidden="false" customHeight="false" outlineLevel="0" collapsed="false">
      <c r="C246" s="134"/>
      <c r="E246" s="135"/>
    </row>
    <row r="247" customFormat="false" ht="12.85" hidden="false" customHeight="false" outlineLevel="0" collapsed="false">
      <c r="C247" s="134"/>
      <c r="E247" s="135"/>
    </row>
    <row r="248" customFormat="false" ht="12.85" hidden="false" customHeight="false" outlineLevel="0" collapsed="false">
      <c r="C248" s="134"/>
      <c r="E248" s="135"/>
    </row>
    <row r="249" customFormat="false" ht="12.85" hidden="false" customHeight="false" outlineLevel="0" collapsed="false">
      <c r="C249" s="134"/>
      <c r="E249" s="135"/>
    </row>
    <row r="250" customFormat="false" ht="12.85" hidden="false" customHeight="false" outlineLevel="0" collapsed="false">
      <c r="C250" s="134"/>
      <c r="E250" s="135"/>
    </row>
    <row r="251" customFormat="false" ht="12.85" hidden="false" customHeight="false" outlineLevel="0" collapsed="false">
      <c r="C251" s="134"/>
      <c r="E251" s="135"/>
    </row>
    <row r="252" customFormat="false" ht="12.85" hidden="false" customHeight="false" outlineLevel="0" collapsed="false">
      <c r="C252" s="134"/>
      <c r="E252" s="135"/>
    </row>
    <row r="253" customFormat="false" ht="12.85" hidden="false" customHeight="false" outlineLevel="0" collapsed="false">
      <c r="C253" s="134"/>
      <c r="E253" s="135"/>
    </row>
    <row r="254" customFormat="false" ht="12.85" hidden="false" customHeight="false" outlineLevel="0" collapsed="false">
      <c r="C254" s="134"/>
      <c r="E254" s="135"/>
    </row>
    <row r="255" customFormat="false" ht="12.85" hidden="false" customHeight="false" outlineLevel="0" collapsed="false">
      <c r="C255" s="134"/>
      <c r="E255" s="135"/>
    </row>
    <row r="256" customFormat="false" ht="12.85" hidden="false" customHeight="false" outlineLevel="0" collapsed="false">
      <c r="C256" s="134"/>
      <c r="E256" s="135"/>
    </row>
    <row r="257" customFormat="false" ht="12.85" hidden="false" customHeight="false" outlineLevel="0" collapsed="false">
      <c r="C257" s="134"/>
      <c r="E257" s="135"/>
    </row>
    <row r="258" customFormat="false" ht="12.85" hidden="false" customHeight="false" outlineLevel="0" collapsed="false">
      <c r="C258" s="134"/>
      <c r="E258" s="135"/>
    </row>
    <row r="259" customFormat="false" ht="12.85" hidden="false" customHeight="false" outlineLevel="0" collapsed="false">
      <c r="C259" s="134"/>
      <c r="E259" s="135"/>
    </row>
    <row r="260" customFormat="false" ht="12.85" hidden="false" customHeight="false" outlineLevel="0" collapsed="false">
      <c r="C260" s="134"/>
      <c r="E260" s="135"/>
    </row>
    <row r="261" customFormat="false" ht="12.85" hidden="false" customHeight="false" outlineLevel="0" collapsed="false">
      <c r="C261" s="134"/>
      <c r="E261" s="135"/>
    </row>
    <row r="262" customFormat="false" ht="12.85" hidden="false" customHeight="false" outlineLevel="0" collapsed="false">
      <c r="C262" s="134"/>
      <c r="E262" s="135"/>
    </row>
    <row r="263" customFormat="false" ht="12.85" hidden="false" customHeight="false" outlineLevel="0" collapsed="false">
      <c r="C263" s="134"/>
      <c r="E263" s="135"/>
    </row>
    <row r="264" customFormat="false" ht="12.85" hidden="false" customHeight="false" outlineLevel="0" collapsed="false">
      <c r="C264" s="134"/>
      <c r="E264" s="135"/>
    </row>
    <row r="265" customFormat="false" ht="12.85" hidden="false" customHeight="false" outlineLevel="0" collapsed="false">
      <c r="C265" s="134"/>
      <c r="E265" s="135"/>
    </row>
    <row r="266" customFormat="false" ht="12.85" hidden="false" customHeight="false" outlineLevel="0" collapsed="false">
      <c r="C266" s="134"/>
      <c r="E266" s="135"/>
    </row>
    <row r="267" customFormat="false" ht="12.85" hidden="false" customHeight="false" outlineLevel="0" collapsed="false">
      <c r="C267" s="134"/>
      <c r="E267" s="135"/>
    </row>
    <row r="268" customFormat="false" ht="12.85" hidden="false" customHeight="false" outlineLevel="0" collapsed="false">
      <c r="C268" s="134"/>
      <c r="E268" s="135"/>
    </row>
    <row r="269" customFormat="false" ht="12.85" hidden="false" customHeight="false" outlineLevel="0" collapsed="false">
      <c r="C269" s="134"/>
      <c r="E269" s="135"/>
    </row>
    <row r="270" customFormat="false" ht="12.85" hidden="false" customHeight="false" outlineLevel="0" collapsed="false">
      <c r="C270" s="134"/>
      <c r="E270" s="135"/>
    </row>
    <row r="271" customFormat="false" ht="12.85" hidden="false" customHeight="false" outlineLevel="0" collapsed="false">
      <c r="C271" s="134"/>
      <c r="E271" s="135"/>
    </row>
    <row r="272" customFormat="false" ht="12.85" hidden="false" customHeight="false" outlineLevel="0" collapsed="false">
      <c r="C272" s="134"/>
      <c r="E272" s="135"/>
    </row>
    <row r="273" customFormat="false" ht="12.85" hidden="false" customHeight="false" outlineLevel="0" collapsed="false">
      <c r="C273" s="134"/>
      <c r="E273" s="135"/>
    </row>
    <row r="274" customFormat="false" ht="12.85" hidden="false" customHeight="false" outlineLevel="0" collapsed="false">
      <c r="C274" s="134"/>
      <c r="E274" s="135"/>
    </row>
    <row r="275" customFormat="false" ht="12.85" hidden="false" customHeight="false" outlineLevel="0" collapsed="false">
      <c r="C275" s="134"/>
      <c r="E275" s="135"/>
    </row>
    <row r="276" customFormat="false" ht="12.85" hidden="false" customHeight="false" outlineLevel="0" collapsed="false">
      <c r="C276" s="134"/>
      <c r="E276" s="135"/>
    </row>
    <row r="277" customFormat="false" ht="12.85" hidden="false" customHeight="false" outlineLevel="0" collapsed="false">
      <c r="C277" s="134"/>
      <c r="E277" s="135"/>
    </row>
    <row r="278" customFormat="false" ht="12.85" hidden="false" customHeight="false" outlineLevel="0" collapsed="false">
      <c r="C278" s="134"/>
      <c r="E278" s="135"/>
    </row>
    <row r="279" customFormat="false" ht="12.85" hidden="false" customHeight="false" outlineLevel="0" collapsed="false">
      <c r="C279" s="134"/>
      <c r="E279" s="135"/>
    </row>
    <row r="280" customFormat="false" ht="12.85" hidden="false" customHeight="false" outlineLevel="0" collapsed="false">
      <c r="C280" s="134"/>
      <c r="E280" s="135"/>
    </row>
    <row r="281" customFormat="false" ht="12.85" hidden="false" customHeight="false" outlineLevel="0" collapsed="false">
      <c r="C281" s="134"/>
      <c r="E281" s="135"/>
    </row>
    <row r="282" customFormat="false" ht="12.85" hidden="false" customHeight="false" outlineLevel="0" collapsed="false">
      <c r="C282" s="134"/>
      <c r="E282" s="135"/>
    </row>
    <row r="283" customFormat="false" ht="12.85" hidden="false" customHeight="false" outlineLevel="0" collapsed="false">
      <c r="C283" s="134"/>
      <c r="E283" s="135"/>
    </row>
    <row r="284" customFormat="false" ht="12.85" hidden="false" customHeight="false" outlineLevel="0" collapsed="false">
      <c r="C284" s="134"/>
      <c r="E284" s="135"/>
    </row>
    <row r="285" customFormat="false" ht="12.85" hidden="false" customHeight="false" outlineLevel="0" collapsed="false">
      <c r="C285" s="134"/>
      <c r="E285" s="135"/>
    </row>
    <row r="286" customFormat="false" ht="12.85" hidden="false" customHeight="false" outlineLevel="0" collapsed="false">
      <c r="C286" s="134"/>
      <c r="E286" s="135"/>
    </row>
    <row r="287" customFormat="false" ht="12.85" hidden="false" customHeight="false" outlineLevel="0" collapsed="false">
      <c r="C287" s="134"/>
      <c r="E287" s="135"/>
    </row>
    <row r="288" customFormat="false" ht="12.85" hidden="false" customHeight="false" outlineLevel="0" collapsed="false">
      <c r="C288" s="134"/>
      <c r="E288" s="135"/>
    </row>
    <row r="289" customFormat="false" ht="12.85" hidden="false" customHeight="false" outlineLevel="0" collapsed="false">
      <c r="C289" s="134"/>
      <c r="E289" s="135"/>
    </row>
    <row r="290" customFormat="false" ht="12.85" hidden="false" customHeight="false" outlineLevel="0" collapsed="false">
      <c r="C290" s="134"/>
      <c r="E290" s="135"/>
    </row>
    <row r="291" customFormat="false" ht="12.85" hidden="false" customHeight="false" outlineLevel="0" collapsed="false">
      <c r="C291" s="134"/>
      <c r="E291" s="135"/>
    </row>
    <row r="292" customFormat="false" ht="12.85" hidden="false" customHeight="false" outlineLevel="0" collapsed="false">
      <c r="C292" s="134"/>
      <c r="E292" s="135"/>
    </row>
    <row r="293" customFormat="false" ht="12.85" hidden="false" customHeight="false" outlineLevel="0" collapsed="false">
      <c r="C293" s="134"/>
      <c r="E293" s="135"/>
    </row>
    <row r="294" customFormat="false" ht="12.85" hidden="false" customHeight="false" outlineLevel="0" collapsed="false">
      <c r="C294" s="134"/>
      <c r="E294" s="135"/>
    </row>
    <row r="295" customFormat="false" ht="12.85" hidden="false" customHeight="false" outlineLevel="0" collapsed="false">
      <c r="C295" s="134"/>
      <c r="E295" s="135"/>
    </row>
    <row r="296" customFormat="false" ht="12.85" hidden="false" customHeight="false" outlineLevel="0" collapsed="false">
      <c r="C296" s="134"/>
      <c r="E296" s="135"/>
    </row>
    <row r="297" customFormat="false" ht="12.85" hidden="false" customHeight="false" outlineLevel="0" collapsed="false">
      <c r="C297" s="134"/>
      <c r="E297" s="135"/>
    </row>
    <row r="298" customFormat="false" ht="12.85" hidden="false" customHeight="false" outlineLevel="0" collapsed="false">
      <c r="C298" s="134"/>
      <c r="E298" s="135"/>
    </row>
    <row r="299" customFormat="false" ht="12.85" hidden="false" customHeight="false" outlineLevel="0" collapsed="false">
      <c r="C299" s="134"/>
      <c r="E299" s="135"/>
    </row>
    <row r="300" customFormat="false" ht="12.85" hidden="false" customHeight="false" outlineLevel="0" collapsed="false">
      <c r="C300" s="134"/>
      <c r="E300" s="135"/>
    </row>
    <row r="301" customFormat="false" ht="12.85" hidden="false" customHeight="false" outlineLevel="0" collapsed="false">
      <c r="C301" s="134"/>
      <c r="E301" s="135"/>
    </row>
    <row r="302" customFormat="false" ht="12.85" hidden="false" customHeight="false" outlineLevel="0" collapsed="false">
      <c r="C302" s="134"/>
      <c r="E302" s="135"/>
    </row>
    <row r="303" customFormat="false" ht="12.85" hidden="false" customHeight="false" outlineLevel="0" collapsed="false">
      <c r="C303" s="134"/>
      <c r="E303" s="135"/>
    </row>
    <row r="304" customFormat="false" ht="12.85" hidden="false" customHeight="false" outlineLevel="0" collapsed="false">
      <c r="C304" s="134"/>
      <c r="E304" s="135"/>
    </row>
    <row r="305" customFormat="false" ht="12.85" hidden="false" customHeight="false" outlineLevel="0" collapsed="false">
      <c r="C305" s="134"/>
      <c r="E305" s="135"/>
    </row>
    <row r="306" customFormat="false" ht="12.85" hidden="false" customHeight="false" outlineLevel="0" collapsed="false">
      <c r="C306" s="134"/>
      <c r="E306" s="135"/>
    </row>
    <row r="307" customFormat="false" ht="12.85" hidden="false" customHeight="false" outlineLevel="0" collapsed="false">
      <c r="C307" s="134"/>
      <c r="E307" s="135"/>
    </row>
    <row r="308" customFormat="false" ht="12.85" hidden="false" customHeight="false" outlineLevel="0" collapsed="false">
      <c r="E308" s="135"/>
    </row>
    <row r="309" customFormat="false" ht="12.85" hidden="false" customHeight="false" outlineLevel="0" collapsed="false">
      <c r="E309" s="135"/>
    </row>
    <row r="310" customFormat="false" ht="12.85" hidden="false" customHeight="false" outlineLevel="0" collapsed="false">
      <c r="E310" s="135"/>
    </row>
    <row r="311" customFormat="false" ht="12.85" hidden="false" customHeight="false" outlineLevel="0" collapsed="false">
      <c r="E311" s="135"/>
    </row>
    <row r="312" customFormat="false" ht="12.85" hidden="false" customHeight="false" outlineLevel="0" collapsed="false">
      <c r="E312" s="135"/>
    </row>
    <row r="313" customFormat="false" ht="12.85" hidden="false" customHeight="false" outlineLevel="0" collapsed="false">
      <c r="E313" s="135"/>
    </row>
    <row r="314" customFormat="false" ht="12.85" hidden="false" customHeight="false" outlineLevel="0" collapsed="false">
      <c r="E314" s="135"/>
    </row>
    <row r="315" customFormat="false" ht="12.85" hidden="false" customHeight="false" outlineLevel="0" collapsed="false">
      <c r="E315" s="135"/>
    </row>
    <row r="316" customFormat="false" ht="12.85" hidden="false" customHeight="false" outlineLevel="0" collapsed="false">
      <c r="E316" s="135"/>
    </row>
    <row r="317" customFormat="false" ht="12.85" hidden="false" customHeight="false" outlineLevel="0" collapsed="false">
      <c r="E317" s="135"/>
    </row>
    <row r="318" customFormat="false" ht="12.85" hidden="false" customHeight="false" outlineLevel="0" collapsed="false">
      <c r="E318" s="135"/>
    </row>
    <row r="319" customFormat="false" ht="12.85" hidden="false" customHeight="false" outlineLevel="0" collapsed="false">
      <c r="E319" s="135"/>
    </row>
    <row r="320" customFormat="false" ht="12.85" hidden="false" customHeight="false" outlineLevel="0" collapsed="false">
      <c r="E320" s="135"/>
    </row>
    <row r="321" customFormat="false" ht="12.85" hidden="false" customHeight="false" outlineLevel="0" collapsed="false">
      <c r="E321" s="135"/>
    </row>
    <row r="322" customFormat="false" ht="12.85" hidden="false" customHeight="false" outlineLevel="0" collapsed="false">
      <c r="E322" s="135"/>
    </row>
    <row r="323" customFormat="false" ht="12.85" hidden="false" customHeight="false" outlineLevel="0" collapsed="false">
      <c r="E323" s="135"/>
    </row>
    <row r="324" customFormat="false" ht="12.85" hidden="false" customHeight="false" outlineLevel="0" collapsed="false">
      <c r="E324" s="135"/>
    </row>
    <row r="325" customFormat="false" ht="12.85" hidden="false" customHeight="false" outlineLevel="0" collapsed="false">
      <c r="E325" s="135"/>
    </row>
    <row r="326" customFormat="false" ht="12.85" hidden="false" customHeight="false" outlineLevel="0" collapsed="false">
      <c r="E326" s="135"/>
    </row>
    <row r="327" customFormat="false" ht="12.85" hidden="false" customHeight="false" outlineLevel="0" collapsed="false">
      <c r="E327" s="135"/>
    </row>
    <row r="328" customFormat="false" ht="12.85" hidden="false" customHeight="false" outlineLevel="0" collapsed="false">
      <c r="E328" s="135"/>
    </row>
    <row r="329" customFormat="false" ht="12.85" hidden="false" customHeight="false" outlineLevel="0" collapsed="false">
      <c r="E329" s="135"/>
    </row>
    <row r="330" customFormat="false" ht="12.85" hidden="false" customHeight="false" outlineLevel="0" collapsed="false">
      <c r="E330" s="135"/>
    </row>
    <row r="331" customFormat="false" ht="12.85" hidden="false" customHeight="false" outlineLevel="0" collapsed="false">
      <c r="E331" s="135"/>
    </row>
    <row r="332" customFormat="false" ht="12.85" hidden="false" customHeight="false" outlineLevel="0" collapsed="false">
      <c r="E332" s="135"/>
    </row>
  </sheetData>
  <mergeCells count="19">
    <mergeCell ref="A1:H6"/>
    <mergeCell ref="A7:H7"/>
    <mergeCell ref="A8:H8"/>
    <mergeCell ref="B9:D9"/>
    <mergeCell ref="B10:D10"/>
    <mergeCell ref="B11:D11"/>
    <mergeCell ref="D102:H102"/>
    <mergeCell ref="A106:H106"/>
    <mergeCell ref="D107:H107"/>
    <mergeCell ref="A116:H116"/>
    <mergeCell ref="D117:H117"/>
    <mergeCell ref="A127:H127"/>
    <mergeCell ref="D128:H128"/>
    <mergeCell ref="A135:H135"/>
    <mergeCell ref="D136:H136"/>
    <mergeCell ref="A200:H200"/>
    <mergeCell ref="A202:H202"/>
    <mergeCell ref="A203:H203"/>
    <mergeCell ref="A204:H204"/>
  </mergeCells>
  <printOptions headings="false" gridLines="false" gridLinesSet="true" horizontalCentered="false" verticalCentered="false"/>
  <pageMargins left="0.865972222222222" right="0.511805555555556" top="0.669444444444445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false" showRowColHeaders="true" showZeros="true" rightToLeft="false" tabSelected="false" showOutlineSymbols="true" defaultGridColor="true" view="pageBreakPreview" topLeftCell="A112" colorId="64" zoomScale="100" zoomScaleNormal="65" zoomScalePageLayoutView="100" workbookViewId="0">
      <selection pane="topLeft" activeCell="D146" activeCellId="0" sqref="D14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37" width="5.28"/>
    <col collapsed="false" customWidth="true" hidden="false" outlineLevel="0" max="2" min="2" style="137" width="10.99"/>
    <col collapsed="false" customWidth="true" hidden="false" outlineLevel="0" max="3" min="3" style="137" width="8.56"/>
    <col collapsed="false" customWidth="true" hidden="false" outlineLevel="0" max="4" min="4" style="138" width="56.7"/>
    <col collapsed="false" customWidth="true" hidden="false" outlineLevel="0" max="5" min="5" style="139" width="5.28"/>
    <col collapsed="false" customWidth="true" hidden="false" outlineLevel="0" max="6" min="6" style="139" width="6.28"/>
    <col collapsed="false" customWidth="true" hidden="false" outlineLevel="0" max="7" min="7" style="140" width="11.28"/>
    <col collapsed="false" customWidth="true" hidden="false" outlineLevel="0" max="8" min="8" style="140" width="11.85"/>
  </cols>
  <sheetData>
    <row r="1" customFormat="false" ht="12.85" hidden="false" customHeight="false" outlineLevel="0" collapsed="false">
      <c r="A1" s="143"/>
      <c r="B1" s="143"/>
      <c r="C1" s="143"/>
      <c r="D1" s="143"/>
      <c r="E1" s="143"/>
      <c r="F1" s="143"/>
      <c r="G1" s="143"/>
      <c r="H1" s="143"/>
    </row>
    <row r="2" customFormat="false" ht="12.8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.8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2.8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</row>
    <row r="5" customFormat="false" ht="12.8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</row>
    <row r="6" customFormat="false" ht="12.85" hidden="false" customHeight="false" outlineLevel="0" collapsed="false">
      <c r="A6" s="144" t="s">
        <v>351</v>
      </c>
      <c r="B6" s="144"/>
      <c r="C6" s="144"/>
      <c r="D6" s="144"/>
      <c r="E6" s="144"/>
      <c r="F6" s="144"/>
      <c r="G6" s="144"/>
      <c r="H6" s="144"/>
    </row>
    <row r="8" customFormat="false" ht="12.85" hidden="false" customHeight="false" outlineLevel="0" collapsed="false">
      <c r="A8" s="145" t="s">
        <v>352</v>
      </c>
      <c r="B8" s="145"/>
      <c r="C8" s="145"/>
      <c r="D8" s="145"/>
      <c r="E8" s="145"/>
      <c r="F8" s="145"/>
      <c r="G8" s="145"/>
      <c r="H8" s="145"/>
    </row>
    <row r="9" customFormat="false" ht="12.85" hidden="false" customHeight="false" outlineLevel="0" collapsed="false">
      <c r="A9" s="145"/>
      <c r="B9" s="145"/>
      <c r="C9" s="145"/>
      <c r="D9" s="145"/>
      <c r="E9" s="145"/>
      <c r="F9" s="145"/>
      <c r="G9" s="145"/>
      <c r="H9" s="145"/>
    </row>
    <row r="11" customFormat="false" ht="12.75" hidden="false" customHeight="true" outlineLevel="0" collapsed="false">
      <c r="A11" s="145" t="s">
        <v>353</v>
      </c>
      <c r="B11" s="145" t="s">
        <v>354</v>
      </c>
      <c r="C11" s="145" t="s">
        <v>355</v>
      </c>
      <c r="D11" s="146" t="s">
        <v>356</v>
      </c>
      <c r="E11" s="145" t="s">
        <v>357</v>
      </c>
      <c r="F11" s="145" t="s">
        <v>358</v>
      </c>
      <c r="G11" s="147" t="s">
        <v>359</v>
      </c>
      <c r="H11" s="147" t="s">
        <v>360</v>
      </c>
    </row>
    <row r="13" customFormat="false" ht="12.85" hidden="false" customHeight="false" outlineLevel="0" collapsed="false">
      <c r="A13" s="148" t="s">
        <v>361</v>
      </c>
      <c r="B13" s="148"/>
      <c r="C13" s="148"/>
      <c r="D13" s="148"/>
      <c r="E13" s="148"/>
      <c r="F13" s="148"/>
      <c r="G13" s="148"/>
      <c r="H13" s="148"/>
    </row>
    <row r="14" customFormat="false" ht="25.35" hidden="false" customHeight="false" outlineLevel="0" collapsed="false">
      <c r="A14" s="149" t="n">
        <v>1</v>
      </c>
      <c r="B14" s="149" t="s">
        <v>362</v>
      </c>
      <c r="C14" s="149" t="s">
        <v>18</v>
      </c>
      <c r="D14" s="150" t="s">
        <v>363</v>
      </c>
      <c r="E14" s="151" t="n">
        <v>1</v>
      </c>
      <c r="F14" s="151" t="s">
        <v>358</v>
      </c>
      <c r="G14" s="152" t="n">
        <v>13825.14</v>
      </c>
      <c r="H14" s="152" t="n">
        <f aca="false">E14*G14</f>
        <v>13825.14</v>
      </c>
    </row>
    <row r="15" customFormat="false" ht="13.4" hidden="false" customHeight="false" outlineLevel="0" collapsed="false">
      <c r="A15" s="149" t="n">
        <v>2</v>
      </c>
      <c r="B15" s="149" t="s">
        <v>364</v>
      </c>
      <c r="C15" s="149" t="s">
        <v>271</v>
      </c>
      <c r="D15" s="150" t="s">
        <v>365</v>
      </c>
      <c r="E15" s="151" t="n">
        <v>12</v>
      </c>
      <c r="F15" s="151" t="s">
        <v>358</v>
      </c>
      <c r="G15" s="152" t="n">
        <v>22.77</v>
      </c>
      <c r="H15" s="152" t="n">
        <f aca="false">E15*G15</f>
        <v>273.24</v>
      </c>
    </row>
    <row r="16" customFormat="false" ht="13.4" hidden="false" customHeight="false" outlineLevel="0" collapsed="false">
      <c r="A16" s="149" t="n">
        <v>3</v>
      </c>
      <c r="B16" s="149" t="s">
        <v>366</v>
      </c>
      <c r="C16" s="149" t="s">
        <v>271</v>
      </c>
      <c r="D16" s="150" t="s">
        <v>367</v>
      </c>
      <c r="E16" s="151" t="n">
        <v>3</v>
      </c>
      <c r="F16" s="151" t="s">
        <v>368</v>
      </c>
      <c r="G16" s="152" t="n">
        <v>46.9</v>
      </c>
      <c r="H16" s="152" t="n">
        <f aca="false">E16*G16</f>
        <v>140.7</v>
      </c>
    </row>
    <row r="17" customFormat="false" ht="13.4" hidden="false" customHeight="false" outlineLevel="0" collapsed="false">
      <c r="A17" s="149" t="n">
        <v>4</v>
      </c>
      <c r="B17" s="149" t="s">
        <v>369</v>
      </c>
      <c r="C17" s="149" t="s">
        <v>271</v>
      </c>
      <c r="D17" s="150" t="s">
        <v>370</v>
      </c>
      <c r="E17" s="151" t="n">
        <v>1</v>
      </c>
      <c r="F17" s="151" t="s">
        <v>358</v>
      </c>
      <c r="G17" s="152" t="n">
        <v>528.29</v>
      </c>
      <c r="H17" s="152" t="n">
        <f aca="false">E17*G17</f>
        <v>528.29</v>
      </c>
    </row>
    <row r="18" customFormat="false" ht="13.4" hidden="false" customHeight="false" outlineLevel="0" collapsed="false">
      <c r="A18" s="149" t="n">
        <v>5</v>
      </c>
      <c r="B18" s="149" t="s">
        <v>371</v>
      </c>
      <c r="C18" s="149" t="s">
        <v>271</v>
      </c>
      <c r="D18" s="150" t="s">
        <v>372</v>
      </c>
      <c r="E18" s="151" t="n">
        <v>160</v>
      </c>
      <c r="F18" s="151" t="s">
        <v>368</v>
      </c>
      <c r="G18" s="152" t="n">
        <v>41.81</v>
      </c>
      <c r="H18" s="152" t="n">
        <f aca="false">E18*G18</f>
        <v>6689.6</v>
      </c>
    </row>
    <row r="19" customFormat="false" ht="25.35" hidden="false" customHeight="false" outlineLevel="0" collapsed="false">
      <c r="A19" s="149" t="n">
        <v>6</v>
      </c>
      <c r="B19" s="149" t="n">
        <v>55868</v>
      </c>
      <c r="C19" s="149" t="s">
        <v>18</v>
      </c>
      <c r="D19" s="150" t="s">
        <v>373</v>
      </c>
      <c r="E19" s="151" t="n">
        <v>60</v>
      </c>
      <c r="F19" s="151" t="s">
        <v>368</v>
      </c>
      <c r="G19" s="152" t="n">
        <v>52.37</v>
      </c>
      <c r="H19" s="152" t="n">
        <f aca="false">E19*G19</f>
        <v>3142.2</v>
      </c>
    </row>
    <row r="20" customFormat="false" ht="25.35" hidden="false" customHeight="false" outlineLevel="0" collapsed="false">
      <c r="A20" s="149" t="n">
        <v>7</v>
      </c>
      <c r="B20" s="149" t="s">
        <v>374</v>
      </c>
      <c r="C20" s="149" t="s">
        <v>271</v>
      </c>
      <c r="D20" s="150" t="s">
        <v>375</v>
      </c>
      <c r="E20" s="151" t="n">
        <v>2</v>
      </c>
      <c r="F20" s="151" t="s">
        <v>358</v>
      </c>
      <c r="G20" s="152" t="n">
        <v>332.2</v>
      </c>
      <c r="H20" s="152" t="n">
        <f aca="false">E20*G20</f>
        <v>664.4</v>
      </c>
    </row>
    <row r="21" customFormat="false" ht="13.4" hidden="false" customHeight="false" outlineLevel="0" collapsed="false">
      <c r="A21" s="149" t="n">
        <v>8</v>
      </c>
      <c r="B21" s="149" t="n">
        <v>55862</v>
      </c>
      <c r="C21" s="149" t="s">
        <v>18</v>
      </c>
      <c r="D21" s="150" t="s">
        <v>376</v>
      </c>
      <c r="E21" s="151" t="n">
        <v>12</v>
      </c>
      <c r="F21" s="151" t="s">
        <v>368</v>
      </c>
      <c r="G21" s="152" t="n">
        <v>97.52</v>
      </c>
      <c r="H21" s="152" t="n">
        <f aca="false">E21*G21</f>
        <v>1170.24</v>
      </c>
    </row>
    <row r="22" customFormat="false" ht="13.4" hidden="false" customHeight="false" outlineLevel="0" collapsed="false">
      <c r="A22" s="149" t="n">
        <v>9</v>
      </c>
      <c r="B22" s="149" t="s">
        <v>377</v>
      </c>
      <c r="C22" s="149" t="s">
        <v>18</v>
      </c>
      <c r="D22" s="150" t="s">
        <v>378</v>
      </c>
      <c r="E22" s="151" t="n">
        <v>5</v>
      </c>
      <c r="F22" s="151" t="s">
        <v>358</v>
      </c>
      <c r="G22" s="152" t="n">
        <v>42.41</v>
      </c>
      <c r="H22" s="152" t="n">
        <f aca="false">E22*G22</f>
        <v>212.05</v>
      </c>
    </row>
    <row r="23" customFormat="false" ht="25.35" hidden="false" customHeight="false" outlineLevel="0" collapsed="false">
      <c r="A23" s="149" t="n">
        <v>10</v>
      </c>
      <c r="B23" s="149" t="s">
        <v>379</v>
      </c>
      <c r="C23" s="149" t="s">
        <v>18</v>
      </c>
      <c r="D23" s="150" t="s">
        <v>380</v>
      </c>
      <c r="E23" s="151" t="n">
        <v>40</v>
      </c>
      <c r="F23" s="151" t="s">
        <v>381</v>
      </c>
      <c r="G23" s="152" t="n">
        <v>32.52</v>
      </c>
      <c r="H23" s="152" t="n">
        <f aca="false">E23*G23</f>
        <v>1300.8</v>
      </c>
    </row>
    <row r="24" customFormat="false" ht="25.35" hidden="false" customHeight="false" outlineLevel="0" collapsed="false">
      <c r="A24" s="149" t="n">
        <v>11</v>
      </c>
      <c r="B24" s="149" t="n">
        <v>6430</v>
      </c>
      <c r="C24" s="149" t="s">
        <v>18</v>
      </c>
      <c r="D24" s="150" t="s">
        <v>382</v>
      </c>
      <c r="E24" s="151" t="n">
        <v>12.6</v>
      </c>
      <c r="F24" s="151" t="s">
        <v>383</v>
      </c>
      <c r="G24" s="152" t="n">
        <v>27.93</v>
      </c>
      <c r="H24" s="152" t="n">
        <f aca="false">E24*G24</f>
        <v>351.918</v>
      </c>
    </row>
    <row r="25" customFormat="false" ht="13.4" hidden="false" customHeight="false" outlineLevel="0" collapsed="false">
      <c r="A25" s="149" t="n">
        <v>12</v>
      </c>
      <c r="B25" s="149" t="n">
        <v>72920</v>
      </c>
      <c r="C25" s="149" t="s">
        <v>18</v>
      </c>
      <c r="D25" s="150" t="s">
        <v>384</v>
      </c>
      <c r="E25" s="151" t="n">
        <v>12.6</v>
      </c>
      <c r="F25" s="151" t="s">
        <v>383</v>
      </c>
      <c r="G25" s="152" t="n">
        <v>11.65</v>
      </c>
      <c r="H25" s="152" t="n">
        <f aca="false">E25*G25</f>
        <v>146.79</v>
      </c>
    </row>
    <row r="26" customFormat="false" ht="13.4" hidden="false" customHeight="false" outlineLevel="0" collapsed="false">
      <c r="A26" s="149" t="n">
        <v>13</v>
      </c>
      <c r="B26" s="149" t="s">
        <v>385</v>
      </c>
      <c r="C26" s="149" t="s">
        <v>271</v>
      </c>
      <c r="D26" s="150" t="s">
        <v>386</v>
      </c>
      <c r="E26" s="151" t="n">
        <v>4.5</v>
      </c>
      <c r="F26" s="151" t="s">
        <v>368</v>
      </c>
      <c r="G26" s="152" t="n">
        <v>16.16</v>
      </c>
      <c r="H26" s="152" t="n">
        <f aca="false">E26*G26</f>
        <v>72.72</v>
      </c>
    </row>
    <row r="27" customFormat="false" ht="13.4" hidden="false" customHeight="false" outlineLevel="0" collapsed="false">
      <c r="A27" s="149" t="n">
        <v>14</v>
      </c>
      <c r="B27" s="149" t="n">
        <v>6104</v>
      </c>
      <c r="C27" s="149" t="s">
        <v>18</v>
      </c>
      <c r="D27" s="150" t="s">
        <v>387</v>
      </c>
      <c r="E27" s="151" t="n">
        <v>1.44</v>
      </c>
      <c r="F27" s="151" t="s">
        <v>381</v>
      </c>
      <c r="G27" s="152" t="n">
        <v>222.92</v>
      </c>
      <c r="H27" s="152" t="n">
        <f aca="false">E27*G27</f>
        <v>321.0048</v>
      </c>
    </row>
    <row r="28" customFormat="false" ht="13.4" hidden="false" customHeight="false" outlineLevel="0" collapsed="false">
      <c r="A28" s="149" t="n">
        <v>15</v>
      </c>
      <c r="B28" s="149" t="s">
        <v>388</v>
      </c>
      <c r="C28" s="149" t="s">
        <v>18</v>
      </c>
      <c r="D28" s="150" t="s">
        <v>389</v>
      </c>
      <c r="E28" s="151" t="n">
        <v>4</v>
      </c>
      <c r="F28" s="151" t="s">
        <v>381</v>
      </c>
      <c r="G28" s="152" t="n">
        <v>200.56</v>
      </c>
      <c r="H28" s="152" t="n">
        <f aca="false">E28*G28</f>
        <v>802.24</v>
      </c>
    </row>
    <row r="29" customFormat="false" ht="13.4" hidden="false" customHeight="false" outlineLevel="0" collapsed="false">
      <c r="A29" s="149" t="n">
        <v>16</v>
      </c>
      <c r="B29" s="149" t="s">
        <v>390</v>
      </c>
      <c r="C29" s="149" t="s">
        <v>271</v>
      </c>
      <c r="D29" s="150" t="s">
        <v>391</v>
      </c>
      <c r="E29" s="151" t="n">
        <v>5</v>
      </c>
      <c r="F29" s="151" t="s">
        <v>358</v>
      </c>
      <c r="G29" s="152" t="n">
        <v>33.69</v>
      </c>
      <c r="H29" s="152" t="n">
        <f aca="false">E29*G29</f>
        <v>168.45</v>
      </c>
    </row>
    <row r="30" customFormat="false" ht="13.4" hidden="false" customHeight="false" outlineLevel="0" collapsed="false">
      <c r="A30" s="149" t="n">
        <v>17</v>
      </c>
      <c r="B30" s="149" t="s">
        <v>392</v>
      </c>
      <c r="C30" s="149" t="s">
        <v>18</v>
      </c>
      <c r="D30" s="150" t="s">
        <v>393</v>
      </c>
      <c r="E30" s="151" t="n">
        <v>12.1</v>
      </c>
      <c r="F30" s="151" t="s">
        <v>381</v>
      </c>
      <c r="G30" s="152" t="n">
        <v>180.08</v>
      </c>
      <c r="H30" s="152" t="n">
        <f aca="false">E30*G30</f>
        <v>2178.968</v>
      </c>
    </row>
    <row r="31" customFormat="false" ht="13.4" hidden="false" customHeight="false" outlineLevel="0" collapsed="false">
      <c r="A31" s="149" t="n">
        <v>18</v>
      </c>
      <c r="B31" s="149" t="n">
        <v>73293</v>
      </c>
      <c r="C31" s="149" t="s">
        <v>18</v>
      </c>
      <c r="D31" s="150" t="s">
        <v>394</v>
      </c>
      <c r="E31" s="151" t="n">
        <v>2.35</v>
      </c>
      <c r="F31" s="151" t="s">
        <v>383</v>
      </c>
      <c r="G31" s="152" t="n">
        <v>227.22</v>
      </c>
      <c r="H31" s="152" t="n">
        <f aca="false">E31*G31</f>
        <v>533.967</v>
      </c>
    </row>
    <row r="32" customFormat="false" ht="13.4" hidden="false" customHeight="false" outlineLevel="0" collapsed="false">
      <c r="A32" s="149" t="n">
        <v>19</v>
      </c>
      <c r="B32" s="149" t="n">
        <v>72133</v>
      </c>
      <c r="C32" s="149" t="s">
        <v>18</v>
      </c>
      <c r="D32" s="150" t="s">
        <v>395</v>
      </c>
      <c r="E32" s="151" t="n">
        <v>89</v>
      </c>
      <c r="F32" s="151" t="s">
        <v>381</v>
      </c>
      <c r="G32" s="152" t="n">
        <v>155.28</v>
      </c>
      <c r="H32" s="152" t="n">
        <f aca="false">E32*G32</f>
        <v>13819.92</v>
      </c>
    </row>
    <row r="33" customFormat="false" ht="13.4" hidden="false" customHeight="false" outlineLevel="0" collapsed="false">
      <c r="A33" s="149" t="n">
        <v>20</v>
      </c>
      <c r="B33" s="149" t="n">
        <v>5994</v>
      </c>
      <c r="C33" s="149" t="s">
        <v>18</v>
      </c>
      <c r="D33" s="150" t="s">
        <v>396</v>
      </c>
      <c r="E33" s="151" t="n">
        <v>89</v>
      </c>
      <c r="F33" s="151" t="s">
        <v>381</v>
      </c>
      <c r="G33" s="152" t="n">
        <v>14.32</v>
      </c>
      <c r="H33" s="152" t="n">
        <f aca="false">E33*G33</f>
        <v>1274.48</v>
      </c>
    </row>
    <row r="34" customFormat="false" ht="13.4" hidden="false" customHeight="false" outlineLevel="0" collapsed="false">
      <c r="A34" s="149" t="n">
        <v>21</v>
      </c>
      <c r="B34" s="149" t="s">
        <v>397</v>
      </c>
      <c r="C34" s="149" t="s">
        <v>18</v>
      </c>
      <c r="D34" s="150" t="s">
        <v>398</v>
      </c>
      <c r="E34" s="151" t="n">
        <v>89</v>
      </c>
      <c r="F34" s="151" t="s">
        <v>381</v>
      </c>
      <c r="G34" s="152" t="n">
        <v>5.36</v>
      </c>
      <c r="H34" s="152" t="n">
        <f aca="false">E34*G34</f>
        <v>477.04</v>
      </c>
    </row>
    <row r="35" customFormat="false" ht="13.4" hidden="false" customHeight="false" outlineLevel="0" collapsed="false">
      <c r="A35" s="149" t="n">
        <v>22</v>
      </c>
      <c r="B35" s="149" t="s">
        <v>399</v>
      </c>
      <c r="C35" s="149" t="s">
        <v>18</v>
      </c>
      <c r="D35" s="150" t="s">
        <v>400</v>
      </c>
      <c r="E35" s="151" t="n">
        <v>89</v>
      </c>
      <c r="F35" s="151" t="s">
        <v>381</v>
      </c>
      <c r="G35" s="152" t="n">
        <v>15.08</v>
      </c>
      <c r="H35" s="152" t="n">
        <f aca="false">E35*G35</f>
        <v>1342.12</v>
      </c>
    </row>
    <row r="36" customFormat="false" ht="13.4" hidden="false" customHeight="false" outlineLevel="0" collapsed="false">
      <c r="A36" s="149" t="n">
        <v>23</v>
      </c>
      <c r="B36" s="149" t="s">
        <v>401</v>
      </c>
      <c r="C36" s="149" t="s">
        <v>18</v>
      </c>
      <c r="D36" s="150" t="s">
        <v>402</v>
      </c>
      <c r="E36" s="151" t="n">
        <v>43</v>
      </c>
      <c r="F36" s="151" t="s">
        <v>381</v>
      </c>
      <c r="G36" s="152" t="n">
        <v>56.86</v>
      </c>
      <c r="H36" s="152" t="n">
        <f aca="false">E36*G36</f>
        <v>2444.98</v>
      </c>
    </row>
    <row r="37" customFormat="false" ht="13.4" hidden="false" customHeight="false" outlineLevel="0" collapsed="false">
      <c r="A37" s="149" t="n">
        <v>24</v>
      </c>
      <c r="B37" s="149" t="s">
        <v>403</v>
      </c>
      <c r="C37" s="149" t="s">
        <v>18</v>
      </c>
      <c r="D37" s="150" t="s">
        <v>404</v>
      </c>
      <c r="E37" s="151" t="n">
        <v>43</v>
      </c>
      <c r="F37" s="151" t="s">
        <v>381</v>
      </c>
      <c r="G37" s="152" t="n">
        <v>84.57</v>
      </c>
      <c r="H37" s="152" t="n">
        <f aca="false">E37*G37</f>
        <v>3636.51</v>
      </c>
    </row>
    <row r="38" customFormat="false" ht="13.4" hidden="false" customHeight="false" outlineLevel="0" collapsed="false">
      <c r="A38" s="149" t="n">
        <v>25</v>
      </c>
      <c r="B38" s="149" t="n">
        <v>73675</v>
      </c>
      <c r="C38" s="149" t="s">
        <v>18</v>
      </c>
      <c r="D38" s="150" t="s">
        <v>405</v>
      </c>
      <c r="E38" s="151" t="n">
        <v>33</v>
      </c>
      <c r="F38" s="151" t="s">
        <v>381</v>
      </c>
      <c r="G38" s="152" t="n">
        <v>47.75</v>
      </c>
      <c r="H38" s="152" t="n">
        <f aca="false">E38*G38</f>
        <v>1575.75</v>
      </c>
    </row>
    <row r="39" customFormat="false" ht="13.4" hidden="false" customHeight="false" outlineLevel="0" collapsed="false">
      <c r="A39" s="149" t="n">
        <v>26</v>
      </c>
      <c r="B39" s="149" t="n">
        <v>72254</v>
      </c>
      <c r="C39" s="149" t="s">
        <v>18</v>
      </c>
      <c r="D39" s="150" t="s">
        <v>406</v>
      </c>
      <c r="E39" s="151" t="n">
        <v>25</v>
      </c>
      <c r="F39" s="151" t="s">
        <v>368</v>
      </c>
      <c r="G39" s="152" t="n">
        <v>21.43</v>
      </c>
      <c r="H39" s="152" t="n">
        <f aca="false">E39*G39</f>
        <v>535.75</v>
      </c>
    </row>
    <row r="40" customFormat="false" ht="13.4" hidden="false" customHeight="false" outlineLevel="0" collapsed="false">
      <c r="A40" s="149" t="n">
        <v>27</v>
      </c>
      <c r="B40" s="149" t="n">
        <v>68069</v>
      </c>
      <c r="C40" s="149" t="s">
        <v>18</v>
      </c>
      <c r="D40" s="150" t="s">
        <v>407</v>
      </c>
      <c r="E40" s="151" t="n">
        <v>12</v>
      </c>
      <c r="F40" s="151" t="s">
        <v>358</v>
      </c>
      <c r="G40" s="152" t="n">
        <v>33.84</v>
      </c>
      <c r="H40" s="152" t="n">
        <f aca="false">E40*G40</f>
        <v>406.08</v>
      </c>
    </row>
    <row r="41" customFormat="false" ht="13.4" hidden="false" customHeight="false" outlineLevel="0" collapsed="false">
      <c r="A41" s="149" t="n">
        <v>28</v>
      </c>
      <c r="B41" s="149" t="n">
        <v>6430</v>
      </c>
      <c r="C41" s="149" t="s">
        <v>18</v>
      </c>
      <c r="D41" s="150" t="s">
        <v>408</v>
      </c>
      <c r="E41" s="151" t="n">
        <v>6.4</v>
      </c>
      <c r="F41" s="151" t="s">
        <v>383</v>
      </c>
      <c r="G41" s="152" t="n">
        <v>27.93</v>
      </c>
      <c r="H41" s="152" t="n">
        <f aca="false">E41*G41</f>
        <v>178.752</v>
      </c>
    </row>
    <row r="42" customFormat="false" ht="13.4" hidden="false" customHeight="false" outlineLevel="0" collapsed="false">
      <c r="A42" s="149" t="n">
        <v>29</v>
      </c>
      <c r="B42" s="149" t="n">
        <v>72920</v>
      </c>
      <c r="C42" s="149" t="s">
        <v>18</v>
      </c>
      <c r="D42" s="150" t="s">
        <v>409</v>
      </c>
      <c r="E42" s="151" t="n">
        <v>6.4</v>
      </c>
      <c r="F42" s="151" t="s">
        <v>383</v>
      </c>
      <c r="G42" s="152" t="n">
        <v>11.65</v>
      </c>
      <c r="H42" s="152" t="n">
        <f aca="false">E42*G42</f>
        <v>74.56</v>
      </c>
    </row>
    <row r="43" customFormat="false" ht="25.35" hidden="false" customHeight="false" outlineLevel="0" collapsed="false">
      <c r="A43" s="149" t="n">
        <v>30</v>
      </c>
      <c r="B43" s="149" t="s">
        <v>410</v>
      </c>
      <c r="C43" s="149" t="s">
        <v>271</v>
      </c>
      <c r="D43" s="150" t="s">
        <v>411</v>
      </c>
      <c r="E43" s="151" t="n">
        <v>1</v>
      </c>
      <c r="F43" s="151" t="s">
        <v>358</v>
      </c>
      <c r="G43" s="152" t="n">
        <v>870.66</v>
      </c>
      <c r="H43" s="152" t="n">
        <f aca="false">E43*G43</f>
        <v>870.66</v>
      </c>
    </row>
    <row r="44" customFormat="false" ht="13.4" hidden="false" customHeight="false" outlineLevel="0" collapsed="false">
      <c r="A44" s="149" t="n">
        <v>31</v>
      </c>
      <c r="B44" s="149" t="s">
        <v>412</v>
      </c>
      <c r="C44" s="149" t="s">
        <v>271</v>
      </c>
      <c r="D44" s="150" t="s">
        <v>413</v>
      </c>
      <c r="E44" s="151" t="n">
        <v>3</v>
      </c>
      <c r="F44" s="151" t="s">
        <v>358</v>
      </c>
      <c r="G44" s="152" t="n">
        <v>143.72</v>
      </c>
      <c r="H44" s="152" t="n">
        <f aca="false">E44*G44</f>
        <v>431.16</v>
      </c>
    </row>
    <row r="45" customFormat="false" ht="13.4" hidden="false" customHeight="false" outlineLevel="0" collapsed="false">
      <c r="A45" s="149" t="n">
        <v>32</v>
      </c>
      <c r="B45" s="149" t="s">
        <v>414</v>
      </c>
      <c r="C45" s="149" t="s">
        <v>271</v>
      </c>
      <c r="D45" s="150" t="s">
        <v>415</v>
      </c>
      <c r="E45" s="151" t="n">
        <v>3</v>
      </c>
      <c r="F45" s="151" t="s">
        <v>358</v>
      </c>
      <c r="G45" s="152" t="n">
        <v>596.94</v>
      </c>
      <c r="H45" s="152" t="n">
        <f aca="false">E45*G45</f>
        <v>1790.82</v>
      </c>
    </row>
    <row r="46" customFormat="false" ht="13.4" hidden="false" customHeight="false" outlineLevel="0" collapsed="false">
      <c r="A46" s="149" t="n">
        <v>33</v>
      </c>
      <c r="B46" s="149" t="s">
        <v>416</v>
      </c>
      <c r="C46" s="149" t="s">
        <v>271</v>
      </c>
      <c r="D46" s="150" t="s">
        <v>417</v>
      </c>
      <c r="E46" s="151" t="n">
        <v>2</v>
      </c>
      <c r="F46" s="151" t="s">
        <v>358</v>
      </c>
      <c r="G46" s="152" t="n">
        <v>148.58</v>
      </c>
      <c r="H46" s="152" t="n">
        <f aca="false">E46*G46</f>
        <v>297.16</v>
      </c>
    </row>
    <row r="47" customFormat="false" ht="13.4" hidden="false" customHeight="false" outlineLevel="0" collapsed="false">
      <c r="A47" s="149" t="n">
        <v>34</v>
      </c>
      <c r="B47" s="149" t="s">
        <v>418</v>
      </c>
      <c r="C47" s="149" t="s">
        <v>271</v>
      </c>
      <c r="D47" s="150" t="s">
        <v>419</v>
      </c>
      <c r="E47" s="151" t="n">
        <v>1</v>
      </c>
      <c r="F47" s="151" t="s">
        <v>358</v>
      </c>
      <c r="G47" s="152" t="n">
        <v>406.29</v>
      </c>
      <c r="H47" s="152" t="n">
        <f aca="false">E47*G47</f>
        <v>406.29</v>
      </c>
    </row>
    <row r="48" customFormat="false" ht="13.4" hidden="false" customHeight="false" outlineLevel="0" collapsed="false">
      <c r="A48" s="149" t="n">
        <v>35</v>
      </c>
      <c r="B48" s="149" t="s">
        <v>420</v>
      </c>
      <c r="C48" s="149" t="s">
        <v>271</v>
      </c>
      <c r="D48" s="150" t="s">
        <v>421</v>
      </c>
      <c r="E48" s="151" t="n">
        <v>1</v>
      </c>
      <c r="F48" s="151" t="s">
        <v>358</v>
      </c>
      <c r="G48" s="152" t="n">
        <v>117.42</v>
      </c>
      <c r="H48" s="152" t="n">
        <f aca="false">E48*G48</f>
        <v>117.42</v>
      </c>
    </row>
    <row r="49" customFormat="false" ht="13.4" hidden="false" customHeight="false" outlineLevel="0" collapsed="false">
      <c r="A49" s="149" t="n">
        <v>36</v>
      </c>
      <c r="B49" s="149" t="s">
        <v>422</v>
      </c>
      <c r="C49" s="149" t="s">
        <v>271</v>
      </c>
      <c r="D49" s="150" t="s">
        <v>423</v>
      </c>
      <c r="E49" s="151" t="n">
        <v>3</v>
      </c>
      <c r="F49" s="151" t="s">
        <v>358</v>
      </c>
      <c r="G49" s="152" t="n">
        <v>100.2</v>
      </c>
      <c r="H49" s="152" t="n">
        <f aca="false">E49*G49</f>
        <v>300.6</v>
      </c>
    </row>
    <row r="50" customFormat="false" ht="13.4" hidden="false" customHeight="false" outlineLevel="0" collapsed="false">
      <c r="A50" s="149" t="n">
        <v>37</v>
      </c>
      <c r="B50" s="149" t="s">
        <v>424</v>
      </c>
      <c r="C50" s="149" t="s">
        <v>271</v>
      </c>
      <c r="D50" s="150" t="s">
        <v>425</v>
      </c>
      <c r="E50" s="151" t="n">
        <v>3</v>
      </c>
      <c r="F50" s="151" t="s">
        <v>358</v>
      </c>
      <c r="G50" s="152" t="n">
        <v>117.18</v>
      </c>
      <c r="H50" s="152" t="n">
        <f aca="false">E50*G50</f>
        <v>351.54</v>
      </c>
    </row>
    <row r="51" customFormat="false" ht="13.4" hidden="false" customHeight="false" outlineLevel="0" collapsed="false">
      <c r="A51" s="149" t="n">
        <v>38</v>
      </c>
      <c r="B51" s="149" t="s">
        <v>426</v>
      </c>
      <c r="C51" s="149" t="s">
        <v>271</v>
      </c>
      <c r="D51" s="150" t="s">
        <v>427</v>
      </c>
      <c r="E51" s="151" t="n">
        <v>1</v>
      </c>
      <c r="F51" s="151" t="s">
        <v>358</v>
      </c>
      <c r="G51" s="152" t="n">
        <v>943.08</v>
      </c>
      <c r="H51" s="152" t="n">
        <f aca="false">E51*G51</f>
        <v>943.08</v>
      </c>
    </row>
    <row r="52" customFormat="false" ht="25.35" hidden="false" customHeight="false" outlineLevel="0" collapsed="false">
      <c r="A52" s="149" t="n">
        <v>39</v>
      </c>
      <c r="B52" s="149" t="s">
        <v>428</v>
      </c>
      <c r="C52" s="149" t="s">
        <v>271</v>
      </c>
      <c r="D52" s="150" t="s">
        <v>429</v>
      </c>
      <c r="E52" s="151" t="n">
        <v>1</v>
      </c>
      <c r="F52" s="151" t="s">
        <v>358</v>
      </c>
      <c r="G52" s="152" t="n">
        <v>314.19</v>
      </c>
      <c r="H52" s="152" t="n">
        <f aca="false">E52*G52</f>
        <v>314.19</v>
      </c>
    </row>
    <row r="53" customFormat="false" ht="13.4" hidden="false" customHeight="false" outlineLevel="0" collapsed="false">
      <c r="A53" s="149" t="n">
        <v>40</v>
      </c>
      <c r="B53" s="149" t="s">
        <v>430</v>
      </c>
      <c r="C53" s="149" t="s">
        <v>18</v>
      </c>
      <c r="D53" s="150" t="s">
        <v>431</v>
      </c>
      <c r="E53" s="151" t="n">
        <v>100</v>
      </c>
      <c r="F53" s="151" t="s">
        <v>368</v>
      </c>
      <c r="G53" s="152" t="n">
        <v>91.7</v>
      </c>
      <c r="H53" s="152" t="n">
        <f aca="false">E53*G53</f>
        <v>9170</v>
      </c>
    </row>
    <row r="54" customFormat="false" ht="13.4" hidden="false" customHeight="false" outlineLevel="0" collapsed="false">
      <c r="A54" s="149" t="n">
        <v>41</v>
      </c>
      <c r="B54" s="149" t="n">
        <v>72270</v>
      </c>
      <c r="C54" s="149" t="s">
        <v>18</v>
      </c>
      <c r="D54" s="150" t="s">
        <v>432</v>
      </c>
      <c r="E54" s="151" t="n">
        <v>30</v>
      </c>
      <c r="F54" s="151" t="s">
        <v>358</v>
      </c>
      <c r="G54" s="152" t="n">
        <v>21.22</v>
      </c>
      <c r="H54" s="152" t="n">
        <f aca="false">E54*G54</f>
        <v>636.6</v>
      </c>
    </row>
    <row r="55" customFormat="false" ht="13.4" hidden="false" customHeight="false" outlineLevel="0" collapsed="false">
      <c r="A55" s="149" t="n">
        <v>42</v>
      </c>
      <c r="B55" s="149" t="s">
        <v>433</v>
      </c>
      <c r="C55" s="149" t="s">
        <v>18</v>
      </c>
      <c r="D55" s="150" t="s">
        <v>434</v>
      </c>
      <c r="E55" s="151" t="n">
        <v>2</v>
      </c>
      <c r="F55" s="151" t="s">
        <v>358</v>
      </c>
      <c r="G55" s="152" t="n">
        <v>2166.42</v>
      </c>
      <c r="H55" s="152" t="n">
        <f aca="false">E55*G55</f>
        <v>4332.84</v>
      </c>
    </row>
    <row r="56" customFormat="false" ht="13.4" hidden="false" customHeight="false" outlineLevel="0" collapsed="false">
      <c r="A56" s="149" t="n">
        <v>43</v>
      </c>
      <c r="B56" s="149" t="s">
        <v>435</v>
      </c>
      <c r="C56" s="149" t="s">
        <v>271</v>
      </c>
      <c r="D56" s="150" t="s">
        <v>436</v>
      </c>
      <c r="E56" s="151" t="n">
        <v>1</v>
      </c>
      <c r="F56" s="151" t="s">
        <v>358</v>
      </c>
      <c r="G56" s="152" t="n">
        <v>930.87</v>
      </c>
      <c r="H56" s="152" t="n">
        <f aca="false">E56*G56</f>
        <v>930.87</v>
      </c>
    </row>
    <row r="57" customFormat="false" ht="25.35" hidden="false" customHeight="false" outlineLevel="0" collapsed="false">
      <c r="A57" s="149" t="n">
        <v>44</v>
      </c>
      <c r="B57" s="149" t="s">
        <v>437</v>
      </c>
      <c r="C57" s="149" t="s">
        <v>271</v>
      </c>
      <c r="D57" s="150" t="s">
        <v>438</v>
      </c>
      <c r="E57" s="151" t="n">
        <v>7</v>
      </c>
      <c r="F57" s="151" t="s">
        <v>381</v>
      </c>
      <c r="G57" s="152" t="n">
        <v>649.24</v>
      </c>
      <c r="H57" s="152" t="n">
        <f aca="false">E57*G57</f>
        <v>4544.68</v>
      </c>
    </row>
    <row r="58" customFormat="false" ht="13.4" hidden="false" customHeight="false" outlineLevel="0" collapsed="false">
      <c r="A58" s="149" t="n">
        <v>45</v>
      </c>
      <c r="B58" s="149" t="s">
        <v>439</v>
      </c>
      <c r="C58" s="149" t="s">
        <v>18</v>
      </c>
      <c r="D58" s="150" t="s">
        <v>440</v>
      </c>
      <c r="E58" s="151" t="n">
        <v>10</v>
      </c>
      <c r="F58" s="151" t="s">
        <v>358</v>
      </c>
      <c r="G58" s="152" t="n">
        <v>72.34</v>
      </c>
      <c r="H58" s="152" t="n">
        <f aca="false">E58*G58</f>
        <v>723.4</v>
      </c>
    </row>
    <row r="59" customFormat="false" ht="13.4" hidden="false" customHeight="false" outlineLevel="0" collapsed="false">
      <c r="A59" s="149" t="n">
        <v>46</v>
      </c>
      <c r="B59" s="149" t="s">
        <v>433</v>
      </c>
      <c r="C59" s="149" t="s">
        <v>18</v>
      </c>
      <c r="D59" s="150" t="s">
        <v>441</v>
      </c>
      <c r="E59" s="151" t="n">
        <v>1</v>
      </c>
      <c r="F59" s="151" t="s">
        <v>358</v>
      </c>
      <c r="G59" s="152" t="n">
        <v>578.3</v>
      </c>
      <c r="H59" s="152" t="n">
        <f aca="false">E59*G59</f>
        <v>578.3</v>
      </c>
    </row>
    <row r="60" customFormat="false" ht="25.35" hidden="false" customHeight="false" outlineLevel="0" collapsed="false">
      <c r="A60" s="149" t="n">
        <v>47</v>
      </c>
      <c r="B60" s="149" t="s">
        <v>442</v>
      </c>
      <c r="C60" s="149" t="s">
        <v>271</v>
      </c>
      <c r="D60" s="150" t="s">
        <v>443</v>
      </c>
      <c r="E60" s="151" t="n">
        <v>9.9</v>
      </c>
      <c r="F60" s="151" t="s">
        <v>368</v>
      </c>
      <c r="G60" s="152" t="n">
        <v>130.43</v>
      </c>
      <c r="H60" s="152" t="n">
        <f aca="false">E60*G60</f>
        <v>1291.257</v>
      </c>
    </row>
    <row r="61" customFormat="false" ht="25.35" hidden="false" customHeight="false" outlineLevel="0" collapsed="false">
      <c r="A61" s="149" t="n">
        <v>48</v>
      </c>
      <c r="B61" s="149" t="s">
        <v>444</v>
      </c>
      <c r="C61" s="149" t="s">
        <v>271</v>
      </c>
      <c r="D61" s="150" t="s">
        <v>445</v>
      </c>
      <c r="E61" s="151" t="n">
        <v>3.4</v>
      </c>
      <c r="F61" s="151" t="s">
        <v>381</v>
      </c>
      <c r="G61" s="152" t="n">
        <v>148.04</v>
      </c>
      <c r="H61" s="152" t="n">
        <f aca="false">E61*G61</f>
        <v>503.336</v>
      </c>
    </row>
    <row r="62" customFormat="false" ht="13.4" hidden="false" customHeight="false" outlineLevel="0" collapsed="false">
      <c r="A62" s="149" t="n">
        <v>49</v>
      </c>
      <c r="B62" s="149" t="n">
        <v>40802</v>
      </c>
      <c r="C62" s="149" t="s">
        <v>18</v>
      </c>
      <c r="D62" s="150" t="s">
        <v>446</v>
      </c>
      <c r="E62" s="151" t="n">
        <v>1</v>
      </c>
      <c r="F62" s="151" t="s">
        <v>368</v>
      </c>
      <c r="G62" s="152" t="n">
        <v>10.97</v>
      </c>
      <c r="H62" s="152" t="n">
        <f aca="false">E62*G62</f>
        <v>10.97</v>
      </c>
    </row>
    <row r="63" customFormat="false" ht="12.85" hidden="false" customHeight="false" outlineLevel="0" collapsed="false">
      <c r="A63" s="153" t="s">
        <v>447</v>
      </c>
      <c r="B63" s="153"/>
      <c r="C63" s="153"/>
      <c r="D63" s="153"/>
      <c r="E63" s="153"/>
      <c r="F63" s="153"/>
      <c r="G63" s="153"/>
      <c r="H63" s="154" t="n">
        <f aca="false">SUM(H14:H62)</f>
        <v>86833.8328</v>
      </c>
    </row>
    <row r="64" customFormat="false" ht="13.4" hidden="false" customHeight="false" outlineLevel="0" collapsed="false">
      <c r="A64" s="146" t="s">
        <v>448</v>
      </c>
      <c r="B64" s="146"/>
      <c r="C64" s="146"/>
      <c r="D64" s="146"/>
      <c r="E64" s="146"/>
      <c r="F64" s="146"/>
      <c r="G64" s="146"/>
      <c r="H64" s="146"/>
    </row>
    <row r="65" customFormat="false" ht="25.35" hidden="false" customHeight="false" outlineLevel="0" collapsed="false">
      <c r="A65" s="149" t="n">
        <v>50</v>
      </c>
      <c r="B65" s="149" t="s">
        <v>374</v>
      </c>
      <c r="C65" s="149" t="s">
        <v>271</v>
      </c>
      <c r="D65" s="150" t="s">
        <v>449</v>
      </c>
      <c r="E65" s="151" t="n">
        <v>12</v>
      </c>
      <c r="F65" s="151" t="s">
        <v>358</v>
      </c>
      <c r="G65" s="152" t="n">
        <v>332.2</v>
      </c>
      <c r="H65" s="152" t="n">
        <f aca="false">E65*G65</f>
        <v>3986.4</v>
      </c>
    </row>
    <row r="66" customFormat="false" ht="37.3" hidden="false" customHeight="false" outlineLevel="0" collapsed="false">
      <c r="A66" s="149" t="n">
        <v>51</v>
      </c>
      <c r="B66" s="149" t="s">
        <v>450</v>
      </c>
      <c r="C66" s="149" t="s">
        <v>18</v>
      </c>
      <c r="D66" s="150" t="s">
        <v>451</v>
      </c>
      <c r="E66" s="151" t="n">
        <v>8</v>
      </c>
      <c r="F66" s="151" t="s">
        <v>358</v>
      </c>
      <c r="G66" s="152" t="n">
        <v>253.34</v>
      </c>
      <c r="H66" s="152" t="n">
        <f aca="false">E66*G66</f>
        <v>2026.72</v>
      </c>
    </row>
    <row r="67" customFormat="false" ht="37.3" hidden="false" customHeight="false" outlineLevel="0" collapsed="false">
      <c r="A67" s="149" t="n">
        <v>52</v>
      </c>
      <c r="B67" s="149" t="s">
        <v>452</v>
      </c>
      <c r="C67" s="149" t="s">
        <v>18</v>
      </c>
      <c r="D67" s="150" t="s">
        <v>453</v>
      </c>
      <c r="E67" s="151" t="n">
        <v>1</v>
      </c>
      <c r="F67" s="151" t="s">
        <v>358</v>
      </c>
      <c r="G67" s="152" t="n">
        <v>296.76</v>
      </c>
      <c r="H67" s="152" t="n">
        <f aca="false">E67*G67</f>
        <v>296.76</v>
      </c>
    </row>
    <row r="68" customFormat="false" ht="37.3" hidden="false" customHeight="false" outlineLevel="0" collapsed="false">
      <c r="A68" s="149" t="n">
        <v>53</v>
      </c>
      <c r="B68" s="149" t="s">
        <v>454</v>
      </c>
      <c r="C68" s="149" t="s">
        <v>18</v>
      </c>
      <c r="D68" s="150" t="s">
        <v>455</v>
      </c>
      <c r="E68" s="151" t="n">
        <v>1</v>
      </c>
      <c r="F68" s="151" t="s">
        <v>358</v>
      </c>
      <c r="G68" s="152" t="n">
        <v>642.7</v>
      </c>
      <c r="H68" s="152" t="n">
        <f aca="false">E68*G68</f>
        <v>642.7</v>
      </c>
    </row>
    <row r="69" customFormat="false" ht="25.35" hidden="false" customHeight="false" outlineLevel="0" collapsed="false">
      <c r="A69" s="149" t="n">
        <v>54</v>
      </c>
      <c r="B69" s="149" t="s">
        <v>437</v>
      </c>
      <c r="C69" s="149" t="s">
        <v>271</v>
      </c>
      <c r="D69" s="150" t="s">
        <v>456</v>
      </c>
      <c r="E69" s="151" t="n">
        <v>2.7</v>
      </c>
      <c r="F69" s="151" t="s">
        <v>381</v>
      </c>
      <c r="G69" s="152" t="n">
        <v>649.24</v>
      </c>
      <c r="H69" s="152" t="n">
        <f aca="false">E69*G69</f>
        <v>1752.948</v>
      </c>
    </row>
    <row r="70" customFormat="false" ht="25.35" hidden="false" customHeight="false" outlineLevel="0" collapsed="false">
      <c r="A70" s="149" t="n">
        <v>55</v>
      </c>
      <c r="B70" s="149" t="s">
        <v>439</v>
      </c>
      <c r="C70" s="149" t="s">
        <v>18</v>
      </c>
      <c r="D70" s="150" t="s">
        <v>457</v>
      </c>
      <c r="E70" s="151" t="n">
        <v>10</v>
      </c>
      <c r="F70" s="151" t="s">
        <v>358</v>
      </c>
      <c r="G70" s="152" t="n">
        <v>72.34</v>
      </c>
      <c r="H70" s="152" t="n">
        <f aca="false">E70*G70</f>
        <v>723.4</v>
      </c>
    </row>
    <row r="71" customFormat="false" ht="13.4" hidden="false" customHeight="false" outlineLevel="0" collapsed="false">
      <c r="A71" s="149" t="n">
        <v>56</v>
      </c>
      <c r="B71" s="149" t="s">
        <v>458</v>
      </c>
      <c r="C71" s="149" t="s">
        <v>18</v>
      </c>
      <c r="D71" s="150" t="s">
        <v>459</v>
      </c>
      <c r="E71" s="151" t="n">
        <v>1</v>
      </c>
      <c r="F71" s="151" t="s">
        <v>358</v>
      </c>
      <c r="G71" s="152" t="n">
        <v>578.3</v>
      </c>
      <c r="H71" s="152" t="n">
        <f aca="false">E71*G71</f>
        <v>578.3</v>
      </c>
    </row>
    <row r="72" customFormat="false" ht="13.4" hidden="false" customHeight="false" outlineLevel="0" collapsed="false">
      <c r="A72" s="149" t="n">
        <v>57</v>
      </c>
      <c r="B72" s="149" t="s">
        <v>460</v>
      </c>
      <c r="C72" s="149" t="s">
        <v>18</v>
      </c>
      <c r="D72" s="150" t="s">
        <v>461</v>
      </c>
      <c r="E72" s="151" t="n">
        <v>1</v>
      </c>
      <c r="F72" s="151" t="s">
        <v>358</v>
      </c>
      <c r="G72" s="152" t="n">
        <v>963.55</v>
      </c>
      <c r="H72" s="152" t="n">
        <f aca="false">E72*G72</f>
        <v>963.55</v>
      </c>
    </row>
    <row r="73" customFormat="false" ht="13.4" hidden="false" customHeight="false" outlineLevel="0" collapsed="false">
      <c r="A73" s="149" t="n">
        <v>58</v>
      </c>
      <c r="B73" s="149" t="s">
        <v>433</v>
      </c>
      <c r="C73" s="149" t="s">
        <v>18</v>
      </c>
      <c r="D73" s="150" t="s">
        <v>441</v>
      </c>
      <c r="E73" s="151" t="n">
        <v>1</v>
      </c>
      <c r="F73" s="151" t="s">
        <v>358</v>
      </c>
      <c r="G73" s="152" t="n">
        <v>2166.42</v>
      </c>
      <c r="H73" s="152" t="n">
        <f aca="false">E73*G73</f>
        <v>2166.42</v>
      </c>
    </row>
    <row r="74" customFormat="false" ht="13.4" hidden="false" customHeight="false" outlineLevel="0" collapsed="false">
      <c r="A74" s="149" t="n">
        <v>59</v>
      </c>
      <c r="B74" s="149" t="s">
        <v>462</v>
      </c>
      <c r="C74" s="149" t="s">
        <v>18</v>
      </c>
      <c r="D74" s="150" t="s">
        <v>463</v>
      </c>
      <c r="E74" s="151" t="n">
        <v>75</v>
      </c>
      <c r="F74" s="151" t="s">
        <v>358</v>
      </c>
      <c r="G74" s="152" t="n">
        <v>8.32</v>
      </c>
      <c r="H74" s="152" t="n">
        <f aca="false">E74*G74</f>
        <v>624</v>
      </c>
    </row>
    <row r="75" customFormat="false" ht="13.4" hidden="false" customHeight="false" outlineLevel="0" collapsed="false">
      <c r="A75" s="149" t="n">
        <v>60</v>
      </c>
      <c r="B75" s="149" t="s">
        <v>464</v>
      </c>
      <c r="C75" s="149" t="s">
        <v>18</v>
      </c>
      <c r="D75" s="150" t="s">
        <v>465</v>
      </c>
      <c r="E75" s="151" t="n">
        <v>35</v>
      </c>
      <c r="F75" s="151" t="s">
        <v>358</v>
      </c>
      <c r="G75" s="152" t="n">
        <v>41.75</v>
      </c>
      <c r="H75" s="152" t="n">
        <f aca="false">E75*G75</f>
        <v>1461.25</v>
      </c>
    </row>
    <row r="76" customFormat="false" ht="25.35" hidden="false" customHeight="false" outlineLevel="0" collapsed="false">
      <c r="A76" s="149" t="n">
        <v>61</v>
      </c>
      <c r="B76" s="149" t="n">
        <v>6430</v>
      </c>
      <c r="C76" s="149" t="s">
        <v>18</v>
      </c>
      <c r="D76" s="150" t="s">
        <v>466</v>
      </c>
      <c r="E76" s="151" t="n">
        <v>72</v>
      </c>
      <c r="F76" s="151" t="s">
        <v>383</v>
      </c>
      <c r="G76" s="152" t="n">
        <v>27.93</v>
      </c>
      <c r="H76" s="152" t="n">
        <f aca="false">E76*G76</f>
        <v>2010.96</v>
      </c>
    </row>
    <row r="77" customFormat="false" ht="13.4" hidden="false" customHeight="false" outlineLevel="0" collapsed="false">
      <c r="A77" s="149" t="n">
        <v>62</v>
      </c>
      <c r="B77" s="149" t="n">
        <v>72920</v>
      </c>
      <c r="C77" s="149" t="s">
        <v>18</v>
      </c>
      <c r="D77" s="150" t="s">
        <v>467</v>
      </c>
      <c r="E77" s="151" t="n">
        <v>72</v>
      </c>
      <c r="F77" s="151" t="s">
        <v>383</v>
      </c>
      <c r="G77" s="152" t="n">
        <v>11.65</v>
      </c>
      <c r="H77" s="152" t="n">
        <f aca="false">E77*G77</f>
        <v>838.8</v>
      </c>
    </row>
    <row r="78" customFormat="false" ht="25.35" hidden="false" customHeight="false" outlineLevel="0" collapsed="false">
      <c r="A78" s="149" t="n">
        <v>63</v>
      </c>
      <c r="B78" s="149" t="n">
        <v>55865</v>
      </c>
      <c r="C78" s="149" t="s">
        <v>18</v>
      </c>
      <c r="D78" s="150" t="s">
        <v>468</v>
      </c>
      <c r="E78" s="151" t="n">
        <v>300</v>
      </c>
      <c r="F78" s="151" t="s">
        <v>368</v>
      </c>
      <c r="G78" s="152" t="n">
        <v>18.16</v>
      </c>
      <c r="H78" s="152" t="n">
        <f aca="false">E78*G78</f>
        <v>5448</v>
      </c>
    </row>
    <row r="79" customFormat="false" ht="25.35" hidden="false" customHeight="false" outlineLevel="0" collapsed="false">
      <c r="A79" s="149" t="n">
        <v>64</v>
      </c>
      <c r="B79" s="149" t="n">
        <v>55866</v>
      </c>
      <c r="C79" s="149" t="s">
        <v>18</v>
      </c>
      <c r="D79" s="150" t="s">
        <v>469</v>
      </c>
      <c r="E79" s="151" t="n">
        <v>360</v>
      </c>
      <c r="F79" s="151" t="s">
        <v>368</v>
      </c>
      <c r="G79" s="152" t="n">
        <v>21.84</v>
      </c>
      <c r="H79" s="152" t="n">
        <f aca="false">E79*G79</f>
        <v>7862.4</v>
      </c>
    </row>
    <row r="80" customFormat="false" ht="25.35" hidden="false" customHeight="false" outlineLevel="0" collapsed="false">
      <c r="A80" s="149" t="n">
        <v>65</v>
      </c>
      <c r="B80" s="149" t="n">
        <v>55868</v>
      </c>
      <c r="C80" s="149" t="s">
        <v>18</v>
      </c>
      <c r="D80" s="150" t="s">
        <v>470</v>
      </c>
      <c r="E80" s="151" t="n">
        <v>40</v>
      </c>
      <c r="F80" s="151" t="s">
        <v>368</v>
      </c>
      <c r="G80" s="152" t="n">
        <v>52.37</v>
      </c>
      <c r="H80" s="152" t="n">
        <f aca="false">E80*G80</f>
        <v>2094.8</v>
      </c>
    </row>
    <row r="81" customFormat="false" ht="25.35" hidden="false" customHeight="false" outlineLevel="0" collapsed="false">
      <c r="A81" s="149" t="n">
        <v>66</v>
      </c>
      <c r="B81" s="149" t="s">
        <v>471</v>
      </c>
      <c r="C81" s="149" t="s">
        <v>18</v>
      </c>
      <c r="D81" s="150" t="s">
        <v>472</v>
      </c>
      <c r="E81" s="151" t="n">
        <v>1400</v>
      </c>
      <c r="F81" s="151" t="s">
        <v>368</v>
      </c>
      <c r="G81" s="152" t="n">
        <v>9.71</v>
      </c>
      <c r="H81" s="152" t="n">
        <f aca="false">E81*G81</f>
        <v>13594</v>
      </c>
    </row>
    <row r="82" customFormat="false" ht="25.35" hidden="false" customHeight="false" outlineLevel="0" collapsed="false">
      <c r="A82" s="149" t="n">
        <v>67</v>
      </c>
      <c r="B82" s="149" t="s">
        <v>473</v>
      </c>
      <c r="C82" s="149" t="s">
        <v>18</v>
      </c>
      <c r="D82" s="150" t="s">
        <v>474</v>
      </c>
      <c r="E82" s="151" t="n">
        <v>1850</v>
      </c>
      <c r="F82" s="151" t="s">
        <v>368</v>
      </c>
      <c r="G82" s="152" t="n">
        <v>13.24</v>
      </c>
      <c r="H82" s="152" t="n">
        <f aca="false">E82*G82</f>
        <v>24494</v>
      </c>
    </row>
    <row r="83" customFormat="false" ht="25.35" hidden="false" customHeight="false" outlineLevel="0" collapsed="false">
      <c r="A83" s="149" t="n">
        <v>68</v>
      </c>
      <c r="B83" s="149" t="s">
        <v>475</v>
      </c>
      <c r="C83" s="149" t="s">
        <v>18</v>
      </c>
      <c r="D83" s="150" t="s">
        <v>476</v>
      </c>
      <c r="E83" s="151" t="n">
        <v>150</v>
      </c>
      <c r="F83" s="151" t="s">
        <v>368</v>
      </c>
      <c r="G83" s="152" t="n">
        <v>40.89</v>
      </c>
      <c r="H83" s="152" t="n">
        <f aca="false">E83*G83</f>
        <v>6133.5</v>
      </c>
    </row>
    <row r="84" customFormat="false" ht="12.85" hidden="false" customHeight="false" outlineLevel="0" collapsed="false">
      <c r="A84" s="153" t="s">
        <v>477</v>
      </c>
      <c r="B84" s="153"/>
      <c r="C84" s="153"/>
      <c r="D84" s="153"/>
      <c r="E84" s="153"/>
      <c r="F84" s="153"/>
      <c r="G84" s="153"/>
      <c r="H84" s="154" t="n">
        <f aca="false">SUM(H65:H83)</f>
        <v>77698.908</v>
      </c>
    </row>
    <row r="85" customFormat="false" ht="12.85" hidden="false" customHeight="false" outlineLevel="0" collapsed="false">
      <c r="A85" s="148" t="s">
        <v>478</v>
      </c>
      <c r="B85" s="148"/>
      <c r="C85" s="148"/>
      <c r="D85" s="148"/>
      <c r="E85" s="148"/>
      <c r="F85" s="148"/>
      <c r="G85" s="148"/>
      <c r="H85" s="148"/>
    </row>
    <row r="86" customFormat="false" ht="13.4" hidden="false" customHeight="false" outlineLevel="0" collapsed="false">
      <c r="A86" s="149" t="n">
        <v>69</v>
      </c>
      <c r="B86" s="149" t="s">
        <v>479</v>
      </c>
      <c r="C86" s="149" t="s">
        <v>18</v>
      </c>
      <c r="D86" s="150" t="s">
        <v>480</v>
      </c>
      <c r="E86" s="151" t="n">
        <v>600</v>
      </c>
      <c r="F86" s="151" t="s">
        <v>368</v>
      </c>
      <c r="G86" s="152" t="n">
        <v>2</v>
      </c>
      <c r="H86" s="152" t="n">
        <f aca="false">E86*G86</f>
        <v>1200</v>
      </c>
    </row>
    <row r="87" customFormat="false" ht="13.4" hidden="false" customHeight="false" outlineLevel="0" collapsed="false">
      <c r="A87" s="149" t="n">
        <v>70</v>
      </c>
      <c r="B87" s="149" t="s">
        <v>481</v>
      </c>
      <c r="C87" s="149" t="s">
        <v>18</v>
      </c>
      <c r="D87" s="150" t="s">
        <v>482</v>
      </c>
      <c r="E87" s="151" t="n">
        <v>3300</v>
      </c>
      <c r="F87" s="151" t="s">
        <v>368</v>
      </c>
      <c r="G87" s="152" t="n">
        <v>2.9</v>
      </c>
      <c r="H87" s="152" t="n">
        <f aca="false">E87*G87</f>
        <v>9570</v>
      </c>
    </row>
    <row r="88" customFormat="false" ht="13.4" hidden="false" customHeight="false" outlineLevel="0" collapsed="false">
      <c r="A88" s="149" t="n">
        <v>71</v>
      </c>
      <c r="B88" s="149" t="s">
        <v>483</v>
      </c>
      <c r="C88" s="149" t="s">
        <v>18</v>
      </c>
      <c r="D88" s="150" t="s">
        <v>484</v>
      </c>
      <c r="E88" s="151" t="n">
        <v>5200</v>
      </c>
      <c r="F88" s="151" t="s">
        <v>368</v>
      </c>
      <c r="G88" s="152" t="n">
        <v>3.88</v>
      </c>
      <c r="H88" s="152" t="n">
        <f aca="false">E88*G88</f>
        <v>20176</v>
      </c>
    </row>
    <row r="89" customFormat="false" ht="25.35" hidden="false" customHeight="false" outlineLevel="0" collapsed="false">
      <c r="A89" s="149" t="n">
        <v>72</v>
      </c>
      <c r="B89" s="149" t="n">
        <v>72309</v>
      </c>
      <c r="C89" s="149" t="s">
        <v>18</v>
      </c>
      <c r="D89" s="150" t="s">
        <v>485</v>
      </c>
      <c r="E89" s="151" t="n">
        <v>700</v>
      </c>
      <c r="F89" s="151" t="s">
        <v>368</v>
      </c>
      <c r="G89" s="152" t="n">
        <v>17.39</v>
      </c>
      <c r="H89" s="152" t="n">
        <f aca="false">E89*G89</f>
        <v>12173</v>
      </c>
    </row>
    <row r="90" customFormat="false" ht="25.35" hidden="false" customHeight="false" outlineLevel="0" collapsed="false">
      <c r="A90" s="149" t="n">
        <v>73</v>
      </c>
      <c r="B90" s="149" t="n">
        <v>72310</v>
      </c>
      <c r="C90" s="149" t="s">
        <v>18</v>
      </c>
      <c r="D90" s="150" t="s">
        <v>486</v>
      </c>
      <c r="E90" s="151" t="n">
        <v>350</v>
      </c>
      <c r="F90" s="151" t="s">
        <v>368</v>
      </c>
      <c r="G90" s="152" t="n">
        <v>29.6</v>
      </c>
      <c r="H90" s="152" t="n">
        <f aca="false">E90*G90</f>
        <v>10360</v>
      </c>
    </row>
    <row r="91" customFormat="false" ht="13.4" hidden="false" customHeight="false" outlineLevel="0" collapsed="false">
      <c r="A91" s="149" t="n">
        <v>74</v>
      </c>
      <c r="B91" s="149" t="n">
        <v>72935</v>
      </c>
      <c r="C91" s="149" t="s">
        <v>18</v>
      </c>
      <c r="D91" s="150" t="s">
        <v>487</v>
      </c>
      <c r="E91" s="151" t="n">
        <v>500</v>
      </c>
      <c r="F91" s="151" t="s">
        <v>368</v>
      </c>
      <c r="G91" s="152" t="n">
        <v>4.73</v>
      </c>
      <c r="H91" s="152" t="n">
        <f aca="false">E91*G91</f>
        <v>2365</v>
      </c>
    </row>
    <row r="92" customFormat="false" ht="25.35" hidden="false" customHeight="false" outlineLevel="0" collapsed="false">
      <c r="A92" s="149" t="n">
        <v>75</v>
      </c>
      <c r="B92" s="149" t="n">
        <v>55865</v>
      </c>
      <c r="C92" s="149" t="s">
        <v>18</v>
      </c>
      <c r="D92" s="150" t="s">
        <v>488</v>
      </c>
      <c r="E92" s="151" t="n">
        <v>50</v>
      </c>
      <c r="F92" s="151" t="s">
        <v>368</v>
      </c>
      <c r="G92" s="152" t="n">
        <v>18.16</v>
      </c>
      <c r="H92" s="152" t="n">
        <f aca="false">E92*G92</f>
        <v>908</v>
      </c>
    </row>
    <row r="93" customFormat="false" ht="37.3" hidden="false" customHeight="false" outlineLevel="0" collapsed="false">
      <c r="A93" s="149" t="n">
        <v>76</v>
      </c>
      <c r="B93" s="149" t="s">
        <v>489</v>
      </c>
      <c r="C93" s="149" t="s">
        <v>18</v>
      </c>
      <c r="D93" s="150" t="s">
        <v>490</v>
      </c>
      <c r="E93" s="151" t="n">
        <v>450</v>
      </c>
      <c r="F93" s="151" t="s">
        <v>368</v>
      </c>
      <c r="G93" s="152" t="n">
        <v>12.42</v>
      </c>
      <c r="H93" s="152" t="n">
        <f aca="false">E93*G93</f>
        <v>5589</v>
      </c>
    </row>
    <row r="94" customFormat="false" ht="25.35" hidden="false" customHeight="false" outlineLevel="0" collapsed="false">
      <c r="A94" s="149" t="n">
        <v>77</v>
      </c>
      <c r="B94" s="149" t="n">
        <v>6430</v>
      </c>
      <c r="C94" s="149" t="s">
        <v>18</v>
      </c>
      <c r="D94" s="150" t="s">
        <v>466</v>
      </c>
      <c r="E94" s="151" t="n">
        <v>126</v>
      </c>
      <c r="F94" s="151" t="s">
        <v>383</v>
      </c>
      <c r="G94" s="152" t="n">
        <v>27.93</v>
      </c>
      <c r="H94" s="152" t="n">
        <f aca="false">E94*G94</f>
        <v>3519.18</v>
      </c>
    </row>
    <row r="95" customFormat="false" ht="13.4" hidden="false" customHeight="false" outlineLevel="0" collapsed="false">
      <c r="A95" s="149" t="n">
        <v>78</v>
      </c>
      <c r="B95" s="149" t="n">
        <v>72920</v>
      </c>
      <c r="C95" s="149" t="s">
        <v>18</v>
      </c>
      <c r="D95" s="150" t="s">
        <v>467</v>
      </c>
      <c r="E95" s="151" t="n">
        <v>126</v>
      </c>
      <c r="F95" s="151" t="s">
        <v>383</v>
      </c>
      <c r="G95" s="152" t="n">
        <v>11.65</v>
      </c>
      <c r="H95" s="152" t="n">
        <f aca="false">E95*G95</f>
        <v>1467.9</v>
      </c>
    </row>
    <row r="96" customFormat="false" ht="13.4" hidden="false" customHeight="false" outlineLevel="0" collapsed="false">
      <c r="A96" s="149" t="n">
        <v>79</v>
      </c>
      <c r="B96" s="149" t="s">
        <v>491</v>
      </c>
      <c r="C96" s="149" t="s">
        <v>18</v>
      </c>
      <c r="D96" s="150" t="s">
        <v>492</v>
      </c>
      <c r="E96" s="151" t="n">
        <v>15</v>
      </c>
      <c r="F96" s="151" t="s">
        <v>358</v>
      </c>
      <c r="G96" s="152" t="n">
        <v>66.62</v>
      </c>
      <c r="H96" s="152" t="n">
        <f aca="false">E96*G96</f>
        <v>999.3</v>
      </c>
    </row>
    <row r="97" customFormat="false" ht="13.4" hidden="false" customHeight="false" outlineLevel="0" collapsed="false">
      <c r="A97" s="149" t="n">
        <v>80</v>
      </c>
      <c r="B97" s="149" t="s">
        <v>493</v>
      </c>
      <c r="C97" s="149" t="s">
        <v>18</v>
      </c>
      <c r="D97" s="150" t="s">
        <v>494</v>
      </c>
      <c r="E97" s="151" t="n">
        <v>10</v>
      </c>
      <c r="F97" s="151" t="s">
        <v>358</v>
      </c>
      <c r="G97" s="152" t="n">
        <v>11.01</v>
      </c>
      <c r="H97" s="152" t="n">
        <f aca="false">E97*G97</f>
        <v>110.1</v>
      </c>
    </row>
    <row r="98" customFormat="false" ht="13.4" hidden="false" customHeight="false" outlineLevel="0" collapsed="false">
      <c r="A98" s="149" t="n">
        <v>81</v>
      </c>
      <c r="B98" s="149" t="s">
        <v>495</v>
      </c>
      <c r="C98" s="149" t="s">
        <v>18</v>
      </c>
      <c r="D98" s="150" t="s">
        <v>496</v>
      </c>
      <c r="E98" s="151" t="n">
        <v>40</v>
      </c>
      <c r="F98" s="151" t="s">
        <v>358</v>
      </c>
      <c r="G98" s="152" t="n">
        <v>11.74</v>
      </c>
      <c r="H98" s="152" t="n">
        <f aca="false">E98*G98</f>
        <v>469.6</v>
      </c>
    </row>
    <row r="99" customFormat="false" ht="13.4" hidden="false" customHeight="false" outlineLevel="0" collapsed="false">
      <c r="A99" s="149" t="n">
        <v>82</v>
      </c>
      <c r="B99" s="149" t="s">
        <v>497</v>
      </c>
      <c r="C99" s="149" t="s">
        <v>18</v>
      </c>
      <c r="D99" s="150" t="s">
        <v>498</v>
      </c>
      <c r="E99" s="151" t="n">
        <v>10</v>
      </c>
      <c r="F99" s="151" t="s">
        <v>358</v>
      </c>
      <c r="G99" s="152" t="n">
        <v>13.35</v>
      </c>
      <c r="H99" s="152" t="n">
        <f aca="false">E99*G99</f>
        <v>133.5</v>
      </c>
    </row>
    <row r="100" customFormat="false" ht="25.35" hidden="false" customHeight="false" outlineLevel="0" collapsed="false">
      <c r="A100" s="149" t="n">
        <v>83</v>
      </c>
      <c r="B100" s="149" t="s">
        <v>499</v>
      </c>
      <c r="C100" s="149" t="s">
        <v>271</v>
      </c>
      <c r="D100" s="150" t="s">
        <v>500</v>
      </c>
      <c r="E100" s="151" t="n">
        <v>85</v>
      </c>
      <c r="F100" s="151" t="s">
        <v>358</v>
      </c>
      <c r="G100" s="152" t="n">
        <v>9.37</v>
      </c>
      <c r="H100" s="152" t="n">
        <f aca="false">E100*G100</f>
        <v>796.45</v>
      </c>
    </row>
    <row r="101" customFormat="false" ht="13.4" hidden="false" customHeight="false" outlineLevel="0" collapsed="false">
      <c r="A101" s="149" t="n">
        <v>84</v>
      </c>
      <c r="B101" s="149" t="n">
        <v>72339</v>
      </c>
      <c r="C101" s="149" t="s">
        <v>18</v>
      </c>
      <c r="D101" s="150" t="s">
        <v>501</v>
      </c>
      <c r="E101" s="151" t="n">
        <v>158</v>
      </c>
      <c r="F101" s="151" t="s">
        <v>358</v>
      </c>
      <c r="G101" s="152" t="n">
        <v>26.73</v>
      </c>
      <c r="H101" s="152" t="n">
        <f aca="false">E101*G101</f>
        <v>4223.34</v>
      </c>
    </row>
    <row r="102" customFormat="false" ht="13.4" hidden="false" customHeight="false" outlineLevel="0" collapsed="false">
      <c r="A102" s="149" t="n">
        <v>85</v>
      </c>
      <c r="B102" s="149" t="n">
        <v>72331</v>
      </c>
      <c r="C102" s="149" t="s">
        <v>18</v>
      </c>
      <c r="D102" s="150" t="s">
        <v>502</v>
      </c>
      <c r="E102" s="151" t="n">
        <v>12</v>
      </c>
      <c r="F102" s="151" t="s">
        <v>358</v>
      </c>
      <c r="G102" s="152" t="n">
        <v>8.11</v>
      </c>
      <c r="H102" s="152" t="n">
        <f aca="false">E102*G102</f>
        <v>97.32</v>
      </c>
    </row>
    <row r="103" customFormat="false" ht="25.35" hidden="false" customHeight="false" outlineLevel="0" collapsed="false">
      <c r="A103" s="149" t="n">
        <v>86</v>
      </c>
      <c r="B103" s="149" t="s">
        <v>503</v>
      </c>
      <c r="C103" s="149" t="s">
        <v>271</v>
      </c>
      <c r="D103" s="150" t="s">
        <v>504</v>
      </c>
      <c r="E103" s="151" t="n">
        <v>24</v>
      </c>
      <c r="F103" s="151" t="s">
        <v>358</v>
      </c>
      <c r="G103" s="152" t="n">
        <v>140.41</v>
      </c>
      <c r="H103" s="152" t="n">
        <f aca="false">E103*G103</f>
        <v>3369.84</v>
      </c>
    </row>
    <row r="104" customFormat="false" ht="25.35" hidden="false" customHeight="false" outlineLevel="0" collapsed="false">
      <c r="A104" s="149" t="n">
        <v>87</v>
      </c>
      <c r="B104" s="149" t="s">
        <v>505</v>
      </c>
      <c r="C104" s="149" t="s">
        <v>271</v>
      </c>
      <c r="D104" s="150" t="s">
        <v>506</v>
      </c>
      <c r="E104" s="151" t="n">
        <v>22</v>
      </c>
      <c r="F104" s="151" t="s">
        <v>358</v>
      </c>
      <c r="G104" s="152" t="n">
        <v>18.01</v>
      </c>
      <c r="H104" s="152" t="n">
        <f aca="false">E104*G104</f>
        <v>396.22</v>
      </c>
    </row>
    <row r="105" customFormat="false" ht="13.4" hidden="false" customHeight="false" outlineLevel="0" collapsed="false">
      <c r="A105" s="149" t="n">
        <v>88</v>
      </c>
      <c r="B105" s="149" t="n">
        <v>68069</v>
      </c>
      <c r="C105" s="149" t="s">
        <v>18</v>
      </c>
      <c r="D105" s="150" t="s">
        <v>507</v>
      </c>
      <c r="E105" s="151" t="n">
        <v>15</v>
      </c>
      <c r="F105" s="151" t="s">
        <v>358</v>
      </c>
      <c r="G105" s="152" t="n">
        <v>33.84</v>
      </c>
      <c r="H105" s="152" t="n">
        <f aca="false">E105*G105</f>
        <v>507.6</v>
      </c>
    </row>
    <row r="106" customFormat="false" ht="85.05" hidden="false" customHeight="false" outlineLevel="0" collapsed="false">
      <c r="A106" s="149" t="n">
        <v>89</v>
      </c>
      <c r="B106" s="149" t="s">
        <v>508</v>
      </c>
      <c r="C106" s="149" t="s">
        <v>271</v>
      </c>
      <c r="D106" s="150" t="s">
        <v>509</v>
      </c>
      <c r="E106" s="151" t="n">
        <v>15</v>
      </c>
      <c r="F106" s="151" t="s">
        <v>358</v>
      </c>
      <c r="G106" s="152" t="n">
        <v>1499.59</v>
      </c>
      <c r="H106" s="152" t="n">
        <f aca="false">E106*G106</f>
        <v>22493.85</v>
      </c>
    </row>
    <row r="107" customFormat="false" ht="49.25" hidden="false" customHeight="false" outlineLevel="0" collapsed="false">
      <c r="A107" s="149" t="n">
        <v>100</v>
      </c>
      <c r="B107" s="149" t="s">
        <v>510</v>
      </c>
      <c r="C107" s="149" t="s">
        <v>511</v>
      </c>
      <c r="D107" s="155" t="s">
        <v>512</v>
      </c>
      <c r="E107" s="151" t="n">
        <v>70</v>
      </c>
      <c r="F107" s="151" t="s">
        <v>358</v>
      </c>
      <c r="G107" s="152" t="n">
        <v>506.48</v>
      </c>
      <c r="H107" s="152" t="n">
        <f aca="false">E107*G107</f>
        <v>35453.6</v>
      </c>
    </row>
    <row r="108" customFormat="false" ht="13.4" hidden="false" customHeight="false" outlineLevel="0" collapsed="false">
      <c r="A108" s="149" t="n">
        <v>101</v>
      </c>
      <c r="B108" s="149" t="n">
        <v>72278</v>
      </c>
      <c r="C108" s="149" t="s">
        <v>18</v>
      </c>
      <c r="D108" s="150" t="s">
        <v>513</v>
      </c>
      <c r="E108" s="151" t="n">
        <v>70</v>
      </c>
      <c r="F108" s="151" t="s">
        <v>358</v>
      </c>
      <c r="G108" s="152" t="n">
        <v>68.48</v>
      </c>
      <c r="H108" s="152" t="n">
        <f aca="false">E108*G108</f>
        <v>4793.6</v>
      </c>
    </row>
    <row r="109" customFormat="false" ht="13.4" hidden="false" customHeight="false" outlineLevel="0" collapsed="false">
      <c r="A109" s="149" t="n">
        <v>102</v>
      </c>
      <c r="B109" s="149" t="n">
        <v>72282</v>
      </c>
      <c r="C109" s="149" t="s">
        <v>18</v>
      </c>
      <c r="D109" s="150" t="s">
        <v>514</v>
      </c>
      <c r="E109" s="151" t="n">
        <v>70</v>
      </c>
      <c r="F109" s="151" t="s">
        <v>358</v>
      </c>
      <c r="G109" s="152" t="n">
        <v>82.49</v>
      </c>
      <c r="H109" s="152" t="n">
        <f aca="false">E109*G109</f>
        <v>5774.3</v>
      </c>
    </row>
    <row r="110" customFormat="false" ht="12.85" hidden="false" customHeight="false" outlineLevel="0" collapsed="false">
      <c r="A110" s="153" t="s">
        <v>515</v>
      </c>
      <c r="B110" s="153"/>
      <c r="C110" s="153"/>
      <c r="D110" s="153"/>
      <c r="E110" s="153"/>
      <c r="F110" s="153"/>
      <c r="G110" s="153"/>
      <c r="H110" s="154" t="n">
        <f aca="false">SUM(H86:H109)</f>
        <v>146946.7</v>
      </c>
    </row>
    <row r="111" customFormat="false" ht="12.85" hidden="false" customHeight="false" outlineLevel="0" collapsed="false">
      <c r="A111" s="148" t="s">
        <v>516</v>
      </c>
      <c r="B111" s="148"/>
      <c r="C111" s="148"/>
      <c r="D111" s="148"/>
      <c r="E111" s="148"/>
      <c r="F111" s="148"/>
      <c r="G111" s="148"/>
      <c r="H111" s="148"/>
    </row>
    <row r="112" customFormat="false" ht="25.35" hidden="false" customHeight="false" outlineLevel="0" collapsed="false">
      <c r="A112" s="149" t="n">
        <v>103</v>
      </c>
      <c r="B112" s="149" t="s">
        <v>517</v>
      </c>
      <c r="C112" s="149" t="s">
        <v>271</v>
      </c>
      <c r="D112" s="150" t="s">
        <v>518</v>
      </c>
      <c r="E112" s="151" t="n">
        <v>1000</v>
      </c>
      <c r="F112" s="151" t="s">
        <v>368</v>
      </c>
      <c r="G112" s="152" t="n">
        <v>24.01</v>
      </c>
      <c r="H112" s="152" t="n">
        <f aca="false">E112*G112</f>
        <v>24010</v>
      </c>
    </row>
    <row r="113" customFormat="false" ht="25.35" hidden="false" customHeight="false" outlineLevel="0" collapsed="false">
      <c r="A113" s="149" t="n">
        <v>104</v>
      </c>
      <c r="B113" s="149" t="s">
        <v>519</v>
      </c>
      <c r="C113" s="149" t="s">
        <v>271</v>
      </c>
      <c r="D113" s="150" t="s">
        <v>520</v>
      </c>
      <c r="E113" s="151" t="n">
        <v>400</v>
      </c>
      <c r="F113" s="151" t="s">
        <v>368</v>
      </c>
      <c r="G113" s="152" t="n">
        <v>18.71</v>
      </c>
      <c r="H113" s="152" t="n">
        <f aca="false">E113*G113</f>
        <v>7484</v>
      </c>
    </row>
    <row r="114" customFormat="false" ht="13.4" hidden="false" customHeight="false" outlineLevel="0" collapsed="false">
      <c r="A114" s="149" t="n">
        <v>105</v>
      </c>
      <c r="B114" s="149" t="s">
        <v>521</v>
      </c>
      <c r="C114" s="149" t="s">
        <v>271</v>
      </c>
      <c r="D114" s="150" t="s">
        <v>522</v>
      </c>
      <c r="E114" s="151" t="n">
        <v>350</v>
      </c>
      <c r="F114" s="151" t="s">
        <v>368</v>
      </c>
      <c r="G114" s="152" t="n">
        <v>31.9</v>
      </c>
      <c r="H114" s="152" t="n">
        <f aca="false">E114*G114</f>
        <v>11165</v>
      </c>
    </row>
    <row r="115" customFormat="false" ht="13.4" hidden="false" customHeight="false" outlineLevel="0" collapsed="false">
      <c r="A115" s="149" t="n">
        <v>106</v>
      </c>
      <c r="B115" s="149" t="s">
        <v>523</v>
      </c>
      <c r="C115" s="149" t="s">
        <v>271</v>
      </c>
      <c r="D115" s="150" t="s">
        <v>524</v>
      </c>
      <c r="E115" s="151" t="n">
        <v>34</v>
      </c>
      <c r="F115" s="151" t="s">
        <v>358</v>
      </c>
      <c r="G115" s="152" t="n">
        <v>93.55</v>
      </c>
      <c r="H115" s="152" t="n">
        <f aca="false">E115*G115</f>
        <v>3180.7</v>
      </c>
    </row>
    <row r="116" customFormat="false" ht="13.4" hidden="false" customHeight="false" outlineLevel="0" collapsed="false">
      <c r="A116" s="149" t="n">
        <v>107</v>
      </c>
      <c r="B116" s="149" t="s">
        <v>525</v>
      </c>
      <c r="C116" s="149" t="s">
        <v>271</v>
      </c>
      <c r="D116" s="150" t="s">
        <v>526</v>
      </c>
      <c r="E116" s="151" t="n">
        <v>34</v>
      </c>
      <c r="F116" s="151" t="s">
        <v>358</v>
      </c>
      <c r="G116" s="152" t="n">
        <v>26.14</v>
      </c>
      <c r="H116" s="152" t="n">
        <f aca="false">E116*G116</f>
        <v>888.76</v>
      </c>
    </row>
    <row r="117" customFormat="false" ht="13.4" hidden="false" customHeight="false" outlineLevel="0" collapsed="false">
      <c r="A117" s="149" t="n">
        <v>108</v>
      </c>
      <c r="B117" s="149" t="s">
        <v>527</v>
      </c>
      <c r="C117" s="149" t="s">
        <v>271</v>
      </c>
      <c r="D117" s="150" t="s">
        <v>528</v>
      </c>
      <c r="E117" s="151" t="n">
        <v>66</v>
      </c>
      <c r="F117" s="151" t="s">
        <v>358</v>
      </c>
      <c r="G117" s="152" t="n">
        <v>33.36</v>
      </c>
      <c r="H117" s="152" t="n">
        <f aca="false">E117*G117</f>
        <v>2201.76</v>
      </c>
    </row>
    <row r="118" customFormat="false" ht="13.4" hidden="false" customHeight="false" outlineLevel="0" collapsed="false">
      <c r="A118" s="149" t="n">
        <v>109</v>
      </c>
      <c r="B118" s="149" t="s">
        <v>529</v>
      </c>
      <c r="C118" s="149" t="s">
        <v>271</v>
      </c>
      <c r="D118" s="150" t="s">
        <v>530</v>
      </c>
      <c r="E118" s="151" t="n">
        <v>32</v>
      </c>
      <c r="F118" s="151" t="s">
        <v>358</v>
      </c>
      <c r="G118" s="152" t="n">
        <v>30.73</v>
      </c>
      <c r="H118" s="152" t="n">
        <f aca="false">E118*G118</f>
        <v>983.36</v>
      </c>
    </row>
    <row r="119" customFormat="false" ht="13.4" hidden="false" customHeight="false" outlineLevel="0" collapsed="false">
      <c r="A119" s="149" t="n">
        <v>110</v>
      </c>
      <c r="B119" s="149" t="n">
        <v>68069</v>
      </c>
      <c r="C119" s="149" t="s">
        <v>18</v>
      </c>
      <c r="D119" s="150" t="s">
        <v>531</v>
      </c>
      <c r="E119" s="151" t="n">
        <v>32</v>
      </c>
      <c r="F119" s="151" t="s">
        <v>358</v>
      </c>
      <c r="G119" s="152" t="n">
        <v>33.84</v>
      </c>
      <c r="H119" s="152" t="n">
        <f aca="false">E119*G119</f>
        <v>1082.88</v>
      </c>
    </row>
    <row r="120" customFormat="false" ht="12.85" hidden="false" customHeight="false" outlineLevel="0" collapsed="false">
      <c r="A120" s="153" t="s">
        <v>532</v>
      </c>
      <c r="B120" s="153"/>
      <c r="C120" s="153"/>
      <c r="D120" s="153"/>
      <c r="E120" s="153"/>
      <c r="F120" s="153"/>
      <c r="G120" s="153"/>
      <c r="H120" s="154" t="n">
        <f aca="false">SUM(H112:H119)</f>
        <v>50996.46</v>
      </c>
    </row>
    <row r="121" customFormat="false" ht="12.85" hidden="false" customHeight="false" outlineLevel="0" collapsed="false">
      <c r="A121" s="148" t="s">
        <v>533</v>
      </c>
      <c r="B121" s="148"/>
      <c r="C121" s="148"/>
      <c r="D121" s="148"/>
      <c r="E121" s="148"/>
      <c r="F121" s="148"/>
      <c r="G121" s="148"/>
      <c r="H121" s="148"/>
    </row>
    <row r="122" customFormat="false" ht="13.4" hidden="false" customHeight="false" outlineLevel="0" collapsed="false">
      <c r="A122" s="149" t="n">
        <v>111</v>
      </c>
      <c r="B122" s="149" t="n">
        <v>9537</v>
      </c>
      <c r="C122" s="149" t="s">
        <v>18</v>
      </c>
      <c r="D122" s="150" t="s">
        <v>534</v>
      </c>
      <c r="E122" s="151" t="n">
        <v>200</v>
      </c>
      <c r="F122" s="151" t="s">
        <v>381</v>
      </c>
      <c r="G122" s="152" t="n">
        <v>1.46</v>
      </c>
      <c r="H122" s="152" t="n">
        <f aca="false">E122*G122</f>
        <v>292</v>
      </c>
    </row>
    <row r="123" customFormat="false" ht="12.85" hidden="false" customHeight="false" outlineLevel="0" collapsed="false">
      <c r="A123" s="153" t="s">
        <v>535</v>
      </c>
      <c r="B123" s="153"/>
      <c r="C123" s="153"/>
      <c r="D123" s="153"/>
      <c r="E123" s="153"/>
      <c r="F123" s="153"/>
      <c r="G123" s="153"/>
      <c r="H123" s="154" t="n">
        <f aca="false">H122</f>
        <v>292</v>
      </c>
    </row>
    <row r="124" customFormat="false" ht="12.85" hidden="false" customHeight="false" outlineLevel="0" collapsed="false">
      <c r="A124" s="143"/>
      <c r="B124" s="143"/>
      <c r="C124" s="143"/>
      <c r="D124" s="156"/>
      <c r="E124" s="157"/>
      <c r="F124" s="157"/>
      <c r="G124" s="158"/>
      <c r="H124" s="158"/>
    </row>
    <row r="125" customFormat="false" ht="12.85" hidden="false" customHeight="false" outlineLevel="0" collapsed="false">
      <c r="A125" s="153" t="s">
        <v>536</v>
      </c>
      <c r="B125" s="153"/>
      <c r="C125" s="153"/>
      <c r="D125" s="153"/>
      <c r="E125" s="153"/>
      <c r="F125" s="153"/>
      <c r="G125" s="153"/>
      <c r="H125" s="159" t="n">
        <f aca="false">H63+H84+H110+H120+H123</f>
        <v>362767.9008</v>
      </c>
    </row>
    <row r="126" customFormat="false" ht="12.85" hidden="false" customHeight="false" outlineLevel="0" collapsed="false">
      <c r="A126" s="153" t="s">
        <v>537</v>
      </c>
      <c r="B126" s="153"/>
      <c r="C126" s="153"/>
      <c r="D126" s="153"/>
      <c r="E126" s="153"/>
      <c r="F126" s="153"/>
      <c r="G126" s="160" t="n">
        <f aca="false">BDI</f>
        <v>0.2</v>
      </c>
      <c r="H126" s="152" t="n">
        <f aca="false">G126*H125</f>
        <v>72553.58016</v>
      </c>
    </row>
    <row r="127" customFormat="false" ht="12.85" hidden="false" customHeight="false" outlineLevel="0" collapsed="false">
      <c r="A127" s="161"/>
      <c r="B127" s="161"/>
      <c r="C127" s="161"/>
      <c r="D127" s="161"/>
      <c r="E127" s="161"/>
      <c r="F127" s="161"/>
      <c r="G127" s="158"/>
      <c r="H127" s="158"/>
    </row>
    <row r="128" customFormat="false" ht="12.85" hidden="false" customHeight="false" outlineLevel="0" collapsed="false">
      <c r="A128" s="162" t="s">
        <v>538</v>
      </c>
      <c r="B128" s="162"/>
      <c r="C128" s="162"/>
      <c r="D128" s="162"/>
      <c r="E128" s="162"/>
      <c r="F128" s="162"/>
      <c r="G128" s="162"/>
      <c r="H128" s="163" t="n">
        <f aca="false">H126+H125</f>
        <v>435321.48096</v>
      </c>
    </row>
    <row r="129" customFormat="false" ht="12.85" hidden="false" customHeight="false" outlineLevel="0" collapsed="false">
      <c r="A129" s="164"/>
      <c r="B129" s="164"/>
      <c r="C129" s="165"/>
      <c r="D129" s="164"/>
      <c r="E129" s="164"/>
      <c r="F129" s="164"/>
      <c r="G129" s="164"/>
      <c r="H129" s="166"/>
    </row>
    <row r="130" customFormat="false" ht="12.85" hidden="false" customHeight="false" outlineLevel="0" collapsed="false">
      <c r="A130" s="136" t="s">
        <v>341</v>
      </c>
    </row>
    <row r="131" customFormat="false" ht="12.85" hidden="false" customHeight="false" outlineLevel="0" collapsed="false">
      <c r="A131" s="136"/>
    </row>
    <row r="132" customFormat="false" ht="13.4" hidden="false" customHeight="false" outlineLevel="0" collapsed="false">
      <c r="A132" s="141" t="s">
        <v>342</v>
      </c>
    </row>
    <row r="133" customFormat="false" ht="12.85" hidden="false" customHeight="false" outlineLevel="0" collapsed="false">
      <c r="A133" s="136"/>
    </row>
    <row r="134" customFormat="false" ht="13.4" hidden="false" customHeight="false" outlineLevel="0" collapsed="false">
      <c r="A134" s="136" t="s">
        <v>539</v>
      </c>
    </row>
    <row r="135" customFormat="false" ht="12.85" hidden="false" customHeight="false" outlineLevel="0" collapsed="false">
      <c r="A135" s="136" t="s">
        <v>344</v>
      </c>
    </row>
    <row r="136" customFormat="false" ht="12.85" hidden="false" customHeight="false" outlineLevel="0" collapsed="false">
      <c r="A136" s="136" t="s">
        <v>345</v>
      </c>
    </row>
    <row r="137" customFormat="false" ht="12.85" hidden="false" customHeight="false" outlineLevel="0" collapsed="false">
      <c r="A137" s="136"/>
    </row>
    <row r="138" customFormat="false" ht="13.4" hidden="false" customHeight="false" outlineLevel="0" collapsed="false">
      <c r="A138" s="136" t="s">
        <v>540</v>
      </c>
    </row>
    <row r="139" customFormat="false" ht="12.85" hidden="false" customHeight="false" outlineLevel="0" collapsed="false">
      <c r="A139" s="136"/>
    </row>
    <row r="140" customFormat="false" ht="12.85" hidden="false" customHeight="false" outlineLevel="0" collapsed="false">
      <c r="A140" s="167" t="s">
        <v>541</v>
      </c>
      <c r="B140" s="167"/>
      <c r="C140" s="167"/>
      <c r="D140" s="167"/>
      <c r="E140" s="167"/>
      <c r="F140" s="167"/>
      <c r="G140" s="167"/>
      <c r="H140" s="167"/>
    </row>
    <row r="141" customFormat="false" ht="12.85" hidden="false" customHeight="false" outlineLevel="0" collapsed="false">
      <c r="A141" s="167"/>
      <c r="B141" s="167"/>
      <c r="C141" s="167"/>
      <c r="D141" s="167"/>
      <c r="E141" s="167"/>
      <c r="F141" s="167"/>
      <c r="G141" s="167"/>
      <c r="H141" s="167"/>
    </row>
    <row r="142" customFormat="false" ht="12.85" hidden="false" customHeight="false" outlineLevel="0" collapsed="false">
      <c r="A142" s="168"/>
      <c r="B142" s="168"/>
      <c r="C142" s="169"/>
      <c r="D142" s="168"/>
      <c r="E142" s="168"/>
      <c r="F142" s="168"/>
      <c r="G142" s="168"/>
      <c r="H142" s="168"/>
    </row>
    <row r="143" customFormat="false" ht="12.85" hidden="false" customHeight="false" outlineLevel="0" collapsed="false">
      <c r="A143" s="136" t="s">
        <v>542</v>
      </c>
      <c r="B143" s="168"/>
      <c r="C143" s="169"/>
      <c r="D143" s="168"/>
      <c r="E143" s="168"/>
      <c r="F143" s="168"/>
      <c r="G143" s="168"/>
      <c r="H143" s="168"/>
    </row>
    <row r="144" customFormat="false" ht="12.85" hidden="false" customHeight="false" outlineLevel="0" collapsed="false">
      <c r="A144" s="168"/>
      <c r="B144" s="168"/>
      <c r="C144" s="169"/>
      <c r="D144" s="168"/>
      <c r="E144" s="168"/>
      <c r="F144" s="168"/>
      <c r="G144" s="168"/>
      <c r="H144" s="168"/>
    </row>
    <row r="145" customFormat="false" ht="12.85" hidden="false" customHeight="false" outlineLevel="0" collapsed="false">
      <c r="G145" s="170"/>
      <c r="H145" s="171" t="s">
        <v>543</v>
      </c>
    </row>
    <row r="146" customFormat="false" ht="12.85" hidden="false" customHeight="false" outlineLevel="0" collapsed="false">
      <c r="H146" s="171" t="s">
        <v>347</v>
      </c>
    </row>
    <row r="148" customFormat="false" ht="12.85" hidden="false" customHeight="false" outlineLevel="0" collapsed="false">
      <c r="H148" s="171" t="s">
        <v>544</v>
      </c>
    </row>
    <row r="149" customFormat="false" ht="12.85" hidden="false" customHeight="false" outlineLevel="0" collapsed="false">
      <c r="H149" s="172" t="s">
        <v>545</v>
      </c>
    </row>
    <row r="150" customFormat="false" ht="12.85" hidden="false" customHeight="false" outlineLevel="0" collapsed="false">
      <c r="H150" s="171"/>
    </row>
    <row r="151" customFormat="false" ht="12.85" hidden="false" customHeight="false" outlineLevel="0" collapsed="false">
      <c r="H151" s="171" t="s">
        <v>546</v>
      </c>
    </row>
    <row r="152" customFormat="false" ht="12.85" hidden="false" customHeight="false" outlineLevel="0" collapsed="false">
      <c r="H152" s="171" t="s">
        <v>547</v>
      </c>
    </row>
  </sheetData>
  <mergeCells count="17">
    <mergeCell ref="A1:H5"/>
    <mergeCell ref="A6:H6"/>
    <mergeCell ref="A8:H9"/>
    <mergeCell ref="A13:H13"/>
    <mergeCell ref="A63:G63"/>
    <mergeCell ref="A64:H64"/>
    <mergeCell ref="A84:G84"/>
    <mergeCell ref="A85:H85"/>
    <mergeCell ref="A110:G110"/>
    <mergeCell ref="A111:H111"/>
    <mergeCell ref="A120:G120"/>
    <mergeCell ref="A121:H121"/>
    <mergeCell ref="A123:G123"/>
    <mergeCell ref="A125:G125"/>
    <mergeCell ref="A126:F126"/>
    <mergeCell ref="A128:G128"/>
    <mergeCell ref="A140:H141"/>
  </mergeCells>
  <printOptions headings="false" gridLines="false" gridLinesSet="true" horizontalCentered="false" verticalCentered="false"/>
  <pageMargins left="0.905555555555556" right="0.511805555555556" top="0.708333333333333" bottom="0.70902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D29" activeCellId="0" sqref="AD2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73" width="1.99"/>
    <col collapsed="false" customWidth="true" hidden="false" outlineLevel="0" max="2" min="2" style="173" width="3.85"/>
    <col collapsed="false" customWidth="true" hidden="false" outlineLevel="0" max="3" min="3" style="173" width="2.7"/>
    <col collapsed="false" customWidth="true" hidden="false" outlineLevel="0" max="4" min="4" style="173" width="2.99"/>
    <col collapsed="false" customWidth="true" hidden="false" outlineLevel="0" max="10" min="5" style="173" width="2.7"/>
    <col collapsed="false" customWidth="true" hidden="false" outlineLevel="0" max="11" min="11" style="173" width="27.7"/>
    <col collapsed="false" customWidth="true" hidden="false" outlineLevel="0" max="12" min="12" style="173" width="8.7"/>
    <col collapsed="false" customWidth="true" hidden="true" outlineLevel="0" max="14" min="13" style="173" width="9.06"/>
    <col collapsed="false" customWidth="true" hidden="false" outlineLevel="0" max="15" min="15" style="173" width="16.28"/>
    <col collapsed="false" customWidth="true" hidden="true" outlineLevel="0" max="17" min="16" style="173" width="9.06"/>
    <col collapsed="false" customWidth="true" hidden="false" outlineLevel="0" max="18" min="18" style="173" width="8.56"/>
    <col collapsed="false" customWidth="true" hidden="false" outlineLevel="0" max="19" min="19" style="173" width="15.7"/>
    <col collapsed="false" customWidth="true" hidden="true" outlineLevel="0" max="20" min="20" style="173" width="9.06"/>
    <col collapsed="false" customWidth="true" hidden="false" outlineLevel="0" max="21" min="21" style="173" width="7.7"/>
    <col collapsed="false" customWidth="true" hidden="false" outlineLevel="0" max="22" min="22" style="173" width="15.7"/>
    <col collapsed="false" customWidth="true" hidden="false" outlineLevel="0" max="24" min="23" style="173" width="7.7"/>
    <col collapsed="false" customWidth="true" hidden="false" outlineLevel="0" max="25" min="25" style="173" width="15.7"/>
    <col collapsed="false" customWidth="true" hidden="false" outlineLevel="0" max="26" min="26" style="174" width="8.99"/>
    <col collapsed="false" customWidth="true" hidden="false" outlineLevel="0" max="27" min="27" style="174" width="12.28"/>
    <col collapsed="false" customWidth="true" hidden="true" outlineLevel="0" max="28" min="28" style="173" width="9.06"/>
    <col collapsed="false" customWidth="false" hidden="false" outlineLevel="0" max="29" min="29" style="173" width="9.14"/>
    <col collapsed="false" customWidth="true" hidden="false" outlineLevel="0" max="30" min="30" style="173" width="12.56"/>
    <col collapsed="false" customWidth="false" hidden="false" outlineLevel="0" max="257" min="31" style="173" width="9.14"/>
  </cols>
  <sheetData>
    <row r="1" customFormat="false" ht="6" hidden="false" customHeight="true" outlineLevel="0" collapsed="false"/>
    <row r="2" s="173" customFormat="true" ht="12.85" hidden="false" customHeight="false" outlineLevel="0" collapsed="false">
      <c r="AA2" s="175" t="s">
        <v>548</v>
      </c>
    </row>
    <row r="3" s="173" customFormat="true" ht="15.25" hidden="false" customHeight="false" outlineLevel="0" collapsed="false">
      <c r="K3" s="176" t="s">
        <v>549</v>
      </c>
      <c r="AA3" s="177" t="s">
        <v>550</v>
      </c>
    </row>
    <row r="4" customFormat="false" ht="15.25" hidden="false" customHeight="false" outlineLevel="0" collapsed="false">
      <c r="L4" s="178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</row>
    <row r="5" s="180" customFormat="true" ht="12.75" hidden="false" customHeight="true" outlineLevel="0" collapsed="false">
      <c r="B5" s="181" t="str">
        <f aca="false">'Cronograma FF'!A7</f>
        <v>Nº do CT</v>
      </c>
      <c r="C5" s="182"/>
      <c r="D5" s="182"/>
      <c r="E5" s="182"/>
      <c r="F5" s="182"/>
      <c r="G5" s="182"/>
      <c r="H5" s="183" t="s">
        <v>551</v>
      </c>
      <c r="I5" s="184"/>
      <c r="J5" s="184"/>
      <c r="M5" s="184"/>
      <c r="N5" s="184"/>
      <c r="O5" s="181" t="s">
        <v>552</v>
      </c>
      <c r="P5" s="185"/>
      <c r="Q5" s="185"/>
      <c r="R5" s="185"/>
      <c r="T5" s="184"/>
      <c r="U5" s="181" t="s">
        <v>553</v>
      </c>
      <c r="W5" s="186"/>
      <c r="X5" s="186"/>
      <c r="Y5" s="186"/>
      <c r="Z5" s="183" t="s">
        <v>554</v>
      </c>
      <c r="AA5" s="187"/>
    </row>
    <row r="6" customFormat="false" ht="12.75" hidden="false" customHeight="true" outlineLevel="0" collapsed="false">
      <c r="B6" s="188"/>
      <c r="C6" s="188"/>
      <c r="D6" s="188"/>
      <c r="E6" s="188"/>
      <c r="F6" s="188"/>
      <c r="G6" s="188"/>
      <c r="H6" s="189" t="s">
        <v>555</v>
      </c>
      <c r="I6" s="189"/>
      <c r="J6" s="189"/>
      <c r="K6" s="189"/>
      <c r="L6" s="189"/>
      <c r="M6" s="190"/>
      <c r="N6" s="190"/>
      <c r="O6" s="189" t="s">
        <v>556</v>
      </c>
      <c r="P6" s="189"/>
      <c r="Q6" s="189"/>
      <c r="R6" s="189"/>
      <c r="S6" s="189"/>
      <c r="T6" s="191"/>
      <c r="U6" s="188" t="s">
        <v>557</v>
      </c>
      <c r="V6" s="188"/>
      <c r="W6" s="188"/>
      <c r="X6" s="188"/>
      <c r="Y6" s="188"/>
      <c r="Z6" s="192"/>
      <c r="AA6" s="192"/>
    </row>
    <row r="7" customFormat="false" ht="3.75" hidden="false" customHeight="true" outlineLevel="0" collapsed="false">
      <c r="K7" s="193"/>
      <c r="L7" s="193"/>
      <c r="M7" s="193"/>
      <c r="N7" s="193"/>
      <c r="O7" s="193"/>
      <c r="P7" s="193"/>
      <c r="Q7" s="193"/>
      <c r="R7" s="193"/>
      <c r="S7" s="193"/>
      <c r="T7" s="194"/>
      <c r="U7" s="194"/>
      <c r="V7" s="193"/>
      <c r="W7" s="193"/>
      <c r="X7" s="193"/>
      <c r="Y7" s="193"/>
      <c r="Z7" s="193"/>
      <c r="AA7" s="193"/>
    </row>
    <row r="8" customFormat="false" ht="12.85" hidden="false" customHeight="false" outlineLevel="0" collapsed="false">
      <c r="B8" s="195" t="s">
        <v>558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3"/>
      <c r="N8" s="193"/>
      <c r="O8" s="183" t="s">
        <v>559</v>
      </c>
      <c r="P8" s="196"/>
      <c r="Q8" s="196"/>
      <c r="R8" s="196"/>
      <c r="T8" s="182"/>
      <c r="U8" s="182"/>
      <c r="W8" s="196"/>
      <c r="X8" s="196"/>
      <c r="AA8" s="187"/>
    </row>
    <row r="9" customFormat="false" ht="12.75" hidden="false" customHeight="true" outlineLevel="0" collapsed="false">
      <c r="B9" s="195"/>
      <c r="C9" s="197"/>
      <c r="D9" s="198" t="s">
        <v>560</v>
      </c>
      <c r="E9" s="199"/>
      <c r="F9" s="199"/>
      <c r="G9" s="200"/>
      <c r="H9" s="201"/>
      <c r="I9" s="201"/>
      <c r="J9" s="197" t="s">
        <v>561</v>
      </c>
      <c r="K9" s="200" t="s">
        <v>562</v>
      </c>
      <c r="L9" s="200"/>
      <c r="M9" s="196"/>
      <c r="N9" s="196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</row>
    <row r="10" customFormat="false" ht="3.75" hidden="false" customHeight="true" outlineLevel="0" collapsed="false">
      <c r="B10" s="203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5"/>
      <c r="N10" s="205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6"/>
    </row>
    <row r="11" customFormat="false" ht="3.75" hidden="false" customHeight="true" outlineLevel="0" collapsed="false"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184" t="s">
        <v>563</v>
      </c>
      <c r="N11" s="207" t="s">
        <v>564</v>
      </c>
      <c r="O11" s="184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8"/>
      <c r="AA11" s="208"/>
    </row>
    <row r="12" customFormat="false" ht="12.75" hidden="false" customHeight="true" outlineLevel="0" collapsed="false">
      <c r="B12" s="209"/>
      <c r="C12" s="210"/>
      <c r="D12" s="211"/>
      <c r="E12" s="211"/>
      <c r="F12" s="211"/>
      <c r="G12" s="211"/>
      <c r="H12" s="211"/>
      <c r="I12" s="211"/>
      <c r="J12" s="211"/>
      <c r="K12" s="211"/>
      <c r="L12" s="211"/>
      <c r="M12" s="212" t="s">
        <v>565</v>
      </c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3"/>
      <c r="Z12" s="208"/>
      <c r="AA12" s="208"/>
    </row>
    <row r="13" customFormat="false" ht="12.75" hidden="false" customHeight="true" outlineLevel="0" collapsed="false">
      <c r="B13" s="214" t="s">
        <v>566</v>
      </c>
      <c r="C13" s="214"/>
      <c r="D13" s="214"/>
      <c r="E13" s="214"/>
      <c r="F13" s="214"/>
      <c r="G13" s="214"/>
      <c r="H13" s="214"/>
      <c r="I13" s="214"/>
      <c r="J13" s="214"/>
      <c r="K13" s="215"/>
      <c r="L13" s="215"/>
      <c r="M13" s="216"/>
      <c r="N13" s="207"/>
      <c r="O13" s="217" t="str">
        <f aca="false">IF(C9&lt;&gt;0,"Financiamento","Repasse")</f>
        <v>Repasse</v>
      </c>
      <c r="P13" s="217"/>
      <c r="Q13" s="217"/>
      <c r="R13" s="217"/>
      <c r="S13" s="218" t="s">
        <v>567</v>
      </c>
      <c r="T13" s="218"/>
      <c r="U13" s="218"/>
      <c r="V13" s="218"/>
      <c r="W13" s="218"/>
      <c r="X13" s="218"/>
      <c r="Y13" s="219" t="s">
        <v>568</v>
      </c>
      <c r="Z13" s="220" t="s">
        <v>569</v>
      </c>
      <c r="AA13" s="220" t="s">
        <v>567</v>
      </c>
    </row>
    <row r="14" customFormat="false" ht="12.75" hidden="false" customHeight="true" outlineLevel="0" collapsed="false">
      <c r="B14" s="221" t="s">
        <v>570</v>
      </c>
      <c r="C14" s="222" t="s">
        <v>571</v>
      </c>
      <c r="D14" s="222"/>
      <c r="E14" s="222"/>
      <c r="F14" s="222"/>
      <c r="G14" s="222"/>
      <c r="H14" s="222"/>
      <c r="I14" s="222"/>
      <c r="J14" s="222"/>
      <c r="K14" s="223"/>
      <c r="L14" s="224" t="s">
        <v>572</v>
      </c>
      <c r="M14" s="225" t="s">
        <v>573</v>
      </c>
      <c r="N14" s="226" t="s">
        <v>574</v>
      </c>
      <c r="O14" s="221" t="s">
        <v>575</v>
      </c>
      <c r="P14" s="221" t="s">
        <v>576</v>
      </c>
      <c r="Q14" s="221" t="s">
        <v>577</v>
      </c>
      <c r="R14" s="221" t="s">
        <v>578</v>
      </c>
      <c r="S14" s="227" t="s">
        <v>579</v>
      </c>
      <c r="T14" s="228" t="s">
        <v>580</v>
      </c>
      <c r="U14" s="223" t="s">
        <v>581</v>
      </c>
      <c r="V14" s="227" t="s">
        <v>582</v>
      </c>
      <c r="W14" s="223" t="s">
        <v>581</v>
      </c>
      <c r="X14" s="221" t="s">
        <v>583</v>
      </c>
      <c r="Y14" s="222" t="s">
        <v>584</v>
      </c>
      <c r="Z14" s="229" t="s">
        <v>585</v>
      </c>
      <c r="AA14" s="229" t="s">
        <v>586</v>
      </c>
    </row>
    <row r="15" s="180" customFormat="true" ht="12.75" hidden="false" customHeight="true" outlineLevel="0" collapsed="false">
      <c r="B15" s="230" t="n">
        <v>1</v>
      </c>
      <c r="C15" s="231" t="str">
        <f aca="false">[1]Plan1!$D$7</f>
        <v>SERVIÇOS PRELIMINARES</v>
      </c>
      <c r="D15" s="232"/>
      <c r="E15" s="232"/>
      <c r="F15" s="232"/>
      <c r="G15" s="232"/>
      <c r="H15" s="232"/>
      <c r="I15" s="232"/>
      <c r="J15" s="232"/>
      <c r="K15" s="233"/>
      <c r="L15" s="234"/>
      <c r="M15" s="235"/>
      <c r="N15" s="236"/>
      <c r="O15" s="237" t="n">
        <f aca="false">R15*Y15</f>
        <v>34919.6406912</v>
      </c>
      <c r="P15" s="238"/>
      <c r="Q15" s="238"/>
      <c r="R15" s="239" t="n">
        <v>0.531</v>
      </c>
      <c r="S15" s="237" t="n">
        <f aca="false">U15*Y15</f>
        <v>30842.3945088</v>
      </c>
      <c r="T15" s="240"/>
      <c r="U15" s="241" t="n">
        <f aca="false">1-R15-W15</f>
        <v>0.469</v>
      </c>
      <c r="V15" s="237" t="n">
        <f aca="false">Y15*W15</f>
        <v>0</v>
      </c>
      <c r="W15" s="239"/>
      <c r="X15" s="241" t="n">
        <f aca="false">IF(Y15&lt;&gt;0,1-R15,0)</f>
        <v>0.469</v>
      </c>
      <c r="Y15" s="240" t="n">
        <f aca="false">CAP1*(1+BDI)</f>
        <v>65762.0352</v>
      </c>
      <c r="Z15" s="242"/>
      <c r="AA15" s="230"/>
      <c r="AB15" s="243" t="str">
        <f aca="false">IF(M15=1,"ERRO - VALOR SUPERA LIMITE",IF(N15=1,"ERRO - VALOR INFERIOR AO ESTABELECIDO",""))</f>
        <v/>
      </c>
    </row>
    <row r="16" s="180" customFormat="true" ht="12.75" hidden="false" customHeight="true" outlineLevel="0" collapsed="false">
      <c r="B16" s="230" t="n">
        <v>2</v>
      </c>
      <c r="C16" s="244" t="str">
        <f aca="false">[1]Plan1!$D$16</f>
        <v>FUNDAÇÕES</v>
      </c>
      <c r="D16" s="232"/>
      <c r="E16" s="232"/>
      <c r="F16" s="232"/>
      <c r="G16" s="232"/>
      <c r="H16" s="232"/>
      <c r="I16" s="232"/>
      <c r="J16" s="232"/>
      <c r="K16" s="233"/>
      <c r="L16" s="234"/>
      <c r="M16" s="235"/>
      <c r="N16" s="236"/>
      <c r="O16" s="237" t="n">
        <f aca="false">R16*Y16</f>
        <v>75960.00398376</v>
      </c>
      <c r="P16" s="238"/>
      <c r="Q16" s="238"/>
      <c r="R16" s="239" t="n">
        <v>0.531</v>
      </c>
      <c r="S16" s="237" t="n">
        <f aca="false">U16*Y16</f>
        <v>67090.85097624</v>
      </c>
      <c r="T16" s="240"/>
      <c r="U16" s="241" t="n">
        <f aca="false">1-R16-W16</f>
        <v>0.469</v>
      </c>
      <c r="V16" s="237" t="n">
        <f aca="false">Y16*W16</f>
        <v>0</v>
      </c>
      <c r="W16" s="239"/>
      <c r="X16" s="241" t="n">
        <f aca="false">IF(Y16&lt;&gt;0,1-R16,0)</f>
        <v>0.469</v>
      </c>
      <c r="Y16" s="240" t="n">
        <f aca="false">CAP2*(1+BDI)</f>
        <v>143050.85496</v>
      </c>
      <c r="Z16" s="242"/>
      <c r="AA16" s="230"/>
      <c r="AB16" s="243" t="str">
        <f aca="false">IF(M16=1,"ERRO - VALOR SUPERA LIMITE",IF(N16=1,"ERRO - VALOR INFERIOR AO ESTABELECIDO",""))</f>
        <v/>
      </c>
    </row>
    <row r="17" s="180" customFormat="true" ht="12.75" hidden="false" customHeight="true" outlineLevel="0" collapsed="false">
      <c r="B17" s="230" t="n">
        <v>3</v>
      </c>
      <c r="C17" s="244" t="str">
        <f aca="false">[1]Plan1!$D$26</f>
        <v>SUPRA ESTRUTURA</v>
      </c>
      <c r="D17" s="232"/>
      <c r="E17" s="232"/>
      <c r="F17" s="232"/>
      <c r="G17" s="232"/>
      <c r="H17" s="232"/>
      <c r="I17" s="232"/>
      <c r="J17" s="232"/>
      <c r="K17" s="233"/>
      <c r="L17" s="234"/>
      <c r="M17" s="235"/>
      <c r="N17" s="236"/>
      <c r="O17" s="237" t="n">
        <f aca="false">R17*Y17</f>
        <v>22511.61471384</v>
      </c>
      <c r="P17" s="238"/>
      <c r="Q17" s="238"/>
      <c r="R17" s="239" t="n">
        <v>0.531</v>
      </c>
      <c r="S17" s="237" t="n">
        <f aca="false">U17*Y17</f>
        <v>19883.13992616</v>
      </c>
      <c r="T17" s="240"/>
      <c r="U17" s="241" t="n">
        <f aca="false">1-R17-W17</f>
        <v>0.469</v>
      </c>
      <c r="V17" s="237" t="n">
        <f aca="false">Y17*W17</f>
        <v>0</v>
      </c>
      <c r="W17" s="239"/>
      <c r="X17" s="241" t="n">
        <f aca="false">IF(Y17&lt;&gt;0,1-R17,0)</f>
        <v>0.469</v>
      </c>
      <c r="Y17" s="240" t="n">
        <f aca="false">CAP3*(1+BDI)</f>
        <v>42394.75464</v>
      </c>
      <c r="Z17" s="242"/>
      <c r="AA17" s="230"/>
      <c r="AB17" s="243" t="str">
        <f aca="false">IF(M17=1,"ERRO - VALOR SUPERA LIMITE",IF(N17=1,"ERRO - VALOR INFERIOR AO ESTABELECIDO",""))</f>
        <v/>
      </c>
    </row>
    <row r="18" s="180" customFormat="true" ht="12.75" hidden="false" customHeight="true" outlineLevel="0" collapsed="false">
      <c r="B18" s="230" t="n">
        <v>4</v>
      </c>
      <c r="C18" s="244" t="str">
        <f aca="false">[1]Plan1!$D$34</f>
        <v>ALVENARIA E REVESTIMENTOS</v>
      </c>
      <c r="D18" s="232"/>
      <c r="E18" s="232"/>
      <c r="F18" s="232"/>
      <c r="G18" s="232"/>
      <c r="H18" s="232"/>
      <c r="I18" s="232"/>
      <c r="J18" s="232"/>
      <c r="K18" s="233"/>
      <c r="L18" s="234"/>
      <c r="M18" s="235"/>
      <c r="N18" s="236"/>
      <c r="O18" s="237" t="n">
        <f aca="false">R18*Y18</f>
        <v>72573.6069414</v>
      </c>
      <c r="P18" s="238"/>
      <c r="Q18" s="238"/>
      <c r="R18" s="239" t="n">
        <v>0.531</v>
      </c>
      <c r="S18" s="237" t="n">
        <f aca="false">U18*Y18</f>
        <v>64099.8524586</v>
      </c>
      <c r="T18" s="240"/>
      <c r="U18" s="241" t="n">
        <f aca="false">1-R18-W18</f>
        <v>0.469</v>
      </c>
      <c r="V18" s="237" t="n">
        <f aca="false">Y18*W18</f>
        <v>0</v>
      </c>
      <c r="W18" s="239"/>
      <c r="X18" s="241" t="n">
        <f aca="false">IF(Y18&lt;&gt;0,1-R18,0)</f>
        <v>0.469</v>
      </c>
      <c r="Y18" s="240" t="n">
        <f aca="false">CAP4*(1+BDI)</f>
        <v>136673.4594</v>
      </c>
      <c r="Z18" s="242"/>
      <c r="AA18" s="230"/>
      <c r="AB18" s="243" t="str">
        <f aca="false">IF(M18=1,"ERRO - VALOR SUPERA LIMITE",IF(N18=1,"ERRO - VALOR INFERIOR AO ESTABELECIDO",""))</f>
        <v/>
      </c>
    </row>
    <row r="19" s="180" customFormat="true" ht="12.75" hidden="false" customHeight="true" outlineLevel="0" collapsed="false">
      <c r="B19" s="230" t="n">
        <v>5</v>
      </c>
      <c r="C19" s="244" t="str">
        <f aca="false">[1]Plan1!$D$43</f>
        <v>ESTRUTURA METÁLICA - COBERTURA</v>
      </c>
      <c r="D19" s="232"/>
      <c r="E19" s="232"/>
      <c r="F19" s="232"/>
      <c r="G19" s="232"/>
      <c r="H19" s="232"/>
      <c r="I19" s="232"/>
      <c r="J19" s="232"/>
      <c r="K19" s="233"/>
      <c r="L19" s="234"/>
      <c r="M19" s="235"/>
      <c r="N19" s="236"/>
      <c r="O19" s="237" t="n">
        <f aca="false">R19*Y19</f>
        <v>1018158.050313</v>
      </c>
      <c r="P19" s="238"/>
      <c r="Q19" s="238"/>
      <c r="R19" s="239" t="n">
        <v>0.531</v>
      </c>
      <c r="S19" s="237" t="n">
        <f aca="false">U19*Y19</f>
        <v>899277.072687</v>
      </c>
      <c r="T19" s="240"/>
      <c r="U19" s="241" t="n">
        <f aca="false">1-R19-W19</f>
        <v>0.469</v>
      </c>
      <c r="V19" s="237" t="n">
        <f aca="false">Y19*W19</f>
        <v>0</v>
      </c>
      <c r="W19" s="239"/>
      <c r="X19" s="241" t="n">
        <f aca="false">IF(Y19&lt;&gt;0,1-R19,0)</f>
        <v>0.469</v>
      </c>
      <c r="Y19" s="240" t="n">
        <f aca="false">CAP5*(1+BDI)</f>
        <v>1917435.123</v>
      </c>
      <c r="Z19" s="242"/>
      <c r="AA19" s="230"/>
      <c r="AB19" s="243" t="str">
        <f aca="false">IF(M19=1,"ERRO - VALOR SUPERA LIMITE",IF(N19=1,"ERRO - VALOR INFERIOR AO ESTABELECIDO",""))</f>
        <v/>
      </c>
    </row>
    <row r="20" s="180" customFormat="true" ht="12.75" hidden="false" customHeight="true" outlineLevel="0" collapsed="false">
      <c r="B20" s="230" t="n">
        <v>6</v>
      </c>
      <c r="C20" s="245" t="str">
        <f aca="false">[1]Plan1!$D$55</f>
        <v>PISO E REVESTIMENTOS</v>
      </c>
      <c r="D20" s="232"/>
      <c r="E20" s="232"/>
      <c r="F20" s="232"/>
      <c r="G20" s="232"/>
      <c r="H20" s="232"/>
      <c r="I20" s="232"/>
      <c r="J20" s="232"/>
      <c r="K20" s="233"/>
      <c r="L20" s="234"/>
      <c r="M20" s="235"/>
      <c r="N20" s="236"/>
      <c r="O20" s="237" t="n">
        <f aca="false">R20*Y20</f>
        <v>139713.1703712</v>
      </c>
      <c r="P20" s="238"/>
      <c r="Q20" s="238"/>
      <c r="R20" s="239" t="n">
        <v>0.531</v>
      </c>
      <c r="S20" s="237" t="n">
        <f aca="false">U20*Y20</f>
        <v>123400.1448288</v>
      </c>
      <c r="T20" s="240"/>
      <c r="U20" s="241" t="n">
        <f aca="false">1-R20-W20</f>
        <v>0.469</v>
      </c>
      <c r="V20" s="237" t="n">
        <f aca="false">Y20*W20</f>
        <v>0</v>
      </c>
      <c r="W20" s="239"/>
      <c r="X20" s="241" t="n">
        <f aca="false">IF(Y20&lt;&gt;0,1-R20,0)</f>
        <v>0.469</v>
      </c>
      <c r="Y20" s="240" t="n">
        <f aca="false">CAP6*(1+BDI)</f>
        <v>263113.3152</v>
      </c>
      <c r="Z20" s="242"/>
      <c r="AA20" s="246"/>
      <c r="AB20" s="243" t="str">
        <f aca="false">IF(M20=1,"ERRO - VALOR SUPERA LIMITE",IF(N20=1,"ERRO - VALOR INFERIOR AO ESTABELECIDO",""))</f>
        <v/>
      </c>
    </row>
    <row r="21" s="180" customFormat="true" ht="12.75" hidden="false" customHeight="true" outlineLevel="0" collapsed="false">
      <c r="B21" s="230" t="n">
        <v>7</v>
      </c>
      <c r="C21" s="244" t="str">
        <f aca="false">[1]Plan1!$D$64</f>
        <v>ESQUADRIAS METÁLICAS E CONCRETO</v>
      </c>
      <c r="D21" s="232"/>
      <c r="E21" s="232"/>
      <c r="F21" s="232"/>
      <c r="G21" s="232"/>
      <c r="H21" s="232"/>
      <c r="I21" s="232"/>
      <c r="J21" s="232"/>
      <c r="K21" s="233"/>
      <c r="L21" s="234"/>
      <c r="M21" s="235"/>
      <c r="N21" s="236"/>
      <c r="O21" s="237" t="n">
        <f aca="false">R21*Y21</f>
        <v>84882.8316816</v>
      </c>
      <c r="P21" s="238"/>
      <c r="Q21" s="238"/>
      <c r="R21" s="239" t="n">
        <v>0.531</v>
      </c>
      <c r="S21" s="237" t="n">
        <f aca="false">U21*Y21</f>
        <v>74971.8419184</v>
      </c>
      <c r="T21" s="240"/>
      <c r="U21" s="241" t="n">
        <f aca="false">1-R21-W21</f>
        <v>0.469</v>
      </c>
      <c r="V21" s="237" t="n">
        <f aca="false">Y21*W21</f>
        <v>0</v>
      </c>
      <c r="W21" s="239"/>
      <c r="X21" s="241" t="n">
        <f aca="false">IF(Y21&lt;&gt;0,1-R21,0)</f>
        <v>0.469</v>
      </c>
      <c r="Y21" s="240" t="n">
        <f aca="false">CAP7*(1+BDI)</f>
        <v>159854.6736</v>
      </c>
      <c r="Z21" s="242"/>
      <c r="AA21" s="246"/>
      <c r="AB21" s="243" t="str">
        <f aca="false">IF(M21=1,"ERRO - VALOR SUPERA LIMITE",IF(N21=1,"ERRO - VALOR INFERIOR AO ESTABELECIDO",""))</f>
        <v/>
      </c>
    </row>
    <row r="22" s="180" customFormat="true" ht="12.75" hidden="false" customHeight="true" outlineLevel="0" collapsed="false">
      <c r="B22" s="230" t="n">
        <v>8</v>
      </c>
      <c r="C22" s="244" t="str">
        <f aca="false">[1]Plan1!$D$73</f>
        <v> LOUÇAS / METAIS</v>
      </c>
      <c r="D22" s="232"/>
      <c r="E22" s="232"/>
      <c r="F22" s="232"/>
      <c r="G22" s="232"/>
      <c r="H22" s="232"/>
      <c r="I22" s="232"/>
      <c r="J22" s="232"/>
      <c r="K22" s="233"/>
      <c r="L22" s="234"/>
      <c r="M22" s="235"/>
      <c r="N22" s="236"/>
      <c r="O22" s="237" t="n">
        <f aca="false">R22*Y22</f>
        <v>12527.020656</v>
      </c>
      <c r="P22" s="238"/>
      <c r="Q22" s="238"/>
      <c r="R22" s="239" t="n">
        <v>0.531</v>
      </c>
      <c r="S22" s="237" t="n">
        <f aca="false">U22*Y22</f>
        <v>11064.355344</v>
      </c>
      <c r="T22" s="240"/>
      <c r="U22" s="241" t="n">
        <f aca="false">1-R22-W22</f>
        <v>0.469</v>
      </c>
      <c r="V22" s="237" t="n">
        <f aca="false">Y22*W22</f>
        <v>0</v>
      </c>
      <c r="W22" s="239"/>
      <c r="X22" s="241" t="n">
        <f aca="false">IF(Y22&lt;&gt;0,1-R22,0)</f>
        <v>0.469</v>
      </c>
      <c r="Y22" s="240" t="n">
        <f aca="false">CAP8*(1+BDI)</f>
        <v>23591.376</v>
      </c>
      <c r="Z22" s="242"/>
      <c r="AA22" s="246"/>
      <c r="AB22" s="243" t="str">
        <f aca="false">IF(M22=1,"ERRO - VALOR SUPERA LIMITE",IF(N22=1,"ERRO - VALOR INFERIOR AO ESTABELECIDO",""))</f>
        <v/>
      </c>
    </row>
    <row r="23" s="180" customFormat="true" ht="12.75" hidden="false" customHeight="true" outlineLevel="0" collapsed="false">
      <c r="B23" s="230" t="n">
        <v>9</v>
      </c>
      <c r="C23" s="244" t="str">
        <f aca="false">[1]Plan1!$D$92</f>
        <v>INSTALAÇÕES HIDRO-SANITÁRIAS E ÁGUAS PLUVIAIS,</v>
      </c>
      <c r="D23" s="232"/>
      <c r="E23" s="232"/>
      <c r="F23" s="232"/>
      <c r="G23" s="232"/>
      <c r="H23" s="232"/>
      <c r="I23" s="232"/>
      <c r="J23" s="232"/>
      <c r="K23" s="233"/>
      <c r="L23" s="234"/>
      <c r="M23" s="235"/>
      <c r="N23" s="236"/>
      <c r="O23" s="237" t="n">
        <f aca="false">R23*Y23</f>
        <v>65750.2214198312</v>
      </c>
      <c r="P23" s="238"/>
      <c r="Q23" s="238"/>
      <c r="R23" s="239" t="n">
        <v>0.531</v>
      </c>
      <c r="S23" s="237" t="n">
        <f aca="false">U23*Y23</f>
        <v>58073.171084559</v>
      </c>
      <c r="T23" s="240"/>
      <c r="U23" s="241" t="n">
        <f aca="false">1-R23-W23</f>
        <v>0.469</v>
      </c>
      <c r="V23" s="237" t="n">
        <f aca="false">Y23*W23</f>
        <v>0</v>
      </c>
      <c r="W23" s="239"/>
      <c r="X23" s="241" t="n">
        <f aca="false">IF(Y23&lt;&gt;0,1-R23,0)</f>
        <v>0.469</v>
      </c>
      <c r="Y23" s="240" t="n">
        <f aca="false">CAP9*(1+BDI)</f>
        <v>123823.39250439</v>
      </c>
      <c r="Z23" s="242"/>
      <c r="AA23" s="246"/>
      <c r="AB23" s="243"/>
    </row>
    <row r="24" s="180" customFormat="true" ht="12.75" hidden="false" customHeight="true" outlineLevel="0" collapsed="false">
      <c r="B24" s="230" t="n">
        <v>10</v>
      </c>
      <c r="C24" s="244" t="str">
        <f aca="false">[1]Plan1!$D$97</f>
        <v>INSTALAÇÕES ELÉTRICAS</v>
      </c>
      <c r="D24" s="247"/>
      <c r="E24" s="247"/>
      <c r="F24" s="247"/>
      <c r="G24" s="247"/>
      <c r="H24" s="247"/>
      <c r="I24" s="247"/>
      <c r="J24" s="247"/>
      <c r="K24" s="233"/>
      <c r="L24" s="234"/>
      <c r="M24" s="235"/>
      <c r="N24" s="236"/>
      <c r="O24" s="237" t="n">
        <f aca="false">R24*Y24</f>
        <v>231155.70638976</v>
      </c>
      <c r="P24" s="238"/>
      <c r="Q24" s="238"/>
      <c r="R24" s="239" t="n">
        <v>0.531</v>
      </c>
      <c r="S24" s="237" t="n">
        <f aca="false">U24*Y24</f>
        <v>204165.77457024</v>
      </c>
      <c r="T24" s="240"/>
      <c r="U24" s="241" t="n">
        <f aca="false">1-R24-W24</f>
        <v>0.469</v>
      </c>
      <c r="V24" s="237" t="n">
        <f aca="false">Y24*W24</f>
        <v>0</v>
      </c>
      <c r="W24" s="239"/>
      <c r="X24" s="241" t="n">
        <f aca="false">IF(Y24&lt;&gt;0,1-R24,0)</f>
        <v>0.469</v>
      </c>
      <c r="Y24" s="240" t="n">
        <f aca="false">CAP10*(1+BDI)</f>
        <v>435321.48096</v>
      </c>
      <c r="Z24" s="242"/>
      <c r="AA24" s="246"/>
      <c r="AB24" s="243"/>
    </row>
    <row r="25" s="180" customFormat="true" ht="12.75" hidden="false" customHeight="true" outlineLevel="0" collapsed="false">
      <c r="B25" s="230" t="n">
        <v>11</v>
      </c>
      <c r="C25" s="244" t="str">
        <f aca="false">[1]Plan1!$D$102</f>
        <v>GRANITOS </v>
      </c>
      <c r="D25" s="247"/>
      <c r="E25" s="247"/>
      <c r="F25" s="247"/>
      <c r="G25" s="247"/>
      <c r="H25" s="247"/>
      <c r="I25" s="247"/>
      <c r="J25" s="247"/>
      <c r="K25" s="233"/>
      <c r="L25" s="234"/>
      <c r="M25" s="235"/>
      <c r="N25" s="236"/>
      <c r="O25" s="237" t="n">
        <f aca="false">R25*Y25</f>
        <v>44188.1021088</v>
      </c>
      <c r="P25" s="238"/>
      <c r="Q25" s="238"/>
      <c r="R25" s="239" t="n">
        <v>0.531</v>
      </c>
      <c r="S25" s="237" t="n">
        <f aca="false">U25*Y25</f>
        <v>39028.6626912</v>
      </c>
      <c r="T25" s="240"/>
      <c r="U25" s="241" t="n">
        <f aca="false">1-R25-W25</f>
        <v>0.469</v>
      </c>
      <c r="V25" s="237" t="n">
        <f aca="false">Y25*W25</f>
        <v>0</v>
      </c>
      <c r="W25" s="239"/>
      <c r="X25" s="241" t="n">
        <f aca="false">IF(Y25&lt;&gt;0,1-R25,0)</f>
        <v>0.469</v>
      </c>
      <c r="Y25" s="240" t="n">
        <f aca="false">CAP11*(1+BDI)</f>
        <v>83216.7648</v>
      </c>
      <c r="Z25" s="242"/>
      <c r="AA25" s="246"/>
      <c r="AB25" s="243"/>
    </row>
    <row r="26" s="180" customFormat="true" ht="12.75" hidden="false" customHeight="true" outlineLevel="0" collapsed="false">
      <c r="B26" s="230" t="n">
        <v>12</v>
      </c>
      <c r="C26" s="244" t="str">
        <f aca="false">[1]Plan1!$D$109</f>
        <v>FORRO </v>
      </c>
      <c r="D26" s="247"/>
      <c r="E26" s="247"/>
      <c r="F26" s="247"/>
      <c r="G26" s="247"/>
      <c r="H26" s="247"/>
      <c r="I26" s="247"/>
      <c r="J26" s="247"/>
      <c r="K26" s="233"/>
      <c r="L26" s="234"/>
      <c r="M26" s="235"/>
      <c r="N26" s="236"/>
      <c r="O26" s="237" t="n">
        <f aca="false">R26*Y26</f>
        <v>2362.54644</v>
      </c>
      <c r="P26" s="238"/>
      <c r="Q26" s="238"/>
      <c r="R26" s="239" t="n">
        <v>0.531</v>
      </c>
      <c r="S26" s="237" t="n">
        <f aca="false">U26*Y26</f>
        <v>2086.69356</v>
      </c>
      <c r="T26" s="240"/>
      <c r="U26" s="241" t="n">
        <f aca="false">1-R26-W26</f>
        <v>0.469</v>
      </c>
      <c r="V26" s="237" t="n">
        <f aca="false">Y26*W26</f>
        <v>0</v>
      </c>
      <c r="W26" s="239"/>
      <c r="X26" s="241" t="n">
        <f aca="false">IF(Y26&lt;&gt;0,1-R26,0)</f>
        <v>0.469</v>
      </c>
      <c r="Y26" s="240" t="n">
        <f aca="false">CAP12*(1+BDI)</f>
        <v>4449.24</v>
      </c>
      <c r="Z26" s="242"/>
      <c r="AA26" s="246"/>
      <c r="AB26" s="243"/>
    </row>
    <row r="27" s="180" customFormat="true" ht="12.75" hidden="false" customHeight="true" outlineLevel="0" collapsed="false">
      <c r="B27" s="230" t="n">
        <v>13</v>
      </c>
      <c r="C27" s="244" t="str">
        <f aca="false">[1]Plan1!$D$114</f>
        <v>PINTURA</v>
      </c>
      <c r="D27" s="247"/>
      <c r="E27" s="247"/>
      <c r="F27" s="247"/>
      <c r="G27" s="247"/>
      <c r="H27" s="247"/>
      <c r="I27" s="247"/>
      <c r="J27" s="247"/>
      <c r="K27" s="233"/>
      <c r="L27" s="234"/>
      <c r="M27" s="235"/>
      <c r="N27" s="236"/>
      <c r="O27" s="237" t="n">
        <f aca="false">R27*Y27</f>
        <v>29201.780016</v>
      </c>
      <c r="P27" s="238"/>
      <c r="Q27" s="238"/>
      <c r="R27" s="239" t="n">
        <v>0.531</v>
      </c>
      <c r="S27" s="237" t="n">
        <f aca="false">U27*Y27</f>
        <v>25792.155984</v>
      </c>
      <c r="T27" s="240"/>
      <c r="U27" s="241" t="n">
        <f aca="false">1-R27-W27</f>
        <v>0.469</v>
      </c>
      <c r="V27" s="237" t="n">
        <f aca="false">Y27*W27</f>
        <v>0</v>
      </c>
      <c r="W27" s="239"/>
      <c r="X27" s="241" t="n">
        <f aca="false">IF(Y27&lt;&gt;0,1-R27,0)</f>
        <v>0.469</v>
      </c>
      <c r="Y27" s="240" t="n">
        <f aca="false">CAP13*(1+BDI)</f>
        <v>54993.936</v>
      </c>
      <c r="Z27" s="242"/>
      <c r="AA27" s="246"/>
      <c r="AB27" s="243" t="str">
        <f aca="false">IF(M27=1,"ERRO - VALOR SUPERA LIMITE",IF(N27=1,"ERRO - VALOR INFERIOR AO ESTABELECIDO",""))</f>
        <v/>
      </c>
    </row>
    <row r="28" s="180" customFormat="true" ht="12.75" hidden="false" customHeight="true" outlineLevel="0" collapsed="false">
      <c r="B28" s="230" t="n">
        <v>14</v>
      </c>
      <c r="C28" s="244" t="str">
        <f aca="false">[1]Plan1!$D$122</f>
        <v>SERVIÇOS COMPLEMENTARES</v>
      </c>
      <c r="D28" s="247"/>
      <c r="E28" s="247"/>
      <c r="F28" s="247"/>
      <c r="G28" s="247"/>
      <c r="H28" s="247"/>
      <c r="I28" s="247"/>
      <c r="J28" s="247"/>
      <c r="K28" s="233"/>
      <c r="L28" s="234"/>
      <c r="M28" s="235"/>
      <c r="N28" s="236"/>
      <c r="O28" s="237" t="n">
        <f aca="false">R28*Y28</f>
        <v>6095.70427360881</v>
      </c>
      <c r="P28" s="238"/>
      <c r="Q28" s="238"/>
      <c r="R28" s="239" t="n">
        <v>0.53993979180917</v>
      </c>
      <c r="S28" s="237" t="n">
        <f aca="false">U28*Y28</f>
        <v>5193.89572639119</v>
      </c>
      <c r="T28" s="240"/>
      <c r="U28" s="241" t="n">
        <f aca="false">1-R28-W28</f>
        <v>0.46006020819083</v>
      </c>
      <c r="V28" s="237" t="n">
        <f aca="false">Y28*W28</f>
        <v>0</v>
      </c>
      <c r="W28" s="239"/>
      <c r="X28" s="241" t="n">
        <f aca="false">IF(Y28&lt;&gt;0,1-R28,0)</f>
        <v>0.46006020819083</v>
      </c>
      <c r="Y28" s="240" t="n">
        <f aca="false">CAP14*(1+BDI)</f>
        <v>11289.6</v>
      </c>
      <c r="Z28" s="242"/>
      <c r="AA28" s="246"/>
      <c r="AB28" s="243" t="str">
        <f aca="false">IF(M28=1,"ERRO - VALOR SUPERA LIMITE",IF(N28=1,"ERRO - VALOR INFERIOR AO ESTABELECIDO",""))</f>
        <v/>
      </c>
    </row>
    <row r="29" s="180" customFormat="true" ht="12.75" hidden="false" customHeight="true" outlineLevel="0" collapsed="false">
      <c r="B29" s="230" t="n">
        <v>15</v>
      </c>
      <c r="C29" s="244"/>
      <c r="D29" s="247"/>
      <c r="E29" s="247"/>
      <c r="F29" s="247"/>
      <c r="G29" s="247"/>
      <c r="H29" s="247"/>
      <c r="I29" s="247"/>
      <c r="J29" s="247"/>
      <c r="K29" s="233"/>
      <c r="L29" s="234"/>
      <c r="M29" s="235"/>
      <c r="N29" s="236"/>
      <c r="O29" s="237" t="n">
        <f aca="false">R29*Y29</f>
        <v>0</v>
      </c>
      <c r="P29" s="238"/>
      <c r="Q29" s="238"/>
      <c r="R29" s="239"/>
      <c r="S29" s="237" t="n">
        <f aca="false">U29*Y29</f>
        <v>0</v>
      </c>
      <c r="T29" s="240"/>
      <c r="U29" s="241"/>
      <c r="V29" s="237" t="n">
        <f aca="false">Y29*W29</f>
        <v>0</v>
      </c>
      <c r="W29" s="239"/>
      <c r="X29" s="241" t="n">
        <f aca="false">IF(Y29&lt;&gt;0,1-R29,0)</f>
        <v>0</v>
      </c>
      <c r="Y29" s="240"/>
      <c r="Z29" s="242"/>
      <c r="AA29" s="246"/>
      <c r="AB29" s="243" t="str">
        <f aca="false">IF(M29=1,"ERRO - VALOR SUPERA LIMITE",IF(N29=1,"ERRO - VALOR INFERIOR AO ESTABELECIDO",""))</f>
        <v/>
      </c>
    </row>
    <row r="30" s="180" customFormat="true" ht="12.75" hidden="false" customHeight="true" outlineLevel="0" collapsed="false">
      <c r="B30" s="230" t="n">
        <v>16</v>
      </c>
      <c r="C30" s="248"/>
      <c r="D30" s="232"/>
      <c r="E30" s="232"/>
      <c r="F30" s="232"/>
      <c r="G30" s="232"/>
      <c r="H30" s="232"/>
      <c r="I30" s="232"/>
      <c r="J30" s="232"/>
      <c r="K30" s="233"/>
      <c r="L30" s="234"/>
      <c r="M30" s="235"/>
      <c r="N30" s="236"/>
      <c r="O30" s="237" t="n">
        <f aca="false">R30*Y30</f>
        <v>0</v>
      </c>
      <c r="P30" s="238"/>
      <c r="Q30" s="238"/>
      <c r="R30" s="239"/>
      <c r="S30" s="237" t="n">
        <f aca="false">U30*Y30</f>
        <v>0</v>
      </c>
      <c r="T30" s="240"/>
      <c r="U30" s="241"/>
      <c r="V30" s="237" t="n">
        <f aca="false">Y30*W30</f>
        <v>0</v>
      </c>
      <c r="W30" s="239"/>
      <c r="X30" s="241" t="n">
        <f aca="false">IF(Y30&lt;&gt;0,1-R30,0)</f>
        <v>0</v>
      </c>
      <c r="Y30" s="240"/>
      <c r="Z30" s="242"/>
      <c r="AA30" s="246"/>
      <c r="AB30" s="243" t="str">
        <f aca="false">IF(M30=1,"ERRO - VALOR SUPERA LIMITE",IF(N30=1,"ERRO - VALOR INFERIOR AO ESTABELECIDO",""))</f>
        <v/>
      </c>
    </row>
    <row r="31" s="180" customFormat="true" ht="12.75" hidden="false" customHeight="true" outlineLevel="0" collapsed="false">
      <c r="B31" s="230" t="n">
        <v>17</v>
      </c>
      <c r="C31" s="248"/>
      <c r="D31" s="232"/>
      <c r="E31" s="232"/>
      <c r="F31" s="232"/>
      <c r="G31" s="232"/>
      <c r="H31" s="232"/>
      <c r="I31" s="232"/>
      <c r="J31" s="232"/>
      <c r="K31" s="233"/>
      <c r="L31" s="234"/>
      <c r="M31" s="235"/>
      <c r="N31" s="236"/>
      <c r="O31" s="237" t="n">
        <f aca="false">R31*Y31</f>
        <v>0</v>
      </c>
      <c r="P31" s="238"/>
      <c r="Q31" s="238"/>
      <c r="R31" s="239"/>
      <c r="S31" s="237" t="n">
        <f aca="false">U31*Y31</f>
        <v>0</v>
      </c>
      <c r="T31" s="240"/>
      <c r="U31" s="241"/>
      <c r="V31" s="237" t="n">
        <f aca="false">Y31*W31</f>
        <v>0</v>
      </c>
      <c r="W31" s="239"/>
      <c r="X31" s="241" t="n">
        <f aca="false">IF(Y31&lt;&gt;0,1-R31,0)</f>
        <v>0</v>
      </c>
      <c r="Y31" s="240"/>
      <c r="Z31" s="230"/>
      <c r="AA31" s="230"/>
      <c r="AB31" s="243" t="str">
        <f aca="false">IF(M31=1,"ERRO - VALOR SUPERA LIMITE",IF(N31=1,"ERRO - VALOR INFERIOR AO ESTABELECIDO",""))</f>
        <v/>
      </c>
    </row>
    <row r="32" s="180" customFormat="true" ht="12.75" hidden="false" customHeight="true" outlineLevel="0" collapsed="false">
      <c r="B32" s="230" t="n">
        <v>18</v>
      </c>
      <c r="C32" s="248"/>
      <c r="D32" s="232"/>
      <c r="E32" s="232"/>
      <c r="F32" s="232"/>
      <c r="G32" s="232"/>
      <c r="H32" s="232"/>
      <c r="I32" s="232"/>
      <c r="J32" s="232"/>
      <c r="K32" s="233"/>
      <c r="L32" s="234"/>
      <c r="M32" s="235"/>
      <c r="N32" s="236"/>
      <c r="O32" s="237" t="n">
        <f aca="false">R32*Y32</f>
        <v>0</v>
      </c>
      <c r="P32" s="238"/>
      <c r="Q32" s="238"/>
      <c r="R32" s="239"/>
      <c r="S32" s="237" t="n">
        <f aca="false">U32*Y32</f>
        <v>0</v>
      </c>
      <c r="T32" s="240"/>
      <c r="U32" s="241"/>
      <c r="V32" s="237"/>
      <c r="W32" s="239"/>
      <c r="X32" s="241" t="n">
        <f aca="false">IF(Y32&lt;&gt;0,1-R32,0)</f>
        <v>0</v>
      </c>
      <c r="Y32" s="240"/>
      <c r="Z32" s="230"/>
      <c r="AA32" s="230"/>
      <c r="AB32" s="243"/>
    </row>
    <row r="33" s="180" customFormat="true" ht="12.75" hidden="false" customHeight="true" outlineLevel="0" collapsed="false">
      <c r="B33" s="230" t="n">
        <v>35</v>
      </c>
      <c r="C33" s="249"/>
      <c r="D33" s="232"/>
      <c r="E33" s="232"/>
      <c r="F33" s="232"/>
      <c r="G33" s="232"/>
      <c r="H33" s="232"/>
      <c r="I33" s="232"/>
      <c r="J33" s="232"/>
      <c r="K33" s="233"/>
      <c r="L33" s="234"/>
      <c r="M33" s="235"/>
      <c r="N33" s="236"/>
      <c r="O33" s="237" t="n">
        <f aca="false">R33*Y33</f>
        <v>0</v>
      </c>
      <c r="P33" s="238"/>
      <c r="Q33" s="238"/>
      <c r="R33" s="239"/>
      <c r="S33" s="237" t="n">
        <f aca="false">U33*Y33</f>
        <v>0</v>
      </c>
      <c r="T33" s="240"/>
      <c r="U33" s="241"/>
      <c r="V33" s="237" t="n">
        <f aca="false">Y33*W33</f>
        <v>0</v>
      </c>
      <c r="W33" s="239"/>
      <c r="X33" s="241" t="n">
        <f aca="false">IF(Y33&lt;&gt;0,1-R33,0)</f>
        <v>0</v>
      </c>
      <c r="Y33" s="240"/>
      <c r="Z33" s="230"/>
      <c r="AA33" s="230"/>
      <c r="AB33" s="243" t="str">
        <f aca="false">IF(M33=1,"ERRO - VALOR SUPERA LIMITE",IF(N33=1,"ERRO - VALOR INFERIOR AO ESTABELECIDO",""))</f>
        <v/>
      </c>
    </row>
    <row r="34" s="180" customFormat="true" ht="12.75" hidden="false" customHeight="true" outlineLevel="0" collapsed="false">
      <c r="B34" s="230" t="n">
        <v>36</v>
      </c>
      <c r="C34" s="249"/>
      <c r="D34" s="232"/>
      <c r="E34" s="232"/>
      <c r="F34" s="232"/>
      <c r="G34" s="232"/>
      <c r="H34" s="232"/>
      <c r="I34" s="232"/>
      <c r="J34" s="232"/>
      <c r="K34" s="233"/>
      <c r="L34" s="234"/>
      <c r="M34" s="235"/>
      <c r="N34" s="236"/>
      <c r="O34" s="237" t="n">
        <f aca="false">R34*Y34</f>
        <v>0</v>
      </c>
      <c r="P34" s="238"/>
      <c r="Q34" s="238"/>
      <c r="R34" s="239"/>
      <c r="S34" s="237" t="n">
        <f aca="false">U34*Y34</f>
        <v>0</v>
      </c>
      <c r="T34" s="240"/>
      <c r="U34" s="241"/>
      <c r="V34" s="237" t="n">
        <f aca="false">Y34*W34</f>
        <v>0</v>
      </c>
      <c r="W34" s="239"/>
      <c r="X34" s="241" t="n">
        <f aca="false">IF(Y34&lt;&gt;0,1-R34,0)</f>
        <v>0</v>
      </c>
      <c r="Y34" s="240"/>
      <c r="Z34" s="230"/>
      <c r="AA34" s="230"/>
      <c r="AB34" s="243"/>
    </row>
    <row r="35" s="180" customFormat="true" ht="12.75" hidden="false" customHeight="true" outlineLevel="0" collapsed="false">
      <c r="B35" s="250"/>
      <c r="C35" s="251"/>
      <c r="D35" s="251"/>
      <c r="E35" s="251"/>
      <c r="F35" s="251"/>
      <c r="G35" s="252"/>
      <c r="H35" s="252"/>
      <c r="I35" s="252"/>
      <c r="J35" s="252"/>
      <c r="K35" s="252"/>
      <c r="L35" s="252"/>
      <c r="M35" s="253"/>
      <c r="N35" s="254"/>
      <c r="O35" s="237" t="n">
        <f aca="false">SUM(O15:O34)</f>
        <v>1840000</v>
      </c>
      <c r="P35" s="255" t="n">
        <f aca="false">SUM(P15:P33)</f>
        <v>0</v>
      </c>
      <c r="Q35" s="255" t="n">
        <f aca="false">SUM(Q15:Q33)</f>
        <v>0</v>
      </c>
      <c r="R35" s="241" t="n">
        <f aca="false">ROUND(O35/$Y35,4)</f>
        <v>0.531</v>
      </c>
      <c r="S35" s="237" t="n">
        <f aca="false">SUM(S15:S34)</f>
        <v>1624970.00626439</v>
      </c>
      <c r="T35" s="237" t="n">
        <f aca="false">SUM(T15:T33)</f>
        <v>0</v>
      </c>
      <c r="U35" s="241" t="n">
        <f aca="false">ROUND(S35/$Y35,4)</f>
        <v>0.469</v>
      </c>
      <c r="V35" s="237" t="n">
        <f aca="false">SUM(V15:V33)</f>
        <v>0</v>
      </c>
      <c r="W35" s="241" t="n">
        <f aca="false">ROUND(V35/Y35,4)</f>
        <v>0</v>
      </c>
      <c r="X35" s="241" t="n">
        <f aca="false">1-R35</f>
        <v>0.469</v>
      </c>
      <c r="Y35" s="256" t="n">
        <f aca="false">SUM(Y15:Y34)</f>
        <v>3464970.00626439</v>
      </c>
      <c r="Z35" s="257"/>
      <c r="AA35" s="258"/>
      <c r="AB35" s="259" t="n">
        <f aca="false">O35+S35+V35</f>
        <v>3464970.00626439</v>
      </c>
      <c r="AD35" s="259"/>
    </row>
    <row r="36" s="180" customFormat="true" ht="9.75" hidden="false" customHeight="true" outlineLevel="0" collapsed="false">
      <c r="B36" s="260"/>
      <c r="C36" s="260"/>
      <c r="D36" s="260"/>
      <c r="E36" s="260"/>
      <c r="F36" s="260"/>
      <c r="G36" s="261"/>
      <c r="H36" s="261"/>
      <c r="I36" s="261"/>
      <c r="J36" s="261"/>
      <c r="K36" s="261"/>
      <c r="L36" s="261"/>
      <c r="M36" s="261"/>
      <c r="N36" s="261"/>
      <c r="O36" s="262"/>
      <c r="P36" s="260"/>
      <c r="Q36" s="260"/>
      <c r="R36" s="260"/>
      <c r="S36" s="263"/>
      <c r="T36" s="260"/>
      <c r="U36" s="260"/>
      <c r="V36" s="262"/>
      <c r="W36" s="262"/>
      <c r="X36" s="262"/>
      <c r="Y36" s="263" t="str">
        <f aca="false">IF(SUM(Y15:Y33)=0,"",IF(SUM(Y15:Y33)&lt;&gt;AB35,"ERRO",""))</f>
        <v/>
      </c>
      <c r="Z36" s="264"/>
      <c r="AA36" s="264"/>
    </row>
    <row r="37" s="180" customFormat="true" ht="11.65" hidden="false" customHeight="false" outlineLevel="0" collapsed="false">
      <c r="B37" s="182"/>
      <c r="C37" s="182"/>
      <c r="D37" s="182"/>
      <c r="E37" s="182"/>
      <c r="F37" s="182"/>
      <c r="G37" s="265"/>
      <c r="H37" s="265"/>
      <c r="I37" s="265"/>
      <c r="J37" s="265"/>
      <c r="K37" s="265"/>
      <c r="L37" s="265"/>
      <c r="M37" s="265"/>
      <c r="N37" s="265"/>
      <c r="O37" s="266"/>
      <c r="P37" s="182"/>
      <c r="Q37" s="182"/>
      <c r="R37" s="182"/>
      <c r="S37" s="267"/>
      <c r="T37" s="182"/>
      <c r="U37" s="182"/>
      <c r="V37" s="268"/>
      <c r="W37" s="269"/>
      <c r="X37" s="269"/>
      <c r="Y37" s="270" t="s">
        <v>587</v>
      </c>
      <c r="Z37" s="207"/>
      <c r="AA37" s="271"/>
    </row>
    <row r="38" s="182" customFormat="true" ht="12.75" hidden="false" customHeight="true" outlineLevel="0" collapsed="false">
      <c r="E38" s="272"/>
      <c r="H38" s="272"/>
      <c r="I38" s="272"/>
      <c r="J38" s="272"/>
      <c r="K38" s="180"/>
      <c r="L38" s="180"/>
      <c r="M38" s="180"/>
      <c r="N38" s="180"/>
      <c r="O38" s="273" t="str">
        <f aca="false">IF(P35&lt;&gt;0,"ERRO - ITEM NÃO ACEITA UTILIZAÇÃO DE REPASSE - SOMENTE CONTRAPARTIDA","")</f>
        <v/>
      </c>
      <c r="P38" s="273"/>
      <c r="S38" s="274"/>
      <c r="V38" s="275"/>
      <c r="W38" s="276"/>
      <c r="X38" s="276"/>
      <c r="Y38" s="224" t="s">
        <v>588</v>
      </c>
      <c r="Z38" s="207"/>
      <c r="AA38" s="271"/>
    </row>
    <row r="39" s="182" customFormat="true" ht="12.75" hidden="false" customHeight="true" outlineLevel="0" collapsed="false">
      <c r="B39" s="277" t="str">
        <f aca="false">Orçamento!A200</f>
        <v>Araçatuba, 05 de agosto de 2.013.</v>
      </c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Q39" s="277"/>
      <c r="R39" s="277"/>
      <c r="V39" s="278"/>
      <c r="W39" s="279"/>
      <c r="X39" s="279"/>
      <c r="Y39" s="279"/>
      <c r="Z39" s="280" t="s">
        <v>589</v>
      </c>
      <c r="AA39" s="281"/>
    </row>
    <row r="40" s="196" customFormat="true" ht="12.85" hidden="false" customHeight="false" outlineLevel="0" collapsed="false">
      <c r="B40" s="198" t="s">
        <v>590</v>
      </c>
      <c r="D40" s="282"/>
      <c r="E40" s="282"/>
      <c r="F40" s="282"/>
      <c r="G40" s="282"/>
      <c r="H40" s="282"/>
      <c r="I40" s="282"/>
      <c r="J40" s="282"/>
      <c r="AA40" s="283"/>
    </row>
    <row r="41" customFormat="false" ht="12.85" hidden="false" customHeight="false" outlineLevel="0" collapsed="false">
      <c r="C41" s="284"/>
      <c r="D41" s="284"/>
      <c r="E41" s="284"/>
      <c r="F41" s="284"/>
      <c r="G41" s="284"/>
      <c r="H41" s="284"/>
      <c r="I41" s="284"/>
      <c r="J41" s="284"/>
      <c r="W41" s="285"/>
      <c r="X41" s="285"/>
    </row>
    <row r="42" customFormat="false" ht="12.85" hidden="false" customHeight="false" outlineLevel="0" collapsed="false"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V42" s="287" t="str">
        <f aca="false">Orçamento!A202</f>
        <v>CLEVERSON ARENHART</v>
      </c>
      <c r="W42" s="287"/>
      <c r="X42" s="287"/>
      <c r="Y42" s="287"/>
      <c r="Z42" s="287"/>
      <c r="AA42" s="287"/>
    </row>
    <row r="43" customFormat="false" ht="17.2" hidden="false" customHeight="true" outlineLevel="0" collapsed="false">
      <c r="B43" s="288" t="s">
        <v>591</v>
      </c>
      <c r="C43" s="288"/>
      <c r="D43" s="288"/>
      <c r="E43" s="288"/>
      <c r="F43" s="288"/>
      <c r="G43" s="288"/>
      <c r="H43" s="288"/>
      <c r="I43" s="288"/>
      <c r="J43" s="288"/>
      <c r="K43" s="288"/>
      <c r="V43" s="289" t="str">
        <f aca="false">Orçamento!A203</f>
        <v>Engenheiro Civil - CREA 5060734600</v>
      </c>
      <c r="W43" s="289"/>
      <c r="X43" s="289"/>
      <c r="Y43" s="289"/>
      <c r="Z43" s="289"/>
      <c r="AA43" s="289"/>
    </row>
    <row r="44" customFormat="false" ht="12.85" hidden="false" customHeight="false" outlineLevel="0" collapsed="false">
      <c r="V44" s="290" t="str">
        <f aca="false">Orçamento!A204</f>
        <v>ART 92221220130942014</v>
      </c>
      <c r="W44" s="290"/>
      <c r="X44" s="290"/>
      <c r="Y44" s="290"/>
      <c r="Z44" s="290"/>
      <c r="AA44" s="290"/>
    </row>
  </sheetData>
  <mergeCells count="20"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G35:K35"/>
    <mergeCell ref="G36:K36"/>
    <mergeCell ref="B39:R39"/>
    <mergeCell ref="B42:K42"/>
    <mergeCell ref="V42:AA42"/>
    <mergeCell ref="B43:K43"/>
    <mergeCell ref="V43:AA43"/>
    <mergeCell ref="V44:AA44"/>
  </mergeCells>
  <conditionalFormatting sqref="O15:P34">
    <cfRule type="expression" priority="2" aboveAverage="0" equalAverage="0" bottom="0" percent="0" rank="0" text="" dxfId="0">
      <formula>$Q15=1</formula>
    </cfRule>
  </conditionalFormatting>
  <conditionalFormatting sqref="Y15:Y34">
    <cfRule type="expression" priority="3" aboveAverage="0" equalAverage="0" bottom="0" percent="0" rank="0" text="" dxfId="1">
      <formula>$M15=1</formula>
    </cfRule>
    <cfRule type="expression" priority="4" aboveAverage="0" equalAverage="0" bottom="0" percent="0" rank="0" text="" dxfId="2">
      <formula>$N15=1</formula>
    </cfRule>
  </conditionalFormatting>
  <conditionalFormatting sqref="AA15:AA34">
    <cfRule type="expression" priority="5" aboveAverage="0" equalAverage="0" bottom="0" percent="0" rank="0" text="" dxfId="3">
      <formula>OR($U15&lt;&gt;0,$W15&lt;&gt;0)</formula>
    </cfRule>
  </conditionalFormatting>
  <printOptions headings="false" gridLines="false" gridLinesSet="true" horizontalCentered="true" verticalCentered="false"/>
  <pageMargins left="0.970138888888889" right="0.118055555555556" top="0.7875" bottom="0.156944444444444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W33" activeCellId="0" sqref="W33"/>
    </sheetView>
  </sheetViews>
  <sheetFormatPr defaultColWidth="9.0546875" defaultRowHeight="12.85" zeroHeight="false" outlineLevelRow="0" outlineLevelCol="0"/>
  <cols>
    <col collapsed="false" customWidth="true" hidden="false" outlineLevel="0" max="1" min="1" style="284" width="5.41"/>
    <col collapsed="false" customWidth="true" hidden="false" outlineLevel="0" max="2" min="2" style="284" width="20.85"/>
    <col collapsed="false" customWidth="true" hidden="false" outlineLevel="0" max="3" min="3" style="284" width="11.7"/>
    <col collapsed="false" customWidth="true" hidden="false" outlineLevel="0" max="4" min="4" style="284" width="11.13"/>
    <col collapsed="false" customWidth="true" hidden="false" outlineLevel="0" max="5" min="5" style="284" width="15.7"/>
    <col collapsed="false" customWidth="true" hidden="false" outlineLevel="0" max="6" min="6" style="291" width="7.14"/>
    <col collapsed="false" customWidth="true" hidden="false" outlineLevel="0" max="7" min="7" style="284" width="10.71"/>
    <col collapsed="false" customWidth="false" hidden="true" outlineLevel="0" max="9" min="8" style="284" width="9.06"/>
    <col collapsed="false" customWidth="true" hidden="false" outlineLevel="0" max="10" min="10" style="284" width="11.85"/>
    <col collapsed="false" customWidth="true" hidden="false" outlineLevel="0" max="11" min="11" style="284" width="10.71"/>
    <col collapsed="false" customWidth="false" hidden="true" outlineLevel="0" max="13" min="12" style="284" width="9.06"/>
    <col collapsed="false" customWidth="true" hidden="false" outlineLevel="0" max="14" min="14" style="284" width="11.85"/>
    <col collapsed="false" customWidth="true" hidden="false" outlineLevel="0" max="15" min="15" style="284" width="11.42"/>
    <col collapsed="false" customWidth="false" hidden="true" outlineLevel="0" max="17" min="16" style="284" width="9.06"/>
    <col collapsed="false" customWidth="true" hidden="false" outlineLevel="0" max="18" min="18" style="284" width="11.85"/>
    <col collapsed="false" customWidth="true" hidden="false" outlineLevel="0" max="19" min="19" style="284" width="10.71"/>
    <col collapsed="false" customWidth="false" hidden="true" outlineLevel="0" max="21" min="20" style="284" width="9.06"/>
    <col collapsed="false" customWidth="true" hidden="false" outlineLevel="0" max="22" min="22" style="284" width="11.85"/>
    <col collapsed="false" customWidth="true" hidden="false" outlineLevel="0" max="23" min="23" style="292" width="10.71"/>
    <col collapsed="false" customWidth="false" hidden="true" outlineLevel="0" max="25" min="24" style="292" width="9.06"/>
    <col collapsed="false" customWidth="true" hidden="false" outlineLevel="0" max="26" min="26" style="292" width="11.85"/>
    <col collapsed="false" customWidth="true" hidden="false" outlineLevel="0" max="27" min="27" style="284" width="10.71"/>
    <col collapsed="false" customWidth="false" hidden="true" outlineLevel="0" max="29" min="28" style="284" width="9.06"/>
    <col collapsed="false" customWidth="true" hidden="false" outlineLevel="0" max="30" min="30" style="284" width="11.85"/>
    <col collapsed="false" customWidth="true" hidden="false" outlineLevel="0" max="181" min="31" style="284" width="9.14"/>
    <col collapsed="false" customWidth="false" hidden="false" outlineLevel="0" max="257" min="182" style="186" width="9.06"/>
  </cols>
  <sheetData>
    <row r="1" customFormat="false" ht="6.75" hidden="false" customHeight="true" outlineLevel="0" collapsed="false"/>
    <row r="2" customFormat="false" ht="15.25" hidden="false" customHeight="false" outlineLevel="0" collapsed="false">
      <c r="E2" s="293"/>
      <c r="F2" s="294"/>
      <c r="H2" s="293"/>
      <c r="I2" s="293"/>
      <c r="J2" s="293"/>
      <c r="K2" s="295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6"/>
      <c r="W2" s="293"/>
      <c r="X2" s="293"/>
      <c r="Y2" s="293"/>
      <c r="Z2" s="293"/>
    </row>
    <row r="3" customFormat="false" ht="15.25" hidden="false" customHeight="false" outlineLevel="0" collapsed="false">
      <c r="C3" s="297"/>
      <c r="E3" s="293"/>
      <c r="F3" s="294"/>
      <c r="H3" s="293"/>
      <c r="I3" s="293"/>
      <c r="J3" s="293"/>
      <c r="K3" s="295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6"/>
      <c r="W3" s="293"/>
      <c r="X3" s="293"/>
      <c r="Y3" s="293"/>
      <c r="Z3" s="293"/>
    </row>
    <row r="4" customFormat="false" ht="15.25" hidden="false" customHeight="false" outlineLevel="0" collapsed="false">
      <c r="E4" s="293"/>
      <c r="F4" s="294"/>
      <c r="H4" s="293"/>
      <c r="I4" s="293"/>
      <c r="J4" s="293"/>
      <c r="K4" s="295"/>
      <c r="L4" s="293"/>
      <c r="M4" s="293"/>
      <c r="N4" s="293"/>
      <c r="O4" s="293"/>
      <c r="P4" s="293"/>
      <c r="Q4" s="293"/>
      <c r="R4" s="293"/>
      <c r="S4" s="293"/>
      <c r="T4" s="293"/>
      <c r="U4" s="293"/>
      <c r="W4" s="293"/>
      <c r="X4" s="293"/>
      <c r="Y4" s="293"/>
      <c r="Z4" s="293"/>
    </row>
    <row r="5" customFormat="false" ht="12.75" hidden="false" customHeight="true" outlineLevel="0" collapsed="false">
      <c r="A5" s="298" t="s">
        <v>592</v>
      </c>
      <c r="B5" s="299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</row>
    <row r="6" customFormat="false" ht="3.75" hidden="false" customHeight="true" outlineLevel="0" collapsed="false"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</row>
    <row r="7" s="303" customFormat="true" ht="12.75" hidden="false" customHeight="true" outlineLevel="0" collapsed="false">
      <c r="A7" s="301" t="s">
        <v>593</v>
      </c>
      <c r="B7" s="296"/>
      <c r="C7" s="302" t="str">
        <f aca="false">QCI!H5</f>
        <v>Proponente/Tomador</v>
      </c>
      <c r="E7" s="304"/>
      <c r="F7" s="305"/>
      <c r="G7" s="301" t="str">
        <f aca="false">QCI!O5</f>
        <v>Município/UF</v>
      </c>
      <c r="H7" s="304"/>
      <c r="I7" s="304"/>
      <c r="J7" s="304"/>
      <c r="L7" s="200"/>
      <c r="M7" s="200"/>
      <c r="N7" s="200"/>
      <c r="O7" s="301" t="str">
        <f aca="false">QCI!U5</f>
        <v>Empreendimento ( nome/apelido)</v>
      </c>
      <c r="P7" s="200"/>
      <c r="Q7" s="200"/>
      <c r="R7" s="200"/>
      <c r="S7" s="304"/>
      <c r="T7" s="304"/>
      <c r="U7" s="304"/>
      <c r="V7" s="200"/>
      <c r="W7" s="301" t="str">
        <f aca="false">G7</f>
        <v>Município/UF</v>
      </c>
      <c r="X7" s="304"/>
      <c r="Y7" s="304"/>
      <c r="Z7" s="304"/>
      <c r="AB7" s="200"/>
      <c r="AC7" s="200"/>
      <c r="AD7" s="200"/>
    </row>
    <row r="8" customFormat="false" ht="12.75" hidden="false" customHeight="true" outlineLevel="0" collapsed="false">
      <c r="A8" s="306" t="n">
        <f aca="false">QCI!B6</f>
        <v>0</v>
      </c>
      <c r="B8" s="306"/>
      <c r="C8" s="306" t="str">
        <f aca="false">QCI!H6</f>
        <v>PREFEITURA MUNICIPAL DE BIRIGÜI</v>
      </c>
      <c r="D8" s="306"/>
      <c r="E8" s="306"/>
      <c r="F8" s="306"/>
      <c r="G8" s="307" t="str">
        <f aca="false">QCI!O6</f>
        <v>BIRIGÜI/SP</v>
      </c>
      <c r="H8" s="307"/>
      <c r="I8" s="307"/>
      <c r="J8" s="307"/>
      <c r="K8" s="307"/>
      <c r="L8" s="307"/>
      <c r="M8" s="307"/>
      <c r="N8" s="307"/>
      <c r="O8" s="307" t="str">
        <f aca="false">QCI!U6</f>
        <v>CONSTR. DE UM CENTRO DE EVENTOS</v>
      </c>
      <c r="P8" s="307"/>
      <c r="Q8" s="307"/>
      <c r="R8" s="307"/>
      <c r="S8" s="307"/>
      <c r="T8" s="307"/>
      <c r="U8" s="307"/>
      <c r="V8" s="307"/>
      <c r="W8" s="307" t="str">
        <f aca="false">$G8</f>
        <v>BIRIGÜI/SP</v>
      </c>
      <c r="X8" s="307"/>
      <c r="Y8" s="307"/>
      <c r="Z8" s="307"/>
      <c r="AA8" s="307"/>
      <c r="AB8" s="307"/>
      <c r="AC8" s="307"/>
      <c r="AD8" s="307"/>
    </row>
    <row r="9" customFormat="false" ht="3.75" hidden="false" customHeight="true" outlineLevel="0" collapsed="false">
      <c r="D9" s="300"/>
      <c r="E9" s="300"/>
      <c r="F9" s="294"/>
      <c r="G9" s="300"/>
      <c r="H9" s="300"/>
      <c r="I9" s="300"/>
      <c r="J9" s="300"/>
      <c r="L9" s="300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B9" s="300"/>
      <c r="AC9" s="300"/>
      <c r="AD9" s="300"/>
    </row>
    <row r="10" customFormat="false" ht="12.75" hidden="false" customHeight="true" outlineLevel="0" collapsed="false">
      <c r="A10" s="302" t="str">
        <f aca="false">QCI!O8</f>
        <v>Programa/Modalidade/Ação</v>
      </c>
      <c r="B10" s="308"/>
      <c r="C10" s="308"/>
      <c r="D10" s="308"/>
      <c r="E10" s="308"/>
      <c r="F10" s="308"/>
      <c r="G10" s="302" t="s">
        <v>554</v>
      </c>
      <c r="H10" s="201"/>
      <c r="I10" s="201"/>
      <c r="J10" s="201"/>
      <c r="K10" s="309" t="s">
        <v>594</v>
      </c>
      <c r="L10" s="201"/>
      <c r="M10" s="201"/>
      <c r="O10" s="302" t="s">
        <v>595</v>
      </c>
      <c r="P10" s="296"/>
      <c r="Q10" s="296"/>
      <c r="R10" s="296"/>
      <c r="S10" s="309" t="s">
        <v>596</v>
      </c>
      <c r="T10" s="201"/>
      <c r="U10" s="201"/>
      <c r="W10" s="302" t="str">
        <f aca="false">G10</f>
        <v>Aprovação  (data)</v>
      </c>
      <c r="X10" s="201"/>
      <c r="Y10" s="201"/>
      <c r="Z10" s="309"/>
      <c r="AA10" s="309" t="str">
        <f aca="false">S10</f>
        <v>Mês cronog</v>
      </c>
    </row>
    <row r="11" customFormat="false" ht="12.75" hidden="false" customHeight="true" outlineLevel="0" collapsed="false">
      <c r="A11" s="306" t="n">
        <f aca="false">QCI!O9</f>
        <v>0</v>
      </c>
      <c r="B11" s="306"/>
      <c r="C11" s="306"/>
      <c r="D11" s="306"/>
      <c r="E11" s="306"/>
      <c r="F11" s="306"/>
      <c r="G11" s="310"/>
      <c r="H11" s="311"/>
      <c r="I11" s="311"/>
      <c r="J11" s="312"/>
      <c r="K11" s="313"/>
      <c r="L11" s="311"/>
      <c r="M11" s="311"/>
      <c r="O11" s="314"/>
      <c r="P11" s="315"/>
      <c r="Q11" s="315"/>
      <c r="R11" s="316"/>
      <c r="S11" s="313"/>
      <c r="T11" s="317"/>
      <c r="U11" s="317"/>
      <c r="W11" s="318"/>
      <c r="X11" s="319"/>
      <c r="Y11" s="319"/>
      <c r="Z11" s="312"/>
      <c r="AA11" s="320"/>
    </row>
    <row r="12" customFormat="false" ht="3.75" hidden="false" customHeight="true" outlineLevel="0" collapsed="false"/>
    <row r="13" customFormat="false" ht="3.75" hidden="false" customHeight="tru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321" t="n">
        <f aca="false">$G13</f>
        <v>0</v>
      </c>
      <c r="X13" s="186"/>
      <c r="Y13" s="186"/>
      <c r="Z13" s="186"/>
      <c r="AA13" s="186"/>
      <c r="AB13" s="186"/>
      <c r="AC13" s="186"/>
      <c r="AD13" s="186"/>
    </row>
    <row r="14" customFormat="false" ht="12.75" hidden="false" customHeight="true" outlineLevel="0" collapsed="false">
      <c r="A14" s="258"/>
      <c r="B14" s="257"/>
      <c r="C14" s="322"/>
      <c r="D14" s="323"/>
      <c r="E14" s="258" t="s">
        <v>597</v>
      </c>
      <c r="F14" s="324" t="s">
        <v>598</v>
      </c>
      <c r="G14" s="325" t="s">
        <v>599</v>
      </c>
      <c r="H14" s="251"/>
      <c r="I14" s="251"/>
      <c r="J14" s="326" t="n">
        <v>1</v>
      </c>
      <c r="K14" s="327" t="str">
        <f aca="false">G14</f>
        <v>Parcela</v>
      </c>
      <c r="L14" s="251"/>
      <c r="M14" s="251"/>
      <c r="N14" s="328" t="n">
        <f aca="false">J14+1</f>
        <v>2</v>
      </c>
      <c r="O14" s="327" t="str">
        <f aca="false">K14</f>
        <v>Parcela</v>
      </c>
      <c r="P14" s="251"/>
      <c r="Q14" s="251"/>
      <c r="R14" s="328" t="n">
        <f aca="false">N14+1</f>
        <v>3</v>
      </c>
      <c r="S14" s="327" t="str">
        <f aca="false">O14</f>
        <v>Parcela</v>
      </c>
      <c r="T14" s="251"/>
      <c r="U14" s="251"/>
      <c r="V14" s="328" t="n">
        <f aca="false">R14+1</f>
        <v>4</v>
      </c>
      <c r="W14" s="327" t="str">
        <f aca="false">O14</f>
        <v>Parcela</v>
      </c>
      <c r="X14" s="251"/>
      <c r="Y14" s="251"/>
      <c r="Z14" s="328" t="n">
        <f aca="false">V14+1</f>
        <v>5</v>
      </c>
      <c r="AA14" s="327" t="str">
        <f aca="false">W14</f>
        <v>Parcela</v>
      </c>
      <c r="AB14" s="251"/>
      <c r="AC14" s="251"/>
      <c r="AD14" s="328" t="n">
        <f aca="false">Z14+1</f>
        <v>6</v>
      </c>
    </row>
    <row r="15" customFormat="false" ht="12.75" hidden="false" customHeight="true" outlineLevel="0" collapsed="false">
      <c r="A15" s="329" t="s">
        <v>570</v>
      </c>
      <c r="B15" s="330" t="s">
        <v>566</v>
      </c>
      <c r="C15" s="331"/>
      <c r="D15" s="332"/>
      <c r="E15" s="329" t="s">
        <v>575</v>
      </c>
      <c r="F15" s="333" t="s">
        <v>578</v>
      </c>
      <c r="G15" s="329" t="s">
        <v>600</v>
      </c>
      <c r="H15" s="329"/>
      <c r="I15" s="329"/>
      <c r="J15" s="329" t="s">
        <v>601</v>
      </c>
      <c r="K15" s="329" t="str">
        <f aca="false">G15</f>
        <v>SIMPLES</v>
      </c>
      <c r="L15" s="329"/>
      <c r="M15" s="329"/>
      <c r="N15" s="329" t="s">
        <v>601</v>
      </c>
      <c r="O15" s="329" t="str">
        <f aca="false">K15</f>
        <v>SIMPLES</v>
      </c>
      <c r="P15" s="329"/>
      <c r="Q15" s="329"/>
      <c r="R15" s="329" t="s">
        <v>601</v>
      </c>
      <c r="S15" s="329" t="str">
        <f aca="false">O15</f>
        <v>SIMPLES</v>
      </c>
      <c r="T15" s="329"/>
      <c r="U15" s="329"/>
      <c r="V15" s="329" t="s">
        <v>601</v>
      </c>
      <c r="W15" s="329" t="str">
        <f aca="false">S15</f>
        <v>SIMPLES</v>
      </c>
      <c r="X15" s="329"/>
      <c r="Y15" s="329"/>
      <c r="Z15" s="329" t="s">
        <v>601</v>
      </c>
      <c r="AA15" s="329" t="str">
        <f aca="false">W15</f>
        <v>SIMPLES</v>
      </c>
      <c r="AB15" s="329"/>
      <c r="AC15" s="329"/>
      <c r="AD15" s="329" t="s">
        <v>601</v>
      </c>
    </row>
    <row r="16" customFormat="false" ht="12.75" hidden="false" customHeight="true" outlineLevel="0" collapsed="false">
      <c r="A16" s="334" t="n">
        <v>1</v>
      </c>
      <c r="B16" s="335" t="str">
        <f aca="false">QCI!C15</f>
        <v>SERVIÇOS PRELIMINARES</v>
      </c>
      <c r="C16" s="335"/>
      <c r="D16" s="335"/>
      <c r="E16" s="336" t="n">
        <f aca="false">QCI!Y15</f>
        <v>65762.0352</v>
      </c>
      <c r="F16" s="337" t="n">
        <f aca="false">IF($E$31=0,0,E16/$E$31)</f>
        <v>0.0189791066246194</v>
      </c>
      <c r="G16" s="338" t="n">
        <v>100</v>
      </c>
      <c r="H16" s="338"/>
      <c r="I16" s="338"/>
      <c r="J16" s="339" t="n">
        <f aca="false">G16</f>
        <v>100</v>
      </c>
      <c r="K16" s="338"/>
      <c r="L16" s="338"/>
      <c r="M16" s="338"/>
      <c r="N16" s="339" t="n">
        <f aca="false">J16+K16</f>
        <v>100</v>
      </c>
      <c r="O16" s="338"/>
      <c r="P16" s="338"/>
      <c r="Q16" s="338"/>
      <c r="R16" s="339" t="n">
        <f aca="false">N16+O16</f>
        <v>100</v>
      </c>
      <c r="S16" s="338"/>
      <c r="T16" s="338"/>
      <c r="U16" s="338"/>
      <c r="V16" s="339" t="n">
        <f aca="false">R16+S16</f>
        <v>100</v>
      </c>
      <c r="W16" s="338"/>
      <c r="X16" s="338"/>
      <c r="Y16" s="338"/>
      <c r="Z16" s="339" t="n">
        <f aca="false">V16+W16</f>
        <v>100</v>
      </c>
      <c r="AA16" s="338"/>
      <c r="AB16" s="338"/>
      <c r="AC16" s="338"/>
      <c r="AD16" s="339" t="n">
        <f aca="false">Z16+AA16</f>
        <v>100</v>
      </c>
    </row>
    <row r="17" customFormat="false" ht="12.75" hidden="false" customHeight="true" outlineLevel="0" collapsed="false">
      <c r="A17" s="334" t="n">
        <v>2</v>
      </c>
      <c r="B17" s="335" t="str">
        <f aca="false">QCI!C16</f>
        <v>FUNDAÇÕES</v>
      </c>
      <c r="C17" s="335"/>
      <c r="D17" s="335"/>
      <c r="E17" s="336" t="n">
        <f aca="false">QCI!Y16</f>
        <v>143050.85496</v>
      </c>
      <c r="F17" s="337" t="n">
        <f aca="false">IF($E$31=0,0,E17/$E$31)</f>
        <v>0.0412848753961435</v>
      </c>
      <c r="G17" s="338" t="n">
        <v>100</v>
      </c>
      <c r="H17" s="338"/>
      <c r="I17" s="338"/>
      <c r="J17" s="339" t="n">
        <f aca="false">G17</f>
        <v>100</v>
      </c>
      <c r="K17" s="338"/>
      <c r="L17" s="338"/>
      <c r="M17" s="338"/>
      <c r="N17" s="339" t="n">
        <f aca="false">J17+K17</f>
        <v>100</v>
      </c>
      <c r="O17" s="338"/>
      <c r="P17" s="338"/>
      <c r="Q17" s="338"/>
      <c r="R17" s="339" t="n">
        <f aca="false">N17+O17</f>
        <v>100</v>
      </c>
      <c r="S17" s="338"/>
      <c r="T17" s="338"/>
      <c r="U17" s="338"/>
      <c r="V17" s="339" t="n">
        <f aca="false">R17+S17</f>
        <v>100</v>
      </c>
      <c r="W17" s="338"/>
      <c r="X17" s="338"/>
      <c r="Y17" s="338"/>
      <c r="Z17" s="339" t="n">
        <f aca="false">V17+W17</f>
        <v>100</v>
      </c>
      <c r="AA17" s="338"/>
      <c r="AB17" s="338"/>
      <c r="AC17" s="338"/>
      <c r="AD17" s="339" t="n">
        <f aca="false">Z17+AA17</f>
        <v>100</v>
      </c>
    </row>
    <row r="18" customFormat="false" ht="12.75" hidden="false" customHeight="true" outlineLevel="0" collapsed="false">
      <c r="A18" s="334" t="n">
        <v>3</v>
      </c>
      <c r="B18" s="340" t="str">
        <f aca="false">QCI!$C$17</f>
        <v>SUPRA ESTRUTURA</v>
      </c>
      <c r="C18" s="340"/>
      <c r="D18" s="340"/>
      <c r="E18" s="336" t="n">
        <f aca="false">QCI!Y17</f>
        <v>42394.75464</v>
      </c>
      <c r="F18" s="337" t="n">
        <f aca="false">IF($E$31=0,0,E18/$E$31)</f>
        <v>0.0122352443349737</v>
      </c>
      <c r="G18" s="338" t="n">
        <v>25</v>
      </c>
      <c r="H18" s="338"/>
      <c r="I18" s="338"/>
      <c r="J18" s="339" t="n">
        <f aca="false">G18</f>
        <v>25</v>
      </c>
      <c r="K18" s="338" t="n">
        <v>50</v>
      </c>
      <c r="L18" s="338"/>
      <c r="M18" s="338"/>
      <c r="N18" s="339" t="n">
        <f aca="false">J18+K18</f>
        <v>75</v>
      </c>
      <c r="O18" s="338" t="n">
        <v>25</v>
      </c>
      <c r="P18" s="338"/>
      <c r="Q18" s="338"/>
      <c r="R18" s="339" t="n">
        <f aca="false">N18+O18</f>
        <v>100</v>
      </c>
      <c r="S18" s="338"/>
      <c r="T18" s="338"/>
      <c r="U18" s="338"/>
      <c r="V18" s="339" t="n">
        <f aca="false">R18+S18</f>
        <v>100</v>
      </c>
      <c r="W18" s="338"/>
      <c r="X18" s="338"/>
      <c r="Y18" s="338"/>
      <c r="Z18" s="339" t="n">
        <f aca="false">V18+W18</f>
        <v>100</v>
      </c>
      <c r="AA18" s="338"/>
      <c r="AB18" s="338"/>
      <c r="AC18" s="338"/>
      <c r="AD18" s="339" t="n">
        <f aca="false">Z18+AA18</f>
        <v>100</v>
      </c>
    </row>
    <row r="19" customFormat="false" ht="12.75" hidden="false" customHeight="true" outlineLevel="0" collapsed="false">
      <c r="A19" s="334" t="n">
        <v>4</v>
      </c>
      <c r="B19" s="335" t="str">
        <f aca="false">QCI!C18</f>
        <v>ALVENARIA E REVESTIMENTOS</v>
      </c>
      <c r="C19" s="335"/>
      <c r="D19" s="335"/>
      <c r="E19" s="336" t="n">
        <f aca="false">QCI!Y18</f>
        <v>136673.4594</v>
      </c>
      <c r="F19" s="337" t="n">
        <f aca="false">IF($E$31=0,0,E19/$E$31)</f>
        <v>0.0394443412649764</v>
      </c>
      <c r="G19" s="338"/>
      <c r="H19" s="338"/>
      <c r="I19" s="338"/>
      <c r="J19" s="339" t="n">
        <f aca="false">G19</f>
        <v>0</v>
      </c>
      <c r="K19" s="338" t="n">
        <v>35</v>
      </c>
      <c r="L19" s="338"/>
      <c r="M19" s="338"/>
      <c r="N19" s="339" t="n">
        <f aca="false">J19+K19</f>
        <v>35</v>
      </c>
      <c r="O19" s="338" t="n">
        <v>35</v>
      </c>
      <c r="P19" s="338"/>
      <c r="Q19" s="338"/>
      <c r="R19" s="339" t="n">
        <f aca="false">N19+O19</f>
        <v>70</v>
      </c>
      <c r="S19" s="338" t="n">
        <v>30</v>
      </c>
      <c r="T19" s="338"/>
      <c r="U19" s="338"/>
      <c r="V19" s="339" t="n">
        <f aca="false">R19+S19</f>
        <v>100</v>
      </c>
      <c r="W19" s="338"/>
      <c r="X19" s="338"/>
      <c r="Y19" s="338"/>
      <c r="Z19" s="339" t="n">
        <f aca="false">V19+W19</f>
        <v>100</v>
      </c>
      <c r="AA19" s="338"/>
      <c r="AB19" s="338"/>
      <c r="AC19" s="338"/>
      <c r="AD19" s="339" t="n">
        <f aca="false">Z19+AA19</f>
        <v>100</v>
      </c>
    </row>
    <row r="20" customFormat="false" ht="12.75" hidden="false" customHeight="true" outlineLevel="0" collapsed="false">
      <c r="A20" s="334" t="n">
        <v>5</v>
      </c>
      <c r="B20" s="340" t="str">
        <f aca="false">QCI!C19</f>
        <v>ESTRUTURA METÁLICA - COBERTURA</v>
      </c>
      <c r="C20" s="340"/>
      <c r="D20" s="340"/>
      <c r="E20" s="336" t="n">
        <f aca="false">QCI!Y19</f>
        <v>1917435.123</v>
      </c>
      <c r="F20" s="337" t="n">
        <f aca="false">IF($E$31=0,0,E20/$E$31)</f>
        <v>0.553377120013573</v>
      </c>
      <c r="G20" s="338"/>
      <c r="H20" s="338"/>
      <c r="I20" s="338"/>
      <c r="J20" s="339" t="n">
        <f aca="false">G20</f>
        <v>0</v>
      </c>
      <c r="K20" s="338"/>
      <c r="L20" s="338"/>
      <c r="M20" s="338"/>
      <c r="N20" s="339" t="n">
        <f aca="false">J20+K20</f>
        <v>0</v>
      </c>
      <c r="O20" s="338" t="n">
        <v>100</v>
      </c>
      <c r="P20" s="338"/>
      <c r="Q20" s="338"/>
      <c r="R20" s="339" t="n">
        <f aca="false">N20+O20</f>
        <v>100</v>
      </c>
      <c r="S20" s="338"/>
      <c r="T20" s="338"/>
      <c r="U20" s="338"/>
      <c r="V20" s="339" t="n">
        <f aca="false">R20+S20</f>
        <v>100</v>
      </c>
      <c r="W20" s="338"/>
      <c r="X20" s="338"/>
      <c r="Y20" s="338"/>
      <c r="Z20" s="339" t="n">
        <f aca="false">V20+W20</f>
        <v>100</v>
      </c>
      <c r="AA20" s="338"/>
      <c r="AB20" s="338"/>
      <c r="AC20" s="338"/>
      <c r="AD20" s="339" t="n">
        <f aca="false">Z20+AA20</f>
        <v>100</v>
      </c>
    </row>
    <row r="21" customFormat="false" ht="12.75" hidden="false" customHeight="true" outlineLevel="0" collapsed="false">
      <c r="A21" s="334" t="n">
        <v>6</v>
      </c>
      <c r="B21" s="335" t="str">
        <f aca="false">QCI!C20</f>
        <v>PISO E REVESTIMENTOS</v>
      </c>
      <c r="C21" s="335"/>
      <c r="D21" s="335"/>
      <c r="E21" s="336" t="n">
        <f aca="false">QCI!Y20</f>
        <v>263113.3152</v>
      </c>
      <c r="F21" s="337" t="n">
        <f aca="false">IF($E$31=0,0,E21/$E$31)</f>
        <v>0.0759352360119459</v>
      </c>
      <c r="G21" s="338"/>
      <c r="H21" s="338"/>
      <c r="I21" s="338"/>
      <c r="J21" s="339" t="n">
        <f aca="false">G21</f>
        <v>0</v>
      </c>
      <c r="K21" s="338"/>
      <c r="L21" s="338"/>
      <c r="M21" s="338"/>
      <c r="N21" s="339" t="n">
        <f aca="false">J21+K21</f>
        <v>0</v>
      </c>
      <c r="O21" s="338" t="n">
        <v>20</v>
      </c>
      <c r="P21" s="338"/>
      <c r="Q21" s="338"/>
      <c r="R21" s="339" t="n">
        <f aca="false">N21+O21</f>
        <v>20</v>
      </c>
      <c r="S21" s="338" t="n">
        <v>60</v>
      </c>
      <c r="T21" s="338"/>
      <c r="U21" s="338"/>
      <c r="V21" s="339" t="n">
        <f aca="false">R21+S21</f>
        <v>80</v>
      </c>
      <c r="W21" s="338" t="n">
        <v>20</v>
      </c>
      <c r="X21" s="338"/>
      <c r="Y21" s="338"/>
      <c r="Z21" s="339" t="n">
        <f aca="false">V21+W21</f>
        <v>100</v>
      </c>
      <c r="AA21" s="338"/>
      <c r="AB21" s="338"/>
      <c r="AC21" s="338"/>
      <c r="AD21" s="339" t="n">
        <f aca="false">Z21+AA21</f>
        <v>100</v>
      </c>
    </row>
    <row r="22" customFormat="false" ht="12.75" hidden="false" customHeight="true" outlineLevel="0" collapsed="false">
      <c r="A22" s="334" t="n">
        <v>7</v>
      </c>
      <c r="B22" s="335" t="str">
        <f aca="false">QCI!C21</f>
        <v>ESQUADRIAS METÁLICAS E CONCRETO</v>
      </c>
      <c r="C22" s="335"/>
      <c r="D22" s="335"/>
      <c r="E22" s="336" t="n">
        <f aca="false">QCI!Y21</f>
        <v>159854.6736</v>
      </c>
      <c r="F22" s="337" t="n">
        <f aca="false">IF($E$31=0,0,E22/$E$31)</f>
        <v>0.0461345042845957</v>
      </c>
      <c r="G22" s="338"/>
      <c r="H22" s="338"/>
      <c r="I22" s="338"/>
      <c r="J22" s="339" t="n">
        <f aca="false">G22</f>
        <v>0</v>
      </c>
      <c r="K22" s="338"/>
      <c r="L22" s="338"/>
      <c r="M22" s="338"/>
      <c r="N22" s="339" t="n">
        <f aca="false">J22+K22</f>
        <v>0</v>
      </c>
      <c r="O22" s="338"/>
      <c r="P22" s="338"/>
      <c r="Q22" s="338"/>
      <c r="R22" s="339" t="n">
        <f aca="false">N22+O22</f>
        <v>0</v>
      </c>
      <c r="S22" s="338"/>
      <c r="T22" s="338"/>
      <c r="U22" s="338"/>
      <c r="V22" s="339" t="n">
        <f aca="false">R22+S22</f>
        <v>0</v>
      </c>
      <c r="W22" s="338" t="n">
        <v>100</v>
      </c>
      <c r="X22" s="338"/>
      <c r="Y22" s="338"/>
      <c r="Z22" s="339" t="n">
        <f aca="false">V22+W22</f>
        <v>100</v>
      </c>
      <c r="AA22" s="338"/>
      <c r="AB22" s="338"/>
      <c r="AC22" s="338"/>
      <c r="AD22" s="339" t="n">
        <f aca="false">Z22+AA22</f>
        <v>100</v>
      </c>
    </row>
    <row r="23" customFormat="false" ht="12.75" hidden="false" customHeight="true" outlineLevel="0" collapsed="false">
      <c r="A23" s="334" t="n">
        <v>8</v>
      </c>
      <c r="B23" s="335" t="str">
        <f aca="false">QCI!C22</f>
        <v> LOUÇAS / METAIS</v>
      </c>
      <c r="C23" s="335"/>
      <c r="D23" s="335"/>
      <c r="E23" s="336" t="n">
        <f aca="false">QCI!Y22</f>
        <v>23591.376</v>
      </c>
      <c r="F23" s="337" t="n">
        <f aca="false">IF($E$31=0,0,E23/$E$31)</f>
        <v>0.0068085368581398</v>
      </c>
      <c r="G23" s="338"/>
      <c r="H23" s="338"/>
      <c r="I23" s="338"/>
      <c r="J23" s="339" t="n">
        <f aca="false">G23</f>
        <v>0</v>
      </c>
      <c r="K23" s="338"/>
      <c r="L23" s="338"/>
      <c r="M23" s="338"/>
      <c r="N23" s="339" t="n">
        <f aca="false">J23+K23</f>
        <v>0</v>
      </c>
      <c r="O23" s="338"/>
      <c r="P23" s="338"/>
      <c r="Q23" s="338"/>
      <c r="R23" s="339" t="n">
        <f aca="false">N23+O23</f>
        <v>0</v>
      </c>
      <c r="S23" s="338" t="n">
        <v>20</v>
      </c>
      <c r="T23" s="338"/>
      <c r="U23" s="338"/>
      <c r="V23" s="339" t="n">
        <f aca="false">R23+S23</f>
        <v>20</v>
      </c>
      <c r="W23" s="338" t="n">
        <v>40</v>
      </c>
      <c r="X23" s="338"/>
      <c r="Y23" s="338"/>
      <c r="Z23" s="339" t="n">
        <f aca="false">V23+W23</f>
        <v>60</v>
      </c>
      <c r="AA23" s="338" t="n">
        <v>40</v>
      </c>
      <c r="AB23" s="338"/>
      <c r="AC23" s="338"/>
      <c r="AD23" s="339" t="n">
        <f aca="false">Z23+AA23</f>
        <v>100</v>
      </c>
    </row>
    <row r="24" customFormat="false" ht="12.75" hidden="false" customHeight="true" outlineLevel="0" collapsed="false">
      <c r="A24" s="334" t="n">
        <v>9</v>
      </c>
      <c r="B24" s="340" t="str">
        <f aca="false">QCI!C23</f>
        <v>INSTALAÇÕES HIDRO-SANITÁRIAS E ÁGUAS PLUVIAIS,</v>
      </c>
      <c r="C24" s="340"/>
      <c r="D24" s="340"/>
      <c r="E24" s="336" t="n">
        <f aca="false">QCI!Y23</f>
        <v>123823.39250439</v>
      </c>
      <c r="F24" s="337" t="n">
        <f aca="false">IF($E$31=0,0,E24/$E$31)</f>
        <v>0.0357357761482863</v>
      </c>
      <c r="G24" s="338"/>
      <c r="H24" s="338"/>
      <c r="I24" s="338"/>
      <c r="J24" s="339" t="n">
        <f aca="false">G24</f>
        <v>0</v>
      </c>
      <c r="K24" s="338" t="n">
        <v>15</v>
      </c>
      <c r="L24" s="338"/>
      <c r="M24" s="338"/>
      <c r="N24" s="339" t="n">
        <f aca="false">J24+K24</f>
        <v>15</v>
      </c>
      <c r="O24" s="338" t="n">
        <v>15</v>
      </c>
      <c r="P24" s="338"/>
      <c r="Q24" s="338"/>
      <c r="R24" s="339" t="n">
        <f aca="false">N24+O24</f>
        <v>30</v>
      </c>
      <c r="S24" s="338" t="n">
        <v>30</v>
      </c>
      <c r="T24" s="338"/>
      <c r="U24" s="338"/>
      <c r="V24" s="339" t="n">
        <f aca="false">R24+S24</f>
        <v>60</v>
      </c>
      <c r="W24" s="338" t="n">
        <v>40</v>
      </c>
      <c r="X24" s="338"/>
      <c r="Y24" s="338"/>
      <c r="Z24" s="339" t="n">
        <f aca="false">V24+W24</f>
        <v>100</v>
      </c>
      <c r="AA24" s="338"/>
      <c r="AB24" s="338"/>
      <c r="AC24" s="338"/>
      <c r="AD24" s="339" t="n">
        <f aca="false">Z24+AA24</f>
        <v>100</v>
      </c>
    </row>
    <row r="25" customFormat="false" ht="12.75" hidden="false" customHeight="true" outlineLevel="0" collapsed="false">
      <c r="A25" s="334" t="n">
        <v>10</v>
      </c>
      <c r="B25" s="340" t="str">
        <f aca="false">QCI!C24</f>
        <v>INSTALAÇÕES ELÉTRICAS</v>
      </c>
      <c r="C25" s="340"/>
      <c r="D25" s="340"/>
      <c r="E25" s="336" t="n">
        <f aca="false">QCI!Y24</f>
        <v>435321.48096</v>
      </c>
      <c r="F25" s="337" t="n">
        <f aca="false">IF($E$31=0,0,E25/$E$31)</f>
        <v>0.125634992560678</v>
      </c>
      <c r="G25" s="338" t="n">
        <v>10</v>
      </c>
      <c r="H25" s="338"/>
      <c r="I25" s="338"/>
      <c r="J25" s="339" t="n">
        <f aca="false">G25</f>
        <v>10</v>
      </c>
      <c r="K25" s="338" t="n">
        <v>10</v>
      </c>
      <c r="L25" s="338"/>
      <c r="M25" s="338"/>
      <c r="N25" s="339" t="n">
        <f aca="false">J25+K25</f>
        <v>20</v>
      </c>
      <c r="O25" s="338" t="n">
        <v>20</v>
      </c>
      <c r="P25" s="338"/>
      <c r="Q25" s="338"/>
      <c r="R25" s="339" t="n">
        <f aca="false">N25+O25</f>
        <v>40</v>
      </c>
      <c r="S25" s="338" t="n">
        <v>30</v>
      </c>
      <c r="T25" s="338"/>
      <c r="U25" s="338"/>
      <c r="V25" s="339" t="n">
        <f aca="false">R25+S25</f>
        <v>70</v>
      </c>
      <c r="W25" s="338" t="n">
        <v>30</v>
      </c>
      <c r="X25" s="338"/>
      <c r="Y25" s="338"/>
      <c r="Z25" s="339" t="n">
        <f aca="false">V25+W25</f>
        <v>100</v>
      </c>
      <c r="AA25" s="338"/>
      <c r="AB25" s="338"/>
      <c r="AC25" s="338"/>
      <c r="AD25" s="339" t="n">
        <f aca="false">Z25+AA25</f>
        <v>100</v>
      </c>
    </row>
    <row r="26" customFormat="false" ht="12.75" hidden="false" customHeight="true" outlineLevel="0" collapsed="false">
      <c r="A26" s="334" t="n">
        <v>11</v>
      </c>
      <c r="B26" s="340" t="str">
        <f aca="false">QCI!C25</f>
        <v>GRANITOS </v>
      </c>
      <c r="C26" s="340"/>
      <c r="D26" s="340"/>
      <c r="E26" s="336" t="n">
        <f aca="false">QCI!Y25</f>
        <v>83216.7648</v>
      </c>
      <c r="F26" s="337" t="n">
        <f aca="false">IF($E$31=0,0,E26/$E$31)</f>
        <v>0.0240165902300888</v>
      </c>
      <c r="G26" s="338"/>
      <c r="H26" s="338"/>
      <c r="I26" s="338"/>
      <c r="J26" s="339" t="n">
        <f aca="false">G26</f>
        <v>0</v>
      </c>
      <c r="K26" s="338"/>
      <c r="L26" s="338"/>
      <c r="M26" s="338"/>
      <c r="N26" s="339" t="n">
        <f aca="false">J26+K26</f>
        <v>0</v>
      </c>
      <c r="O26" s="338"/>
      <c r="P26" s="338"/>
      <c r="Q26" s="338"/>
      <c r="R26" s="339" t="n">
        <f aca="false">N26+O26</f>
        <v>0</v>
      </c>
      <c r="S26" s="338" t="n">
        <v>20</v>
      </c>
      <c r="T26" s="338"/>
      <c r="U26" s="338"/>
      <c r="V26" s="339" t="n">
        <f aca="false">R26+S26</f>
        <v>20</v>
      </c>
      <c r="W26" s="338" t="n">
        <v>40</v>
      </c>
      <c r="X26" s="338"/>
      <c r="Y26" s="338"/>
      <c r="Z26" s="339" t="n">
        <f aca="false">V26+W26</f>
        <v>60</v>
      </c>
      <c r="AA26" s="338" t="n">
        <v>40</v>
      </c>
      <c r="AB26" s="338"/>
      <c r="AC26" s="338"/>
      <c r="AD26" s="339" t="n">
        <f aca="false">Z26+AA26</f>
        <v>100</v>
      </c>
    </row>
    <row r="27" customFormat="false" ht="12.75" hidden="false" customHeight="true" outlineLevel="0" collapsed="false">
      <c r="A27" s="334" t="n">
        <v>12</v>
      </c>
      <c r="B27" s="340" t="str">
        <f aca="false">QCI!C26</f>
        <v>FORRO </v>
      </c>
      <c r="C27" s="340"/>
      <c r="D27" s="340"/>
      <c r="E27" s="336" t="n">
        <f aca="false">QCI!Y26</f>
        <v>4449.24</v>
      </c>
      <c r="F27" s="337" t="n">
        <f aca="false">IF($E$31=0,0,E27/$E$31)</f>
        <v>0.0012840630631596</v>
      </c>
      <c r="G27" s="338"/>
      <c r="H27" s="338"/>
      <c r="I27" s="338"/>
      <c r="J27" s="339" t="n">
        <f aca="false">G27</f>
        <v>0</v>
      </c>
      <c r="K27" s="338"/>
      <c r="L27" s="338"/>
      <c r="M27" s="338"/>
      <c r="N27" s="339" t="n">
        <f aca="false">J27+K27</f>
        <v>0</v>
      </c>
      <c r="O27" s="338"/>
      <c r="P27" s="338"/>
      <c r="Q27" s="338"/>
      <c r="R27" s="339" t="n">
        <f aca="false">N27+O27</f>
        <v>0</v>
      </c>
      <c r="S27" s="338"/>
      <c r="T27" s="338"/>
      <c r="U27" s="338"/>
      <c r="V27" s="339" t="n">
        <f aca="false">R27+S27</f>
        <v>0</v>
      </c>
      <c r="W27" s="338" t="n">
        <v>100</v>
      </c>
      <c r="X27" s="338"/>
      <c r="Y27" s="338"/>
      <c r="Z27" s="339" t="n">
        <f aca="false">V27+W27</f>
        <v>100</v>
      </c>
      <c r="AA27" s="338"/>
      <c r="AB27" s="338"/>
      <c r="AC27" s="338"/>
      <c r="AD27" s="339" t="n">
        <f aca="false">Z27+AA27</f>
        <v>100</v>
      </c>
    </row>
    <row r="28" customFormat="false" ht="12.75" hidden="false" customHeight="true" outlineLevel="0" collapsed="false">
      <c r="A28" s="334" t="n">
        <v>13</v>
      </c>
      <c r="B28" s="340" t="str">
        <f aca="false">QCI!C27</f>
        <v>PINTURA</v>
      </c>
      <c r="C28" s="340"/>
      <c r="D28" s="340"/>
      <c r="E28" s="336" t="n">
        <f aca="false">QCI!Y27</f>
        <v>54993.936</v>
      </c>
      <c r="F28" s="337" t="n">
        <f aca="false">IF($E$31=0,0,E28/$E$31)</f>
        <v>0.015871403186918</v>
      </c>
      <c r="G28" s="338"/>
      <c r="H28" s="338"/>
      <c r="I28" s="338"/>
      <c r="J28" s="339" t="n">
        <f aca="false">G28</f>
        <v>0</v>
      </c>
      <c r="K28" s="338"/>
      <c r="L28" s="338"/>
      <c r="M28" s="338"/>
      <c r="N28" s="339" t="n">
        <f aca="false">J28+K28</f>
        <v>0</v>
      </c>
      <c r="O28" s="338"/>
      <c r="P28" s="338"/>
      <c r="Q28" s="338"/>
      <c r="R28" s="339" t="n">
        <f aca="false">N28+O28</f>
        <v>0</v>
      </c>
      <c r="S28" s="338" t="n">
        <v>40</v>
      </c>
      <c r="T28" s="338"/>
      <c r="U28" s="338"/>
      <c r="V28" s="339" t="n">
        <f aca="false">R28+S28</f>
        <v>40</v>
      </c>
      <c r="W28" s="338" t="n">
        <v>40</v>
      </c>
      <c r="X28" s="338"/>
      <c r="Y28" s="338"/>
      <c r="Z28" s="339" t="n">
        <f aca="false">V28+W28</f>
        <v>80</v>
      </c>
      <c r="AA28" s="338" t="n">
        <v>20</v>
      </c>
      <c r="AB28" s="338"/>
      <c r="AC28" s="338"/>
      <c r="AD28" s="339" t="n">
        <f aca="false">Z28+AA28</f>
        <v>100</v>
      </c>
    </row>
    <row r="29" customFormat="false" ht="12.75" hidden="false" customHeight="true" outlineLevel="0" collapsed="false">
      <c r="A29" s="334" t="n">
        <v>14</v>
      </c>
      <c r="B29" s="340" t="str">
        <f aca="false">QCI!C28</f>
        <v>SERVIÇOS COMPLEMENTARES</v>
      </c>
      <c r="C29" s="340"/>
      <c r="D29" s="340"/>
      <c r="E29" s="336" t="n">
        <f aca="false">QCI!Y28</f>
        <v>11289.6</v>
      </c>
      <c r="F29" s="337" t="n">
        <f aca="false">IF($E$31=0,0,E29/$E$31)</f>
        <v>0.00325821002190186</v>
      </c>
      <c r="G29" s="338"/>
      <c r="H29" s="338"/>
      <c r="I29" s="338"/>
      <c r="J29" s="339" t="n">
        <f aca="false">G29</f>
        <v>0</v>
      </c>
      <c r="K29" s="338" t="n">
        <v>20</v>
      </c>
      <c r="L29" s="338"/>
      <c r="M29" s="338"/>
      <c r="N29" s="339" t="n">
        <f aca="false">J29+K29</f>
        <v>20</v>
      </c>
      <c r="O29" s="338" t="n">
        <v>20</v>
      </c>
      <c r="P29" s="338"/>
      <c r="Q29" s="338"/>
      <c r="R29" s="339" t="n">
        <f aca="false">N29+O29</f>
        <v>40</v>
      </c>
      <c r="S29" s="338" t="n">
        <v>20</v>
      </c>
      <c r="T29" s="338"/>
      <c r="U29" s="338"/>
      <c r="V29" s="339" t="n">
        <f aca="false">R29+S29</f>
        <v>60</v>
      </c>
      <c r="W29" s="338" t="n">
        <v>20</v>
      </c>
      <c r="X29" s="338"/>
      <c r="Y29" s="338"/>
      <c r="Z29" s="339" t="n">
        <f aca="false">V29+W29</f>
        <v>80</v>
      </c>
      <c r="AA29" s="338" t="n">
        <v>20</v>
      </c>
      <c r="AB29" s="338"/>
      <c r="AC29" s="338"/>
      <c r="AD29" s="339" t="n">
        <f aca="false">Z29+AA29</f>
        <v>100</v>
      </c>
    </row>
    <row r="30" customFormat="false" ht="12.75" hidden="false" customHeight="true" outlineLevel="0" collapsed="false">
      <c r="A30" s="341"/>
      <c r="B30" s="342" t="s">
        <v>602</v>
      </c>
      <c r="C30" s="343"/>
      <c r="D30" s="344"/>
      <c r="E30" s="345"/>
      <c r="F30" s="346"/>
      <c r="G30" s="346" t="n">
        <f aca="false">IF(SUM(G16:G29)=0,0,SUMPRODUCT(F16:F29,G16:G29))</f>
        <v>7.58862923605742</v>
      </c>
      <c r="H30" s="346"/>
      <c r="I30" s="346"/>
      <c r="J30" s="346" t="n">
        <f aca="false">G30</f>
        <v>7.58862923605742</v>
      </c>
      <c r="K30" s="346" t="n">
        <f aca="false">SUMPRODUCT($F16:$F29,K16:K29)</f>
        <v>3.84986492929197</v>
      </c>
      <c r="L30" s="346"/>
      <c r="M30" s="346"/>
      <c r="N30" s="346" t="n">
        <f aca="false">J30+K30</f>
        <v>11.4384941653494</v>
      </c>
      <c r="O30" s="346" t="n">
        <f aca="false">SUMPRODUCT($F16:$F29,O16:O29)</f>
        <v>61.6567504681206</v>
      </c>
      <c r="P30" s="346"/>
      <c r="Q30" s="346"/>
      <c r="R30" s="346" t="n">
        <f aca="false">N30+O30</f>
        <v>73.09524463347</v>
      </c>
      <c r="S30" s="346" t="n">
        <f aca="false">SUMPRODUCT($F16:$F29,S16:S29)</f>
        <v>11.8970903296143</v>
      </c>
      <c r="T30" s="346"/>
      <c r="U30" s="346"/>
      <c r="V30" s="346" t="n">
        <f aca="false">R30+S30</f>
        <v>84.9923349630843</v>
      </c>
      <c r="W30" s="346" t="n">
        <f aca="false">SUMPRODUCT($F16:$F29,W16:W29)</f>
        <v>13.3920676892101</v>
      </c>
      <c r="X30" s="346"/>
      <c r="Y30" s="346"/>
      <c r="Z30" s="346" t="n">
        <f aca="false">V30+W30</f>
        <v>98.3844026522945</v>
      </c>
      <c r="AA30" s="346" t="n">
        <f aca="false">SUMPRODUCT($F16:$F29,AA16:AA29)</f>
        <v>1.61559734770554</v>
      </c>
      <c r="AB30" s="346"/>
      <c r="AC30" s="346"/>
      <c r="AD30" s="346" t="n">
        <f aca="false">Z30+AA30</f>
        <v>100</v>
      </c>
    </row>
    <row r="31" customFormat="false" ht="12.75" hidden="false" customHeight="true" outlineLevel="0" collapsed="false">
      <c r="A31" s="334"/>
      <c r="B31" s="347" t="s">
        <v>603</v>
      </c>
      <c r="C31" s="348"/>
      <c r="D31" s="349"/>
      <c r="E31" s="336" t="n">
        <f aca="false">SUM(E16:E29)</f>
        <v>3464970.00626439</v>
      </c>
      <c r="F31" s="337" t="n">
        <f aca="false">IF(E31=0,0,E31/E31)</f>
        <v>1</v>
      </c>
      <c r="G31" s="339" t="n">
        <f aca="false">SUMPRODUCT(E16:E29,G16:G29)/100</f>
        <v>262943.726916</v>
      </c>
      <c r="H31" s="339"/>
      <c r="I31" s="339"/>
      <c r="J31" s="339" t="n">
        <f aca="false">G31</f>
        <v>262943.726916</v>
      </c>
      <c r="K31" s="339" t="n">
        <f aca="false">SUMPRODUCT($E16:$E29,K16:K29)/100</f>
        <v>133396.665081659</v>
      </c>
      <c r="L31" s="339"/>
      <c r="M31" s="339"/>
      <c r="N31" s="339" t="n">
        <f aca="false">J31+K31</f>
        <v>396340.391997659</v>
      </c>
      <c r="O31" s="339" t="n">
        <f aca="false">SUMPRODUCT($E16:$E29,O16:O29)/100</f>
        <v>2136387.91055766</v>
      </c>
      <c r="P31" s="339"/>
      <c r="Q31" s="339"/>
      <c r="R31" s="339" t="n">
        <f aca="false">N31+O31</f>
        <v>2532728.30255532</v>
      </c>
      <c r="S31" s="339" t="n">
        <f aca="false">SUMPRODUCT($E16:$E29,S16:S29)/100</f>
        <v>412230.611539317</v>
      </c>
      <c r="T31" s="339"/>
      <c r="U31" s="339"/>
      <c r="V31" s="339" t="n">
        <f aca="false">R31+S31</f>
        <v>2944958.91409463</v>
      </c>
      <c r="W31" s="339" t="n">
        <f aca="false">SUMPRODUCT($E16:$E29,W16:W29)/100</f>
        <v>464031.128649756</v>
      </c>
      <c r="X31" s="339"/>
      <c r="Y31" s="339"/>
      <c r="Z31" s="339" t="n">
        <f aca="false">V31+W31</f>
        <v>3408990.04274439</v>
      </c>
      <c r="AA31" s="339" t="n">
        <f aca="false">SUMPRODUCT($E16:$E29,AA16:AA29)/100</f>
        <v>55979.96352</v>
      </c>
      <c r="AB31" s="339"/>
      <c r="AC31" s="339"/>
      <c r="AD31" s="339" t="n">
        <f aca="false">Z31+AA31</f>
        <v>3464970.00626439</v>
      </c>
    </row>
    <row r="32" s="201" customFormat="true" ht="12.75" hidden="false" customHeight="true" outlineLevel="0" collapsed="false">
      <c r="A32" s="296"/>
      <c r="B32" s="350"/>
      <c r="C32" s="350"/>
      <c r="D32" s="291"/>
      <c r="E32" s="351"/>
      <c r="F32" s="352"/>
      <c r="G32" s="351"/>
      <c r="H32" s="351"/>
      <c r="I32" s="351"/>
      <c r="Z32" s="353"/>
      <c r="AA32" s="354"/>
      <c r="AB32" s="354"/>
      <c r="AC32" s="354"/>
    </row>
    <row r="33" s="201" customFormat="true" ht="12.85" hidden="false" customHeight="false" outlineLevel="0" collapsed="false">
      <c r="A33" s="355" t="str">
        <f aca="false">Orçamento!A200</f>
        <v>Araçatuba, 05 de agosto de 2.013.</v>
      </c>
      <c r="B33" s="355"/>
      <c r="C33" s="355"/>
      <c r="D33" s="355"/>
      <c r="E33" s="355"/>
      <c r="F33" s="355"/>
      <c r="G33" s="186"/>
      <c r="H33" s="186"/>
      <c r="I33" s="186"/>
      <c r="J33" s="186"/>
      <c r="K33" s="186"/>
      <c r="L33" s="186"/>
      <c r="M33" s="186"/>
      <c r="N33" s="186"/>
      <c r="W33" s="356"/>
      <c r="X33" s="356"/>
      <c r="Y33" s="356"/>
      <c r="Z33" s="356"/>
      <c r="AA33" s="356"/>
      <c r="AB33" s="356"/>
      <c r="AC33" s="356"/>
      <c r="AD33" s="356"/>
    </row>
    <row r="34" customFormat="false" ht="12.75" hidden="false" customHeight="true" outlineLevel="0" collapsed="false">
      <c r="A34" s="355" t="str">
        <f aca="false">QCI!B40</f>
        <v>Local/Data</v>
      </c>
      <c r="B34" s="355"/>
      <c r="C34" s="355"/>
      <c r="D34" s="355"/>
      <c r="E34" s="355"/>
      <c r="F34" s="355"/>
      <c r="M34" s="186"/>
      <c r="N34" s="186"/>
      <c r="W34" s="200"/>
      <c r="X34" s="357"/>
      <c r="Y34" s="357"/>
      <c r="Z34" s="357"/>
      <c r="AA34" s="315"/>
      <c r="AB34" s="315"/>
      <c r="AC34" s="315"/>
      <c r="AD34" s="315"/>
    </row>
    <row r="35" customFormat="false" ht="12.75" hidden="false" customHeight="true" outlineLevel="0" collapsed="false">
      <c r="B35" s="198"/>
      <c r="M35" s="186"/>
      <c r="N35" s="186"/>
      <c r="W35" s="315"/>
      <c r="X35" s="315"/>
      <c r="Y35" s="315"/>
      <c r="Z35" s="315"/>
      <c r="AA35" s="315"/>
      <c r="AB35" s="315"/>
      <c r="AC35" s="315"/>
      <c r="AD35" s="315"/>
    </row>
    <row r="36" customFormat="false" ht="12.85" hidden="false" customHeight="false" outlineLevel="0" collapsed="false">
      <c r="A36" s="304"/>
      <c r="B36" s="304"/>
      <c r="C36" s="304"/>
      <c r="D36" s="304"/>
      <c r="E36" s="304"/>
      <c r="F36" s="304"/>
      <c r="G36" s="358"/>
      <c r="H36" s="358"/>
      <c r="S36" s="350"/>
      <c r="T36" s="350"/>
      <c r="U36" s="350"/>
    </row>
    <row r="37" customFormat="false" ht="12.85" hidden="false" customHeight="false" outlineLevel="0" collapsed="false">
      <c r="A37" s="355" t="str">
        <f aca="false">QCI!B43</f>
        <v>Prefeito - Birigui/SP</v>
      </c>
      <c r="B37" s="355"/>
      <c r="C37" s="355"/>
      <c r="D37" s="355"/>
      <c r="E37" s="355"/>
      <c r="F37" s="355"/>
      <c r="G37" s="303"/>
      <c r="H37" s="303"/>
      <c r="S37" s="350"/>
      <c r="T37" s="350"/>
      <c r="U37" s="350"/>
    </row>
    <row r="39" customFormat="false" ht="12.85" hidden="false" customHeight="false" outlineLevel="0" collapsed="false">
      <c r="A39" s="304" t="str">
        <f aca="false">Orçamento!A202</f>
        <v>CLEVERSON ARENHART</v>
      </c>
      <c r="B39" s="304"/>
      <c r="C39" s="304"/>
      <c r="D39" s="304"/>
      <c r="E39" s="304"/>
      <c r="F39" s="304"/>
      <c r="G39" s="358"/>
      <c r="H39" s="358"/>
    </row>
    <row r="40" customFormat="false" ht="12.85" hidden="false" customHeight="false" outlineLevel="0" collapsed="false">
      <c r="A40" s="359" t="str">
        <f aca="false">Orçamento!A203</f>
        <v>Engenheiro Civil - CREA 5060734600</v>
      </c>
      <c r="B40" s="359"/>
      <c r="C40" s="359"/>
      <c r="D40" s="359"/>
      <c r="E40" s="359"/>
      <c r="F40" s="359"/>
    </row>
    <row r="41" customFormat="false" ht="12.85" hidden="false" customHeight="false" outlineLevel="0" collapsed="false">
      <c r="A41" s="359" t="str">
        <f aca="false">Orçamento!A204</f>
        <v>ART 92221220130942014</v>
      </c>
      <c r="B41" s="359"/>
      <c r="C41" s="359"/>
      <c r="D41" s="359"/>
      <c r="E41" s="359"/>
      <c r="F41" s="359"/>
    </row>
  </sheetData>
  <mergeCells count="28">
    <mergeCell ref="A8:B8"/>
    <mergeCell ref="C8:F8"/>
    <mergeCell ref="G8:N8"/>
    <mergeCell ref="O8:V8"/>
    <mergeCell ref="W8:AD8"/>
    <mergeCell ref="A11:F11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3:F33"/>
    <mergeCell ref="W33:AD33"/>
    <mergeCell ref="A34:F34"/>
    <mergeCell ref="A36:F36"/>
    <mergeCell ref="A37:F37"/>
    <mergeCell ref="A39:F39"/>
    <mergeCell ref="A40:F40"/>
    <mergeCell ref="A41:F41"/>
  </mergeCells>
  <conditionalFormatting sqref="V31 Z31">
    <cfRule type="expression" priority="2" aboveAverage="0" equalAverage="0" bottom="0" percent="0" rank="0" text="" dxfId="4">
      <formula>#REF!=1</formula>
    </cfRule>
  </conditionalFormatting>
  <conditionalFormatting sqref="K16:M30 O16:Q30 S16:U30 W16:Y30 AA16:AC30">
    <cfRule type="expression" priority="3" aboveAverage="0" equalAverage="0" bottom="0" percent="0" rank="0" text="" dxfId="5">
      <formula>J16&gt;99.9999999</formula>
    </cfRule>
  </conditionalFormatting>
  <printOptions headings="false" gridLines="false" gridLinesSet="true" horizontalCentered="false" verticalCentered="false"/>
  <pageMargins left="0.859722222222222" right="0.196527777777778" top="0.7875" bottom="0.39375" header="0.511811023622047" footer="0.511811023622047"/>
  <pageSetup paperSize="9" scale="63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27" activeCellId="0" sqref="A27"/>
    </sheetView>
  </sheetViews>
  <sheetFormatPr defaultColWidth="9.0546875" defaultRowHeight="12.85" zeroHeight="false" outlineLevelRow="0" outlineLevelCol="0"/>
  <cols>
    <col collapsed="false" customWidth="true" hidden="false" outlineLevel="0" max="5" min="5" style="0" width="15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true" outlineLevel="0" collapsed="false">
      <c r="A6" s="360" t="s">
        <v>0</v>
      </c>
      <c r="B6" s="360"/>
      <c r="C6" s="360"/>
      <c r="D6" s="360"/>
      <c r="E6" s="360"/>
      <c r="F6" s="360"/>
      <c r="G6" s="360"/>
      <c r="H6" s="360"/>
      <c r="I6" s="360"/>
      <c r="J6" s="360"/>
    </row>
    <row r="7" customFormat="false" ht="12.85" hidden="false" customHeight="false" outlineLevel="0" collapsed="false">
      <c r="A7" s="361" t="s">
        <v>604</v>
      </c>
      <c r="B7" s="361"/>
      <c r="C7" s="361"/>
      <c r="D7" s="361"/>
      <c r="E7" s="361"/>
      <c r="F7" s="361"/>
      <c r="G7" s="361"/>
      <c r="H7" s="361"/>
      <c r="I7" s="361"/>
      <c r="J7" s="361"/>
    </row>
    <row r="8" customFormat="false" ht="12.85" hidden="false" customHeight="false" outlineLevel="0" collapsed="false">
      <c r="A8" s="361"/>
      <c r="B8" s="361"/>
      <c r="C8" s="361"/>
      <c r="D8" s="361"/>
      <c r="E8" s="361"/>
      <c r="F8" s="361"/>
      <c r="G8" s="361"/>
      <c r="H8" s="361"/>
      <c r="I8" s="361"/>
      <c r="J8" s="361"/>
    </row>
    <row r="9" customFormat="false" ht="12.85" hidden="false" customHeight="true" outlineLevel="0" collapsed="false">
      <c r="A9" s="362" t="s">
        <v>605</v>
      </c>
      <c r="B9" s="363" t="str">
        <f aca="false">Orçamento!B10</f>
        <v>Construção de um Centro de Eventos</v>
      </c>
      <c r="C9" s="363"/>
      <c r="D9" s="363"/>
      <c r="E9" s="363"/>
      <c r="F9" s="363"/>
      <c r="G9" s="363"/>
      <c r="H9" s="363"/>
      <c r="I9" s="363"/>
      <c r="J9" s="363"/>
    </row>
    <row r="10" customFormat="false" ht="12.85" hidden="false" customHeight="false" outlineLevel="0" collapsed="false">
      <c r="A10" s="362"/>
      <c r="B10" s="363"/>
      <c r="C10" s="363"/>
      <c r="D10" s="363"/>
      <c r="E10" s="363"/>
      <c r="F10" s="363"/>
      <c r="G10" s="363"/>
      <c r="H10" s="363"/>
      <c r="I10" s="363"/>
      <c r="J10" s="363"/>
    </row>
    <row r="11" customFormat="false" ht="12.85" hidden="false" customHeight="false" outlineLevel="0" collapsed="false">
      <c r="A11" s="362"/>
      <c r="B11" s="363"/>
      <c r="C11" s="363"/>
      <c r="D11" s="363"/>
      <c r="E11" s="363"/>
      <c r="F11" s="363"/>
      <c r="G11" s="363"/>
      <c r="H11" s="363"/>
      <c r="I11" s="363"/>
      <c r="J11" s="363"/>
    </row>
    <row r="12" customFormat="false" ht="12.85" hidden="false" customHeight="true" outlineLevel="0" collapsed="false">
      <c r="A12" s="362" t="s">
        <v>606</v>
      </c>
      <c r="B12" s="363" t="str">
        <f aca="false">Orçamento!B11</f>
        <v>Avenida Youssef Ismail Mansour (antiga av. Projetada “A”), entre a Av. Cidade Jardim e a Rua Waldemar Lot  - Birigui - S.P.</v>
      </c>
      <c r="C12" s="363"/>
      <c r="D12" s="363"/>
      <c r="E12" s="363"/>
      <c r="F12" s="363"/>
      <c r="G12" s="363"/>
      <c r="H12" s="363"/>
      <c r="I12" s="363"/>
      <c r="J12" s="363"/>
    </row>
    <row r="13" customFormat="false" ht="12.85" hidden="false" customHeight="false" outlineLevel="0" collapsed="false">
      <c r="A13" s="362"/>
      <c r="B13" s="363"/>
      <c r="C13" s="363"/>
      <c r="D13" s="363"/>
      <c r="E13" s="363"/>
      <c r="F13" s="363"/>
      <c r="G13" s="363"/>
      <c r="H13" s="363"/>
      <c r="I13" s="363"/>
      <c r="J13" s="363"/>
    </row>
    <row r="14" customFormat="false" ht="12.85" hidden="false" customHeight="false" outlineLevel="0" collapsed="false">
      <c r="A14" s="362"/>
      <c r="B14" s="363"/>
      <c r="C14" s="363"/>
      <c r="D14" s="363"/>
      <c r="E14" s="363"/>
      <c r="F14" s="363"/>
      <c r="G14" s="363"/>
      <c r="H14" s="363"/>
      <c r="I14" s="363"/>
      <c r="J14" s="363"/>
    </row>
    <row r="15" customFormat="false" ht="53.7" hidden="false" customHeight="true" outlineLevel="0" collapsed="false">
      <c r="A15" s="364" t="s">
        <v>607</v>
      </c>
      <c r="B15" s="364"/>
      <c r="C15" s="364"/>
      <c r="D15" s="364"/>
      <c r="E15" s="364" t="s">
        <v>608</v>
      </c>
      <c r="F15" s="364" t="s">
        <v>609</v>
      </c>
      <c r="G15" s="364" t="s">
        <v>610</v>
      </c>
      <c r="H15" s="364" t="s">
        <v>611</v>
      </c>
      <c r="I15" s="364" t="s">
        <v>612</v>
      </c>
      <c r="J15" s="364" t="s">
        <v>613</v>
      </c>
    </row>
    <row r="16" customFormat="false" ht="12.85" hidden="false" customHeight="false" outlineLevel="0" collapsed="false">
      <c r="A16" s="365" t="s">
        <v>614</v>
      </c>
      <c r="B16" s="365"/>
      <c r="C16" s="365"/>
      <c r="D16" s="365"/>
      <c r="E16" s="366" t="s">
        <v>615</v>
      </c>
      <c r="F16" s="367" t="n">
        <v>3.7</v>
      </c>
      <c r="G16" s="368" t="str">
        <f aca="false">IF(AND(F16&gt;=H16,F16&lt;=J16),"OK","Não OK")</f>
        <v>OK</v>
      </c>
      <c r="H16" s="369" t="n">
        <v>0.11</v>
      </c>
      <c r="I16" s="369" t="n">
        <v>4.07</v>
      </c>
      <c r="J16" s="369" t="n">
        <v>8.03</v>
      </c>
    </row>
    <row r="17" customFormat="false" ht="12.85" hidden="false" customHeight="false" outlineLevel="0" collapsed="false">
      <c r="A17" s="370" t="s">
        <v>616</v>
      </c>
      <c r="B17" s="370"/>
      <c r="C17" s="370"/>
      <c r="D17" s="370"/>
      <c r="E17" s="371" t="s">
        <v>617</v>
      </c>
      <c r="F17" s="372" t="n">
        <v>0.5</v>
      </c>
      <c r="G17" s="373" t="str">
        <f aca="false">IF(AND(F17&gt;=H17,F17&lt;=J17),"OK","Não OK")</f>
        <v>OK</v>
      </c>
      <c r="H17" s="374" t="n">
        <v>0</v>
      </c>
      <c r="I17" s="374" t="n">
        <v>0.59</v>
      </c>
      <c r="J17" s="374" t="n">
        <v>1.2</v>
      </c>
    </row>
    <row r="18" customFormat="false" ht="12.85" hidden="false" customHeight="false" outlineLevel="0" collapsed="false">
      <c r="A18" s="370" t="s">
        <v>618</v>
      </c>
      <c r="B18" s="370"/>
      <c r="C18" s="370"/>
      <c r="D18" s="370"/>
      <c r="E18" s="371" t="s">
        <v>619</v>
      </c>
      <c r="F18" s="372" t="n">
        <v>1.25</v>
      </c>
      <c r="G18" s="373" t="str">
        <f aca="false">IF(AND(F18&gt;=H18,F18&lt;=J18),"OK","Não OK")</f>
        <v>OK</v>
      </c>
      <c r="H18" s="374" t="n">
        <v>0</v>
      </c>
      <c r="I18" s="374" t="n">
        <v>1.18</v>
      </c>
      <c r="J18" s="374" t="n">
        <v>2.47</v>
      </c>
    </row>
    <row r="19" customFormat="false" ht="12.85" hidden="false" customHeight="false" outlineLevel="0" collapsed="false">
      <c r="A19" s="370" t="s">
        <v>620</v>
      </c>
      <c r="B19" s="370"/>
      <c r="C19" s="370"/>
      <c r="D19" s="370"/>
      <c r="E19" s="371" t="s">
        <v>621</v>
      </c>
      <c r="F19" s="372" t="n">
        <v>7.65</v>
      </c>
      <c r="G19" s="373" t="str">
        <f aca="false">IF(AND(F19&gt;=H19,F19&lt;=J19),"OK","Não OK")</f>
        <v>OK</v>
      </c>
      <c r="H19" s="374" t="n">
        <v>6.03</v>
      </c>
      <c r="I19" s="374" t="n">
        <v>7.65</v>
      </c>
      <c r="J19" s="374" t="n">
        <v>9.03</v>
      </c>
    </row>
    <row r="20" customFormat="false" ht="12.85" hidden="false" customHeight="false" outlineLevel="0" collapsed="false">
      <c r="A20" s="375" t="s">
        <v>622</v>
      </c>
      <c r="B20" s="375"/>
      <c r="C20" s="375"/>
      <c r="D20" s="375"/>
      <c r="E20" s="376" t="s">
        <v>623</v>
      </c>
      <c r="F20" s="377" t="n">
        <v>5.03</v>
      </c>
      <c r="G20" s="378" t="str">
        <f aca="false">IF(AND(F20&gt;=H20,F20&lt;=J20),"OK","Não OK")</f>
        <v>OK</v>
      </c>
      <c r="H20" s="379" t="n">
        <v>3.83</v>
      </c>
      <c r="I20" s="379" t="n">
        <v>6.9</v>
      </c>
      <c r="J20" s="379" t="n">
        <v>9.96</v>
      </c>
    </row>
    <row r="21" customFormat="false" ht="12.85" hidden="false" customHeight="true" outlineLevel="0" collapsed="false">
      <c r="A21" s="364" t="s">
        <v>624</v>
      </c>
      <c r="B21" s="364"/>
      <c r="C21" s="364"/>
      <c r="D21" s="364"/>
      <c r="E21" s="364" t="s">
        <v>625</v>
      </c>
      <c r="F21" s="380" t="n">
        <f aca="false">(((1+$F$16/100)*(1+$F$17/100)*(1+$F$18/100)*(1+$F$20/100))/(1-($F$19/100))-1)*100</f>
        <v>20.0096905055496</v>
      </c>
      <c r="G21" s="381" t="str">
        <f aca="false">IF(AND(F21&gt;=H21,F21&lt;=J21),"OK","Não OK")</f>
        <v>OK</v>
      </c>
      <c r="H21" s="382" t="n">
        <v>20</v>
      </c>
      <c r="I21" s="382" t="n">
        <v>25</v>
      </c>
      <c r="J21" s="382" t="n">
        <v>30</v>
      </c>
    </row>
    <row r="23" customFormat="false" ht="12.85" hidden="false" customHeight="false" outlineLevel="0" collapsed="false">
      <c r="A23" s="383" t="str">
        <f aca="false">Orçamento!A200</f>
        <v>Araçatuba, 05 de agosto de 2.013.</v>
      </c>
      <c r="B23" s="383"/>
      <c r="C23" s="383"/>
      <c r="D23" s="383"/>
      <c r="E23" s="383"/>
      <c r="F23" s="383"/>
      <c r="G23" s="383"/>
      <c r="H23" s="383"/>
      <c r="I23" s="383"/>
      <c r="J23" s="383"/>
    </row>
    <row r="25" customFormat="false" ht="12.85" hidden="false" customHeight="false" outlineLevel="0" collapsed="false">
      <c r="A25" s="383" t="str">
        <f aca="false">Orçamento!A202</f>
        <v>CLEVERSON ARENHART</v>
      </c>
      <c r="B25" s="383"/>
      <c r="C25" s="383"/>
      <c r="D25" s="383"/>
      <c r="E25" s="383"/>
      <c r="F25" s="383"/>
      <c r="G25" s="383"/>
      <c r="H25" s="383"/>
      <c r="I25" s="383"/>
      <c r="J25" s="383"/>
    </row>
    <row r="26" customFormat="false" ht="12.85" hidden="false" customHeight="false" outlineLevel="0" collapsed="false">
      <c r="A26" s="383" t="str">
        <f aca="false">Orçamento!A203</f>
        <v>Engenheiro Civil - CREA 5060734600</v>
      </c>
      <c r="B26" s="383"/>
      <c r="C26" s="383"/>
      <c r="D26" s="383"/>
      <c r="E26" s="383"/>
      <c r="F26" s="383"/>
      <c r="G26" s="383"/>
      <c r="H26" s="383"/>
      <c r="I26" s="383"/>
      <c r="J26" s="383"/>
    </row>
    <row r="27" customFormat="false" ht="12.85" hidden="false" customHeight="false" outlineLevel="0" collapsed="false">
      <c r="A27" s="383" t="str">
        <f aca="false">Orçamento!A204</f>
        <v>ART 92221220130942014</v>
      </c>
      <c r="B27" s="383"/>
      <c r="C27" s="383"/>
      <c r="D27" s="383"/>
      <c r="E27" s="383"/>
      <c r="F27" s="383"/>
      <c r="G27" s="383"/>
      <c r="H27" s="383"/>
      <c r="I27" s="383"/>
      <c r="J27" s="383"/>
    </row>
  </sheetData>
  <mergeCells count="18">
    <mergeCell ref="A1:J5"/>
    <mergeCell ref="A6:J6"/>
    <mergeCell ref="A7:J8"/>
    <mergeCell ref="A9:A11"/>
    <mergeCell ref="B9:J11"/>
    <mergeCell ref="A12:A14"/>
    <mergeCell ref="B12:J14"/>
    <mergeCell ref="A15:D15"/>
    <mergeCell ref="A16:D16"/>
    <mergeCell ref="A17:D17"/>
    <mergeCell ref="A18:D18"/>
    <mergeCell ref="A19:D19"/>
    <mergeCell ref="A20:D20"/>
    <mergeCell ref="A21:D21"/>
    <mergeCell ref="A23:J23"/>
    <mergeCell ref="A25:J25"/>
    <mergeCell ref="A26:J26"/>
    <mergeCell ref="A27:J27"/>
  </mergeCells>
  <conditionalFormatting sqref="G16:G21">
    <cfRule type="cellIs" priority="2" operator="equal" aboveAverage="0" equalAverage="0" bottom="0" percent="0" rank="0" text="" dxfId="6">
      <formula>"NÃO OK"</formula>
    </cfRule>
    <cfRule type="cellIs" priority="3" operator="equal" aboveAverage="0" equalAverage="0" bottom="0" percent="0" rank="0" text="" dxfId="7">
      <formula>"OK"</formula>
    </cfRule>
  </conditionalFormatting>
  <printOptions headings="false" gridLines="false" gridLinesSet="true" horizontalCentered="false" verticalCentered="false"/>
  <pageMargins left="1.92916666666667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1:25:36Z</dcterms:created>
  <dc:creator>p949403</dc:creator>
  <dc:description/>
  <dc:language>en-US</dc:language>
  <cp:lastModifiedBy>. .</cp:lastModifiedBy>
  <cp:lastPrinted>2013-08-15T20:24:16Z</cp:lastPrinted>
  <dcterms:modified xsi:type="dcterms:W3CDTF">2013-08-15T20:26:37Z</dcterms:modified>
  <cp:revision>17</cp:revision>
  <dc:subject/>
  <dc:title/>
</cp:coreProperties>
</file>