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M$34</definedName>
    <definedName function="false" hidden="false" localSheetId="0" name="_xlnm.Print_Area" vbProcedure="false">'Planilha Modelo'!$A$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0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Maria Bruder Camargo</t>
  </si>
  <si>
    <t xml:space="preserve">Endereço: </t>
  </si>
  <si>
    <t xml:space="preserve">Av. Benjamin Lot, 180 - Bairro João Crevelaro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SERVIÇOS PRELIMINARES</t>
  </si>
  <si>
    <t xml:space="preserve">CPOS</t>
  </si>
  <si>
    <t xml:space="preserve">Execução e instalação de placa de obra, nas dimensões 2,00x1,00m, em chapa galvanizada</t>
  </si>
  <si>
    <t xml:space="preserve">m²</t>
  </si>
  <si>
    <t xml:space="preserve">BRIGADA DE INCÊNDIO</t>
  </si>
  <si>
    <t xml:space="preserve">mercado</t>
  </si>
  <si>
    <t xml:space="preserve">Treinamento para os componetes necessários para a formação de brigada de incêndio, com emissão dos certificados de conclusão dos participantes </t>
  </si>
  <si>
    <t xml:space="preserve">Vb</t>
  </si>
  <si>
    <t xml:space="preserve">PREVENÇÃO E COMBATE A INCÊNDIO</t>
  </si>
  <si>
    <t xml:space="preserve"> 500524</t>
  </si>
  <si>
    <t xml:space="preserve">Luminária para balizamento ou aclaramento de sobrepor completa , com 30 LED</t>
  </si>
  <si>
    <t xml:space="preserve">un</t>
  </si>
  <si>
    <t xml:space="preserve">Recarga Extintor de água pressurizada</t>
  </si>
  <si>
    <t xml:space="preserve">l</t>
  </si>
  <si>
    <t xml:space="preserve">Recarga Extintor de pó químico seco</t>
  </si>
  <si>
    <t xml:space="preserve">kg</t>
  </si>
  <si>
    <t xml:space="preserve">O16000067048</t>
  </si>
  <si>
    <t xml:space="preserve">Teste hidrostático e pintura de extintor CO2/PQS/H2O até 12kg</t>
  </si>
  <si>
    <t xml:space="preserve"> 970101</t>
  </si>
  <si>
    <t xml:space="preserve">Adesivo vinílico, padrão regulamentado, para sinalização de incêndio</t>
  </si>
  <si>
    <t xml:space="preserve"> 431049</t>
  </si>
  <si>
    <t xml:space="preserve">Conjunto motor-bomba centrífuga, potência de 5 CV multiestágio, Hman= 25 a 50 mca, Q= 21,0 a 13,3 m³/h</t>
  </si>
  <si>
    <t xml:space="preserve">370501</t>
  </si>
  <si>
    <t xml:space="preserve">Quadro de comando para acionamento de uma bomba d'água, 5,0 CV, trifásica, 220V</t>
  </si>
  <si>
    <t xml:space="preserve">CENTRAL DE GLP</t>
  </si>
  <si>
    <t xml:space="preserve">Revisão no sistema de GLP com emissão de laudo técnico de estanqueidade da tubulação e ART - Anotaçao de Responsabilidade Técnica.</t>
  </si>
  <si>
    <t xml:space="preserve">vb</t>
  </si>
  <si>
    <t xml:space="preserve">HIDRANTES E ACESSÓRIOS</t>
  </si>
  <si>
    <t xml:space="preserve">Demolição manual de concreto simples</t>
  </si>
  <si>
    <t xml:space="preserve">m³</t>
  </si>
  <si>
    <t xml:space="preserve">Demolição manual de revestimento cerâmico, incluindo a base</t>
  </si>
  <si>
    <t xml:space="preserve">Escavação manual em solo de 1ª e 2ª categoria em vala ou cava até 1,50m</t>
  </si>
  <si>
    <t xml:space="preserve">Reaterro manual apiloado sem controle de compactação</t>
  </si>
  <si>
    <t xml:space="preserve"> 500106</t>
  </si>
  <si>
    <t xml:space="preserve">Abrigo para hidrante/mangueira (embutir e externo)</t>
  </si>
  <si>
    <t xml:space="preserve"> 500108</t>
  </si>
  <si>
    <t xml:space="preserve">Mangueira com união de engate rápido, DN= 1 1/2´ (38 mm)- 30 m</t>
  </si>
  <si>
    <t xml:space="preserve">m</t>
  </si>
  <si>
    <t xml:space="preserve"> 500109</t>
  </si>
  <si>
    <t xml:space="preserve">Botoeira para acionamento de bomba de incêndio tipo quebra-vidro</t>
  </si>
  <si>
    <t xml:space="preserve"> 500117</t>
  </si>
  <si>
    <t xml:space="preserve">Adaptador de engate rápido em latão de 2 1/2´ x 2 1/2´</t>
  </si>
  <si>
    <t xml:space="preserve"> 500116</t>
  </si>
  <si>
    <t xml:space="preserve">Adaptador de engate rápido em latão de 2 1/2´ x 1 1/2´</t>
  </si>
  <si>
    <t xml:space="preserve"> 500119</t>
  </si>
  <si>
    <t xml:space="preserve">Tampão de engate rápido em latão, DN= 2 1/2´, com corrente</t>
  </si>
  <si>
    <t xml:space="preserve">Registro de gaveta, Ø 2 1/2", </t>
  </si>
  <si>
    <t xml:space="preserve">Registro de gaveta p/ hidrante, saída 45° x Ø 2 ½'' com adaptador storz para recalque</t>
  </si>
  <si>
    <t xml:space="preserve">niple galvanizado, Ø 2 1/2"</t>
  </si>
  <si>
    <t xml:space="preserve">Válvula de retenção horizontal em bronze, DN= 2 1/2´</t>
  </si>
  <si>
    <t xml:space="preserve"> 500121</t>
  </si>
  <si>
    <t xml:space="preserve">Chave para conexão de engate rápido</t>
  </si>
  <si>
    <t xml:space="preserve"> 500122</t>
  </si>
  <si>
    <t xml:space="preserve">Esguicho latão com engate rápido, DN= 1 1/2´, jato regulável</t>
  </si>
  <si>
    <t xml:space="preserve">Pintura de chão e registros dos hibrantes e da bomba e barrilete na caixa d'água</t>
  </si>
  <si>
    <t xml:space="preserve">Execução de cobertura para proteção da bomba de recalque ao lado caixa d'água</t>
  </si>
  <si>
    <t xml:space="preserve">Tubo aço galvanizado sem costura schedule 40, DN= 2 1/2´, inclusive 
conexões</t>
  </si>
  <si>
    <t xml:space="preserve">Concreto preparado no local, fck=20,0Mpa</t>
  </si>
  <si>
    <t xml:space="preserve">Cimentado desempenado</t>
  </si>
  <si>
    <t xml:space="preserve">CENTRAL DE ALARME E DETECÇÃO</t>
  </si>
  <si>
    <t xml:space="preserve">Central de detecção e alarme de incêndio completa, autonomia de 1 
hora para 06 laços, 220 V/12 V</t>
  </si>
  <si>
    <t xml:space="preserve">500528</t>
  </si>
  <si>
    <t xml:space="preserve">Sirene tipo corneta de 12 V</t>
  </si>
  <si>
    <t xml:space="preserve">Eletroduto de ferro galvanizado, médio de 3/4´ - com acessórios</t>
  </si>
  <si>
    <t xml:space="preserve">390201</t>
  </si>
  <si>
    <t xml:space="preserve">Cabo de cobre de 1,5 mm², isolamento 750 V - isolação em PVC 70°C</t>
  </si>
  <si>
    <t xml:space="preserve">SPDA</t>
  </si>
  <si>
    <t xml:space="preserve">Revisão do sistema de SPDA com emissão de laudo técnico</t>
  </si>
  <si>
    <t xml:space="preserve">SOLARIUM</t>
  </si>
  <si>
    <t xml:space="preserve">240321</t>
  </si>
  <si>
    <t xml:space="preserve">Tela de proteção em malha ondulada de 1´, fio 10 (BWG), com requadro</t>
  </si>
  <si>
    <t xml:space="preserve">REDE DE DISTRIBUIÇÃO</t>
  </si>
  <si>
    <t xml:space="preserve"> 371380</t>
  </si>
  <si>
    <t xml:space="preserve">Mini-disjuntor termomagnético, unipolar 127/220 V, corrente de 10 A até 32 A</t>
  </si>
  <si>
    <t xml:space="preserve">Mercado</t>
  </si>
  <si>
    <t xml:space="preserve">Adequação, reorganização e identificação dos circuitos do quadro de distribuição</t>
  </si>
  <si>
    <t xml:space="preserve">LIMPEZA FINAL</t>
  </si>
  <si>
    <t xml:space="preserve">550102</t>
  </si>
  <si>
    <t xml:space="preserve">Execução de limpeza final da obra</t>
  </si>
  <si>
    <t xml:space="preserve">VALOR  :::::::::::::::::::::::::::::::::::::::::::::::::::::::::::</t>
  </si>
  <si>
    <t xml:space="preserve">Referências: CPOS 169 e Pesquisa de Mercado 08/08/2017</t>
  </si>
  <si>
    <t xml:space="preserve">Birigui - SP, 08 de agosto de 2017.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CEI DONA MARIA BRUDER CAMARGO</t>
  </si>
  <si>
    <t xml:space="preserve">Av. Benjamin Lot, 180 - Cj. Habitacional João Crevelaro - Birigui (SP)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8 de agosto de 201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&quot;R$ &quot;#,##0.00"/>
    <numFmt numFmtId="170" formatCode="_-&quot;R$ &quot;* #,##0.00_-;&quot;-R$ &quot;* #,##0.00_-;_-&quot;R$ &quot;* \-??_-;_-@_-"/>
    <numFmt numFmtId="171" formatCode="0.00"/>
    <numFmt numFmtId="172" formatCode="_(&quot;R$ &quot;* #,##0.00_);_(&quot;R$ &quot;* \(#,##0.00\);_(&quot;R$ &quot;* \-??_);_(@_)"/>
    <numFmt numFmtId="173" formatCode="0%"/>
    <numFmt numFmtId="174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4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24" borderId="1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4" borderId="1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4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4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2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C60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4" width="5.71"/>
    <col collapsed="false" customWidth="true" hidden="false" outlineLevel="0" max="5" min="5" style="5" width="8.14"/>
    <col collapsed="false" customWidth="true" hidden="false" outlineLevel="0" max="6" min="6" style="6" width="12.14"/>
    <col collapsed="false" customWidth="true" hidden="false" outlineLevel="0" max="7" min="7" style="6" width="11.7"/>
    <col collapsed="false" customWidth="true" hidden="false" outlineLevel="0" max="8" min="8" style="7" width="13.7"/>
    <col collapsed="false" customWidth="true" hidden="true" outlineLevel="0" max="9" min="9" style="8" width="5.85"/>
    <col collapsed="false" customWidth="true" hidden="false" outlineLevel="0" max="10" min="10" style="7" width="12.7"/>
    <col collapsed="false" customWidth="true" hidden="false" outlineLevel="0" max="11" min="11" style="7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9"/>
      <c r="B1" s="9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21.75" hidden="false" customHeight="true" outlineLevel="0" collapsed="false">
      <c r="A2" s="9"/>
      <c r="B2" s="9"/>
      <c r="C2" s="11" t="s">
        <v>0</v>
      </c>
      <c r="D2" s="11"/>
      <c r="E2" s="11"/>
      <c r="F2" s="11"/>
      <c r="G2" s="11"/>
      <c r="H2" s="11"/>
      <c r="I2" s="11"/>
      <c r="J2" s="11"/>
      <c r="K2" s="12"/>
    </row>
    <row r="3" customFormat="false" ht="15.75" hidden="false" customHeight="false" outlineLevel="0" collapsed="false">
      <c r="A3" s="9"/>
      <c r="B3" s="9"/>
      <c r="C3" s="13" t="s">
        <v>1</v>
      </c>
      <c r="D3" s="14"/>
      <c r="E3" s="14"/>
      <c r="F3" s="15"/>
      <c r="G3" s="15"/>
      <c r="H3" s="15"/>
      <c r="I3" s="15"/>
      <c r="J3" s="15"/>
      <c r="K3" s="15"/>
    </row>
    <row r="4" customFormat="false" ht="15.75" hidden="false" customHeight="false" outlineLevel="0" collapsed="false">
      <c r="A4" s="9"/>
      <c r="B4" s="9"/>
      <c r="C4" s="16" t="s">
        <v>2</v>
      </c>
      <c r="D4" s="14"/>
      <c r="E4" s="14"/>
      <c r="F4" s="15"/>
      <c r="G4" s="15"/>
      <c r="H4" s="15"/>
      <c r="I4" s="15"/>
      <c r="J4" s="15"/>
      <c r="K4" s="15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1.25" hidden="false" customHeight="false" outlineLevel="0" collapsed="false"/>
    <row r="7" customFormat="false" ht="26.25" hidden="false" customHeight="true" outlineLevel="0" collapsed="false">
      <c r="A7" s="18"/>
      <c r="B7" s="19" t="s">
        <v>4</v>
      </c>
      <c r="C7" s="19"/>
      <c r="D7" s="19"/>
      <c r="E7" s="19"/>
      <c r="F7" s="19"/>
      <c r="G7" s="19"/>
      <c r="H7" s="19"/>
      <c r="I7" s="20"/>
      <c r="J7" s="21"/>
      <c r="K7" s="22"/>
    </row>
    <row r="8" customFormat="false" ht="7.5" hidden="false" customHeight="true" outlineLevel="0" collapsed="false">
      <c r="A8" s="23"/>
      <c r="B8" s="24"/>
      <c r="C8" s="24"/>
      <c r="D8" s="24"/>
      <c r="E8" s="24"/>
      <c r="F8" s="25"/>
      <c r="G8" s="25"/>
      <c r="H8" s="25"/>
      <c r="I8" s="26"/>
      <c r="J8" s="8"/>
      <c r="K8" s="8"/>
    </row>
    <row r="9" customFormat="false" ht="20.1" hidden="false" customHeight="true" outlineLevel="0" collapsed="false">
      <c r="A9" s="27" t="s">
        <v>5</v>
      </c>
      <c r="B9" s="27"/>
      <c r="C9" s="28" t="s">
        <v>6</v>
      </c>
      <c r="D9" s="28"/>
      <c r="E9" s="28"/>
      <c r="F9" s="28"/>
      <c r="G9" s="28"/>
      <c r="H9" s="28"/>
      <c r="I9" s="28"/>
      <c r="J9" s="28"/>
      <c r="K9" s="8"/>
    </row>
    <row r="10" customFormat="false" ht="20.1" hidden="false" customHeight="true" outlineLevel="0" collapsed="false">
      <c r="A10" s="23"/>
      <c r="B10" s="29" t="s">
        <v>7</v>
      </c>
      <c r="C10" s="28" t="s">
        <v>8</v>
      </c>
      <c r="D10" s="28"/>
      <c r="E10" s="28"/>
      <c r="F10" s="28"/>
      <c r="G10" s="28"/>
      <c r="H10" s="28"/>
      <c r="I10" s="28"/>
      <c r="J10" s="28"/>
      <c r="K10" s="8"/>
    </row>
    <row r="11" customFormat="false" ht="20.1" hidden="false" customHeight="true" outlineLevel="0" collapsed="false">
      <c r="A11" s="23"/>
      <c r="B11" s="30" t="s">
        <v>9</v>
      </c>
      <c r="C11" s="28" t="s">
        <v>10</v>
      </c>
      <c r="D11" s="28"/>
      <c r="E11" s="28"/>
      <c r="F11" s="28"/>
      <c r="G11" s="28"/>
      <c r="H11" s="28"/>
      <c r="I11" s="28"/>
      <c r="J11" s="28"/>
      <c r="K11" s="31"/>
    </row>
    <row r="12" customFormat="false" ht="11.25" hidden="false" customHeight="true" outlineLevel="0" collapsed="false">
      <c r="A12" s="23"/>
      <c r="B12" s="30"/>
      <c r="C12" s="32"/>
      <c r="D12" s="33"/>
      <c r="E12" s="33"/>
      <c r="F12" s="34"/>
      <c r="G12" s="34"/>
      <c r="H12" s="35"/>
      <c r="J12" s="8"/>
      <c r="K12" s="8"/>
    </row>
    <row r="13" customFormat="false" ht="20.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s="44" customFormat="true" ht="27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40" t="s">
        <v>15</v>
      </c>
      <c r="F14" s="41" t="s">
        <v>16</v>
      </c>
      <c r="G14" s="41" t="s">
        <v>17</v>
      </c>
      <c r="H14" s="42" t="s">
        <v>18</v>
      </c>
      <c r="I14" s="43"/>
      <c r="J14" s="42" t="s">
        <v>19</v>
      </c>
      <c r="K14" s="42" t="s">
        <v>18</v>
      </c>
    </row>
    <row r="15" customFormat="false" ht="10.5" hidden="false" customHeight="false" outlineLevel="0" collapsed="false">
      <c r="A15" s="45"/>
      <c r="B15" s="46"/>
      <c r="C15" s="47" t="s">
        <v>20</v>
      </c>
      <c r="D15" s="48"/>
      <c r="E15" s="49"/>
      <c r="F15" s="50"/>
      <c r="G15" s="50"/>
      <c r="H15" s="50"/>
      <c r="I15" s="51"/>
      <c r="J15" s="50"/>
      <c r="K15" s="52" t="n">
        <f aca="false">K16</f>
        <v>792.144</v>
      </c>
    </row>
    <row r="16" customFormat="false" ht="21" hidden="false" customHeight="false" outlineLevel="0" collapsed="false">
      <c r="A16" s="45" t="s">
        <v>21</v>
      </c>
      <c r="B16" s="53" t="n">
        <v>208020</v>
      </c>
      <c r="C16" s="54" t="s">
        <v>22</v>
      </c>
      <c r="D16" s="55" t="s">
        <v>23</v>
      </c>
      <c r="E16" s="49" t="n">
        <v>2</v>
      </c>
      <c r="F16" s="56" t="n">
        <v>267.31</v>
      </c>
      <c r="G16" s="56" t="n">
        <v>62.75</v>
      </c>
      <c r="H16" s="50" t="n">
        <f aca="false">(G16+F16)*E16</f>
        <v>660.12</v>
      </c>
      <c r="I16" s="57"/>
      <c r="J16" s="50" t="n">
        <f aca="false">H16*0.2</f>
        <v>132.024</v>
      </c>
      <c r="K16" s="50" t="n">
        <f aca="false">H16+J16</f>
        <v>792.144</v>
      </c>
    </row>
    <row r="17" customFormat="false" ht="10.5" hidden="false" customHeight="false" outlineLevel="0" collapsed="false">
      <c r="A17" s="45"/>
      <c r="B17" s="46"/>
      <c r="C17" s="54"/>
      <c r="D17" s="58"/>
      <c r="E17" s="49"/>
      <c r="F17" s="50"/>
      <c r="G17" s="50"/>
      <c r="H17" s="50"/>
      <c r="I17" s="51"/>
      <c r="J17" s="50"/>
      <c r="K17" s="59"/>
    </row>
    <row r="18" customFormat="false" ht="10.5" hidden="false" customHeight="false" outlineLevel="0" collapsed="false">
      <c r="A18" s="45"/>
      <c r="B18" s="46"/>
      <c r="C18" s="60" t="s">
        <v>24</v>
      </c>
      <c r="D18" s="58"/>
      <c r="E18" s="49"/>
      <c r="F18" s="50"/>
      <c r="G18" s="50"/>
      <c r="H18" s="50"/>
      <c r="I18" s="51"/>
      <c r="J18" s="50"/>
      <c r="K18" s="52" t="n">
        <f aca="false">SUM(K19)</f>
        <v>1800</v>
      </c>
    </row>
    <row r="19" customFormat="false" ht="21" hidden="false" customHeight="false" outlineLevel="0" collapsed="false">
      <c r="A19" s="45" t="s">
        <v>25</v>
      </c>
      <c r="B19" s="46"/>
      <c r="C19" s="61" t="s">
        <v>26</v>
      </c>
      <c r="D19" s="58" t="s">
        <v>27</v>
      </c>
      <c r="E19" s="49" t="n">
        <v>1</v>
      </c>
      <c r="F19" s="50" t="n">
        <v>0</v>
      </c>
      <c r="G19" s="62" t="n">
        <v>1500</v>
      </c>
      <c r="H19" s="50" t="n">
        <f aca="false">(G19+F19)*E19</f>
        <v>1500</v>
      </c>
      <c r="I19" s="51"/>
      <c r="J19" s="50" t="n">
        <f aca="false">H19*0.2</f>
        <v>300</v>
      </c>
      <c r="K19" s="50" t="n">
        <f aca="false">H19+J19</f>
        <v>1800</v>
      </c>
    </row>
    <row r="20" customFormat="false" ht="10.5" hidden="false" customHeight="false" outlineLevel="0" collapsed="false">
      <c r="A20" s="45"/>
      <c r="B20" s="46"/>
      <c r="C20" s="54"/>
      <c r="D20" s="58"/>
      <c r="E20" s="49"/>
      <c r="F20" s="50"/>
      <c r="G20" s="50"/>
      <c r="H20" s="50"/>
      <c r="I20" s="51"/>
      <c r="J20" s="50"/>
      <c r="K20" s="50"/>
    </row>
    <row r="21" s="65" customFormat="true" ht="10.5" hidden="false" customHeight="false" outlineLevel="0" collapsed="false">
      <c r="A21" s="45"/>
      <c r="B21" s="63"/>
      <c r="C21" s="60" t="s">
        <v>28</v>
      </c>
      <c r="D21" s="58"/>
      <c r="E21" s="49"/>
      <c r="F21" s="50"/>
      <c r="G21" s="52"/>
      <c r="H21" s="52"/>
      <c r="I21" s="64"/>
      <c r="J21" s="50"/>
      <c r="K21" s="52" t="n">
        <f aca="false">SUM(K22:K28)</f>
        <v>8840.988</v>
      </c>
    </row>
    <row r="22" s="65" customFormat="true" ht="10.5" hidden="false" customHeight="false" outlineLevel="0" collapsed="false">
      <c r="A22" s="45" t="s">
        <v>21</v>
      </c>
      <c r="B22" s="66" t="s">
        <v>29</v>
      </c>
      <c r="C22" s="61" t="s">
        <v>30</v>
      </c>
      <c r="D22" s="67" t="s">
        <v>31</v>
      </c>
      <c r="E22" s="49" t="n">
        <v>12</v>
      </c>
      <c r="F22" s="50" t="n">
        <v>99.89</v>
      </c>
      <c r="G22" s="50" t="n">
        <v>16.52</v>
      </c>
      <c r="H22" s="50" t="n">
        <f aca="false">(G22+F22)*E22</f>
        <v>1396.92</v>
      </c>
      <c r="I22" s="57"/>
      <c r="J22" s="50" t="n">
        <f aca="false">H22*0.2</f>
        <v>279.384</v>
      </c>
      <c r="K22" s="50" t="n">
        <f aca="false">H22+J22</f>
        <v>1676.304</v>
      </c>
    </row>
    <row r="23" s="65" customFormat="true" ht="10.5" hidden="false" customHeight="false" outlineLevel="0" collapsed="false">
      <c r="A23" s="45" t="s">
        <v>21</v>
      </c>
      <c r="B23" s="66" t="n">
        <v>5020110</v>
      </c>
      <c r="C23" s="61" t="s">
        <v>32</v>
      </c>
      <c r="D23" s="67" t="s">
        <v>33</v>
      </c>
      <c r="E23" s="49" t="n">
        <v>40</v>
      </c>
      <c r="F23" s="50" t="n">
        <v>2.9</v>
      </c>
      <c r="G23" s="50" t="n">
        <v>0</v>
      </c>
      <c r="H23" s="50" t="n">
        <f aca="false">(G23+F23)*E23</f>
        <v>116</v>
      </c>
      <c r="I23" s="57"/>
      <c r="J23" s="50" t="n">
        <f aca="false">H23*0.2</f>
        <v>23.2</v>
      </c>
      <c r="K23" s="50" t="n">
        <f aca="false">H23+J23</f>
        <v>139.2</v>
      </c>
    </row>
    <row r="24" s="65" customFormat="true" ht="12.75" hidden="false" customHeight="true" outlineLevel="0" collapsed="false">
      <c r="A24" s="45" t="s">
        <v>21</v>
      </c>
      <c r="B24" s="66" t="n">
        <v>5020130</v>
      </c>
      <c r="C24" s="61" t="s">
        <v>34</v>
      </c>
      <c r="D24" s="67" t="s">
        <v>35</v>
      </c>
      <c r="E24" s="49" t="n">
        <v>48</v>
      </c>
      <c r="F24" s="62" t="n">
        <v>8.93</v>
      </c>
      <c r="G24" s="50" t="n">
        <v>0</v>
      </c>
      <c r="H24" s="50" t="n">
        <f aca="false">(G24+F24)*E24</f>
        <v>428.64</v>
      </c>
      <c r="I24" s="57"/>
      <c r="J24" s="50" t="n">
        <f aca="false">H24*0.2</f>
        <v>85.728</v>
      </c>
      <c r="K24" s="50" t="n">
        <f aca="false">H24+J24</f>
        <v>514.368</v>
      </c>
    </row>
    <row r="25" s="65" customFormat="true" ht="22.5" hidden="false" customHeight="true" outlineLevel="0" collapsed="false">
      <c r="A25" s="45" t="s">
        <v>21</v>
      </c>
      <c r="B25" s="66" t="s">
        <v>36</v>
      </c>
      <c r="C25" s="61" t="s">
        <v>37</v>
      </c>
      <c r="D25" s="67" t="s">
        <v>31</v>
      </c>
      <c r="E25" s="49" t="n">
        <v>4</v>
      </c>
      <c r="F25" s="50" t="n">
        <v>15.39</v>
      </c>
      <c r="G25" s="50" t="n">
        <v>0</v>
      </c>
      <c r="H25" s="50" t="n">
        <f aca="false">(G25+F25)*E25</f>
        <v>61.56</v>
      </c>
      <c r="I25" s="57"/>
      <c r="J25" s="50" t="n">
        <f aca="false">H25*0.2</f>
        <v>12.312</v>
      </c>
      <c r="K25" s="50" t="n">
        <f aca="false">H25+J25</f>
        <v>73.872</v>
      </c>
    </row>
    <row r="26" s="65" customFormat="true" ht="10.5" hidden="false" customHeight="false" outlineLevel="0" collapsed="false">
      <c r="A26" s="45" t="s">
        <v>21</v>
      </c>
      <c r="B26" s="66" t="s">
        <v>38</v>
      </c>
      <c r="C26" s="61" t="s">
        <v>39</v>
      </c>
      <c r="D26" s="67" t="s">
        <v>31</v>
      </c>
      <c r="E26" s="49" t="n">
        <v>18</v>
      </c>
      <c r="F26" s="50" t="n">
        <v>19.6</v>
      </c>
      <c r="G26" s="50" t="n">
        <v>2.05</v>
      </c>
      <c r="H26" s="50" t="n">
        <f aca="false">(G26+F26)*E26</f>
        <v>389.7</v>
      </c>
      <c r="I26" s="57"/>
      <c r="J26" s="50" t="n">
        <f aca="false">H26*0.2</f>
        <v>77.94</v>
      </c>
      <c r="K26" s="50" t="n">
        <f aca="false">H26+J26</f>
        <v>467.64</v>
      </c>
    </row>
    <row r="27" s="65" customFormat="true" ht="21" hidden="false" customHeight="false" outlineLevel="0" collapsed="false">
      <c r="A27" s="45" t="s">
        <v>21</v>
      </c>
      <c r="B27" s="68" t="s">
        <v>40</v>
      </c>
      <c r="C27" s="69" t="s">
        <v>41</v>
      </c>
      <c r="D27" s="70" t="s">
        <v>31</v>
      </c>
      <c r="E27" s="71" t="n">
        <v>1</v>
      </c>
      <c r="F27" s="72" t="n">
        <v>3304.81</v>
      </c>
      <c r="G27" s="72" t="n">
        <v>139.46</v>
      </c>
      <c r="H27" s="50" t="n">
        <f aca="false">(G27+F27)*E27</f>
        <v>3444.27</v>
      </c>
      <c r="I27" s="57"/>
      <c r="J27" s="50" t="n">
        <f aca="false">H27*0.2</f>
        <v>688.854</v>
      </c>
      <c r="K27" s="50" t="n">
        <f aca="false">H27+J27</f>
        <v>4133.124</v>
      </c>
    </row>
    <row r="28" s="65" customFormat="true" ht="21" hidden="false" customHeight="false" outlineLevel="0" collapsed="false">
      <c r="A28" s="45" t="s">
        <v>21</v>
      </c>
      <c r="B28" s="73" t="s">
        <v>42</v>
      </c>
      <c r="C28" s="74" t="s">
        <v>43</v>
      </c>
      <c r="D28" s="55" t="s">
        <v>31</v>
      </c>
      <c r="E28" s="75" t="n">
        <v>1</v>
      </c>
      <c r="F28" s="76" t="n">
        <v>1460.9</v>
      </c>
      <c r="G28" s="76" t="n">
        <v>69.5</v>
      </c>
      <c r="H28" s="50" t="n">
        <f aca="false">(G28+F28)*E28</f>
        <v>1530.4</v>
      </c>
      <c r="I28" s="57"/>
      <c r="J28" s="50" t="n">
        <f aca="false">H28*0.2</f>
        <v>306.08</v>
      </c>
      <c r="K28" s="50" t="n">
        <f aca="false">H28+J28</f>
        <v>1836.48</v>
      </c>
    </row>
    <row r="29" s="65" customFormat="true" ht="10.5" hidden="false" customHeight="false" outlineLevel="0" collapsed="false">
      <c r="A29" s="45"/>
      <c r="B29" s="77"/>
      <c r="C29" s="74"/>
      <c r="D29" s="55"/>
      <c r="E29" s="75"/>
      <c r="F29" s="78"/>
      <c r="G29" s="78"/>
      <c r="H29" s="50"/>
      <c r="I29" s="57"/>
      <c r="J29" s="50"/>
      <c r="K29" s="52"/>
    </row>
    <row r="30" s="65" customFormat="true" ht="10.5" hidden="false" customHeight="false" outlineLevel="0" collapsed="false">
      <c r="A30" s="45"/>
      <c r="B30" s="68"/>
      <c r="C30" s="79" t="s">
        <v>44</v>
      </c>
      <c r="D30" s="80"/>
      <c r="E30" s="81"/>
      <c r="F30" s="82"/>
      <c r="G30" s="82"/>
      <c r="H30" s="50"/>
      <c r="I30" s="57"/>
      <c r="J30" s="50"/>
      <c r="K30" s="52" t="n">
        <f aca="false">SUM(K31)</f>
        <v>1200</v>
      </c>
    </row>
    <row r="31" s="65" customFormat="true" ht="21" hidden="false" customHeight="false" outlineLevel="0" collapsed="false">
      <c r="A31" s="45" t="s">
        <v>25</v>
      </c>
      <c r="B31" s="68"/>
      <c r="C31" s="83" t="s">
        <v>45</v>
      </c>
      <c r="D31" s="55" t="s">
        <v>46</v>
      </c>
      <c r="E31" s="84" t="n">
        <v>1</v>
      </c>
      <c r="F31" s="50" t="n">
        <v>0</v>
      </c>
      <c r="G31" s="78" t="n">
        <v>1000</v>
      </c>
      <c r="H31" s="50" t="n">
        <f aca="false">(G31+F31)*E31</f>
        <v>1000</v>
      </c>
      <c r="I31" s="85"/>
      <c r="J31" s="50" t="n">
        <f aca="false">H31*0.2</f>
        <v>200</v>
      </c>
      <c r="K31" s="50" t="n">
        <f aca="false">H31+J31</f>
        <v>1200</v>
      </c>
    </row>
    <row r="32" s="65" customFormat="true" ht="10.5" hidden="false" customHeight="false" outlineLevel="0" collapsed="false">
      <c r="A32" s="45"/>
      <c r="B32" s="68"/>
      <c r="C32" s="86"/>
      <c r="D32" s="87"/>
      <c r="E32" s="88"/>
      <c r="F32" s="89"/>
      <c r="G32" s="90"/>
      <c r="H32" s="91"/>
      <c r="I32" s="92"/>
      <c r="J32" s="91"/>
      <c r="K32" s="91"/>
    </row>
    <row r="33" s="65" customFormat="true" ht="10.5" hidden="false" customHeight="true" outlineLevel="0" collapsed="false">
      <c r="A33" s="45"/>
      <c r="B33" s="93"/>
      <c r="C33" s="94" t="s">
        <v>47</v>
      </c>
      <c r="D33" s="94"/>
      <c r="E33" s="94"/>
      <c r="F33" s="94"/>
      <c r="G33" s="94"/>
      <c r="H33" s="91"/>
      <c r="I33" s="95"/>
      <c r="J33" s="91"/>
      <c r="K33" s="96" t="n">
        <f aca="false">SUM(K34:K54)</f>
        <v>12496.3452</v>
      </c>
    </row>
    <row r="34" s="102" customFormat="true" ht="10.5" hidden="false" customHeight="false" outlineLevel="0" collapsed="false">
      <c r="A34" s="45" t="s">
        <v>21</v>
      </c>
      <c r="B34" s="66" t="n">
        <v>301020</v>
      </c>
      <c r="C34" s="74" t="s">
        <v>48</v>
      </c>
      <c r="D34" s="55" t="s">
        <v>49</v>
      </c>
      <c r="E34" s="97" t="n">
        <v>0.225</v>
      </c>
      <c r="F34" s="98" t="n">
        <v>0</v>
      </c>
      <c r="G34" s="99" t="n">
        <v>154.88</v>
      </c>
      <c r="H34" s="100" t="n">
        <f aca="false">(G34+F34)*E34</f>
        <v>34.848</v>
      </c>
      <c r="I34" s="101"/>
      <c r="J34" s="100" t="n">
        <f aca="false">H34*0.2</f>
        <v>6.9696</v>
      </c>
      <c r="K34" s="100" t="n">
        <f aca="false">H34+J34</f>
        <v>41.8176</v>
      </c>
    </row>
    <row r="35" s="102" customFormat="true" ht="10.5" hidden="false" customHeight="false" outlineLevel="0" collapsed="false">
      <c r="A35" s="45" t="s">
        <v>21</v>
      </c>
      <c r="B35" s="66" t="n">
        <v>304020</v>
      </c>
      <c r="C35" s="74" t="s">
        <v>50</v>
      </c>
      <c r="D35" s="55" t="s">
        <v>23</v>
      </c>
      <c r="E35" s="103" t="n">
        <v>1.5</v>
      </c>
      <c r="F35" s="98" t="n">
        <v>0</v>
      </c>
      <c r="G35" s="99" t="n">
        <v>8.44</v>
      </c>
      <c r="H35" s="100" t="n">
        <f aca="false">(G35+F35)*E35</f>
        <v>12.66</v>
      </c>
      <c r="I35" s="101"/>
      <c r="J35" s="100" t="n">
        <f aca="false">H35*0.2</f>
        <v>2.532</v>
      </c>
      <c r="K35" s="100" t="n">
        <f aca="false">H35+J35</f>
        <v>15.192</v>
      </c>
    </row>
    <row r="36" s="102" customFormat="true" ht="10.5" hidden="false" customHeight="false" outlineLevel="0" collapsed="false">
      <c r="A36" s="45" t="s">
        <v>21</v>
      </c>
      <c r="B36" s="66" t="n">
        <v>602020</v>
      </c>
      <c r="C36" s="74" t="s">
        <v>51</v>
      </c>
      <c r="D36" s="55" t="s">
        <v>49</v>
      </c>
      <c r="E36" s="97" t="n">
        <v>0.75</v>
      </c>
      <c r="F36" s="98" t="n">
        <v>0</v>
      </c>
      <c r="G36" s="99" t="n">
        <v>42.24</v>
      </c>
      <c r="H36" s="100" t="n">
        <f aca="false">(G36+F36)*E36</f>
        <v>31.68</v>
      </c>
      <c r="I36" s="101"/>
      <c r="J36" s="100" t="n">
        <f aca="false">H36*0.2</f>
        <v>6.336</v>
      </c>
      <c r="K36" s="100" t="n">
        <f aca="false">H36+J36</f>
        <v>38.016</v>
      </c>
    </row>
    <row r="37" s="102" customFormat="true" ht="10.5" hidden="false" customHeight="false" outlineLevel="0" collapsed="false">
      <c r="A37" s="45" t="s">
        <v>21</v>
      </c>
      <c r="B37" s="66" t="n">
        <v>611040</v>
      </c>
      <c r="C37" s="74" t="s">
        <v>52</v>
      </c>
      <c r="D37" s="55" t="s">
        <v>49</v>
      </c>
      <c r="E37" s="97" t="n">
        <v>0.75</v>
      </c>
      <c r="F37" s="98" t="n">
        <v>0</v>
      </c>
      <c r="G37" s="99" t="n">
        <v>13.13</v>
      </c>
      <c r="H37" s="100" t="n">
        <f aca="false">(G37+F37)*E37</f>
        <v>9.8475</v>
      </c>
      <c r="I37" s="101"/>
      <c r="J37" s="100" t="n">
        <f aca="false">H37*0.2</f>
        <v>1.9695</v>
      </c>
      <c r="K37" s="100" t="n">
        <f aca="false">H37+J37</f>
        <v>11.817</v>
      </c>
    </row>
    <row r="38" s="65" customFormat="true" ht="10.5" hidden="false" customHeight="false" outlineLevel="0" collapsed="false">
      <c r="A38" s="45" t="s">
        <v>21</v>
      </c>
      <c r="B38" s="68" t="s">
        <v>53</v>
      </c>
      <c r="C38" s="74" t="s">
        <v>54</v>
      </c>
      <c r="D38" s="104" t="s">
        <v>31</v>
      </c>
      <c r="E38" s="105" t="n">
        <v>1</v>
      </c>
      <c r="F38" s="106" t="n">
        <v>215.29</v>
      </c>
      <c r="G38" s="107" t="n">
        <v>121.29</v>
      </c>
      <c r="H38" s="100" t="n">
        <f aca="false">(G38+F38)*E38</f>
        <v>336.58</v>
      </c>
      <c r="I38" s="108"/>
      <c r="J38" s="100" t="n">
        <f aca="false">H38*0.2</f>
        <v>67.316</v>
      </c>
      <c r="K38" s="100" t="n">
        <f aca="false">H38+J38</f>
        <v>403.896</v>
      </c>
    </row>
    <row r="39" s="65" customFormat="true" ht="10.5" hidden="false" customHeight="false" outlineLevel="0" collapsed="false">
      <c r="A39" s="45" t="s">
        <v>21</v>
      </c>
      <c r="B39" s="68" t="s">
        <v>55</v>
      </c>
      <c r="C39" s="74" t="s">
        <v>56</v>
      </c>
      <c r="D39" s="55" t="s">
        <v>57</v>
      </c>
      <c r="E39" s="84" t="n">
        <v>90</v>
      </c>
      <c r="F39" s="109" t="n">
        <v>14.96</v>
      </c>
      <c r="G39" s="110" t="n">
        <v>3.47</v>
      </c>
      <c r="H39" s="100" t="n">
        <f aca="false">(G39+F39)*E39</f>
        <v>1658.7</v>
      </c>
      <c r="I39" s="111"/>
      <c r="J39" s="100" t="n">
        <f aca="false">H39*0.2</f>
        <v>331.74</v>
      </c>
      <c r="K39" s="100" t="n">
        <f aca="false">H39+J39</f>
        <v>1990.44</v>
      </c>
    </row>
    <row r="40" s="65" customFormat="true" ht="10.5" hidden="false" customHeight="false" outlineLevel="0" collapsed="false">
      <c r="A40" s="45" t="s">
        <v>21</v>
      </c>
      <c r="B40" s="68" t="s">
        <v>58</v>
      </c>
      <c r="C40" s="74" t="s">
        <v>59</v>
      </c>
      <c r="D40" s="55" t="s">
        <v>31</v>
      </c>
      <c r="E40" s="84" t="n">
        <v>4</v>
      </c>
      <c r="F40" s="109" t="n">
        <v>68.44</v>
      </c>
      <c r="G40" s="110" t="n">
        <v>9.91</v>
      </c>
      <c r="H40" s="100" t="n">
        <f aca="false">(G40+F40)*E40</f>
        <v>313.4</v>
      </c>
      <c r="I40" s="108"/>
      <c r="J40" s="100" t="n">
        <f aca="false">H40*0.2</f>
        <v>62.68</v>
      </c>
      <c r="K40" s="100" t="n">
        <f aca="false">H40+J40</f>
        <v>376.08</v>
      </c>
    </row>
    <row r="41" s="65" customFormat="true" ht="12" hidden="false" customHeight="true" outlineLevel="0" collapsed="false">
      <c r="A41" s="45" t="s">
        <v>21</v>
      </c>
      <c r="B41" s="68" t="s">
        <v>60</v>
      </c>
      <c r="C41" s="74" t="s">
        <v>61</v>
      </c>
      <c r="D41" s="55" t="s">
        <v>31</v>
      </c>
      <c r="E41" s="84" t="n">
        <v>1</v>
      </c>
      <c r="F41" s="109" t="n">
        <v>39.47</v>
      </c>
      <c r="G41" s="110" t="n">
        <v>3.47</v>
      </c>
      <c r="H41" s="100" t="n">
        <f aca="false">(G41+F41)*E41</f>
        <v>42.94</v>
      </c>
      <c r="I41" s="108"/>
      <c r="J41" s="100" t="n">
        <f aca="false">H41*0.2</f>
        <v>8.588</v>
      </c>
      <c r="K41" s="100" t="n">
        <f aca="false">H41+J41</f>
        <v>51.528</v>
      </c>
    </row>
    <row r="42" s="102" customFormat="true" ht="12" hidden="false" customHeight="true" outlineLevel="0" collapsed="false">
      <c r="A42" s="45" t="s">
        <v>21</v>
      </c>
      <c r="B42" s="68" t="s">
        <v>62</v>
      </c>
      <c r="C42" s="74" t="s">
        <v>63</v>
      </c>
      <c r="D42" s="55" t="s">
        <v>31</v>
      </c>
      <c r="E42" s="84" t="n">
        <v>3</v>
      </c>
      <c r="F42" s="112" t="n">
        <v>27.66</v>
      </c>
      <c r="G42" s="113" t="n">
        <v>3.47</v>
      </c>
      <c r="H42" s="100" t="n">
        <f aca="false">(G42+F42)*E42</f>
        <v>93.39</v>
      </c>
      <c r="I42" s="111"/>
      <c r="J42" s="100" t="n">
        <f aca="false">H42*0.2</f>
        <v>18.678</v>
      </c>
      <c r="K42" s="100" t="n">
        <f aca="false">H42+J42</f>
        <v>112.068</v>
      </c>
    </row>
    <row r="43" s="65" customFormat="true" ht="12" hidden="false" customHeight="true" outlineLevel="0" collapsed="false">
      <c r="A43" s="45" t="s">
        <v>21</v>
      </c>
      <c r="B43" s="68" t="s">
        <v>64</v>
      </c>
      <c r="C43" s="74" t="s">
        <v>65</v>
      </c>
      <c r="D43" s="55" t="s">
        <v>31</v>
      </c>
      <c r="E43" s="84" t="n">
        <v>1</v>
      </c>
      <c r="F43" s="109" t="n">
        <v>53.6</v>
      </c>
      <c r="G43" s="110" t="n">
        <v>3.47</v>
      </c>
      <c r="H43" s="100" t="n">
        <f aca="false">(G43+F43)*E43</f>
        <v>57.07</v>
      </c>
      <c r="I43" s="108"/>
      <c r="J43" s="100" t="n">
        <f aca="false">H43*0.2</f>
        <v>11.414</v>
      </c>
      <c r="K43" s="100" t="n">
        <f aca="false">H43+J43</f>
        <v>68.484</v>
      </c>
    </row>
    <row r="44" s="65" customFormat="true" ht="10.5" hidden="false" customHeight="false" outlineLevel="0" collapsed="false">
      <c r="A44" s="45" t="s">
        <v>21</v>
      </c>
      <c r="B44" s="66" t="n">
        <v>470107</v>
      </c>
      <c r="C44" s="61" t="s">
        <v>66</v>
      </c>
      <c r="D44" s="87" t="s">
        <v>31</v>
      </c>
      <c r="E44" s="75" t="n">
        <v>2</v>
      </c>
      <c r="F44" s="109" t="n">
        <v>225.83</v>
      </c>
      <c r="G44" s="110" t="n">
        <v>51.99</v>
      </c>
      <c r="H44" s="100" t="n">
        <f aca="false">(G44+F44)*E44</f>
        <v>555.64</v>
      </c>
      <c r="I44" s="108"/>
      <c r="J44" s="100" t="n">
        <f aca="false">H44*0.2</f>
        <v>111.128</v>
      </c>
      <c r="K44" s="100" t="n">
        <f aca="false">H44+J44</f>
        <v>666.768</v>
      </c>
    </row>
    <row r="45" s="65" customFormat="true" ht="21" hidden="false" customHeight="false" outlineLevel="0" collapsed="false">
      <c r="A45" s="45" t="s">
        <v>25</v>
      </c>
      <c r="B45" s="66"/>
      <c r="C45" s="74" t="s">
        <v>67</v>
      </c>
      <c r="D45" s="87" t="s">
        <v>31</v>
      </c>
      <c r="E45" s="75" t="n">
        <v>1</v>
      </c>
      <c r="F45" s="110" t="n">
        <v>190.8</v>
      </c>
      <c r="G45" s="110" t="n">
        <f aca="false">F45*0.3</f>
        <v>57.24</v>
      </c>
      <c r="H45" s="100" t="n">
        <f aca="false">(G45+F45)*E45</f>
        <v>248.04</v>
      </c>
      <c r="I45" s="108"/>
      <c r="J45" s="100" t="n">
        <f aca="false">H45*0.2</f>
        <v>49.608</v>
      </c>
      <c r="K45" s="100" t="n">
        <f aca="false">H45+J45</f>
        <v>297.648</v>
      </c>
    </row>
    <row r="46" s="65" customFormat="true" ht="10.5" hidden="false" customHeight="false" outlineLevel="0" collapsed="false">
      <c r="A46" s="45" t="s">
        <v>25</v>
      </c>
      <c r="B46" s="66"/>
      <c r="C46" s="114" t="s">
        <v>68</v>
      </c>
      <c r="D46" s="87" t="s">
        <v>31</v>
      </c>
      <c r="E46" s="75" t="n">
        <v>9</v>
      </c>
      <c r="F46" s="110" t="n">
        <v>42.8</v>
      </c>
      <c r="G46" s="110" t="n">
        <f aca="false">F46*0.3</f>
        <v>12.84</v>
      </c>
      <c r="H46" s="100" t="n">
        <f aca="false">(G46+F46)*E46</f>
        <v>500.76</v>
      </c>
      <c r="I46" s="108"/>
      <c r="J46" s="100" t="n">
        <f aca="false">H46*0.2</f>
        <v>100.152</v>
      </c>
      <c r="K46" s="100" t="n">
        <f aca="false">H46+J46</f>
        <v>600.912</v>
      </c>
    </row>
    <row r="47" s="65" customFormat="true" ht="10.5" hidden="false" customHeight="false" outlineLevel="0" collapsed="false">
      <c r="A47" s="45" t="s">
        <v>21</v>
      </c>
      <c r="B47" s="66" t="n">
        <v>470506</v>
      </c>
      <c r="C47" s="114" t="s">
        <v>69</v>
      </c>
      <c r="D47" s="87" t="s">
        <v>31</v>
      </c>
      <c r="E47" s="75" t="n">
        <v>2</v>
      </c>
      <c r="F47" s="110" t="n">
        <v>240.2</v>
      </c>
      <c r="G47" s="110" t="n">
        <v>15.59</v>
      </c>
      <c r="H47" s="100" t="n">
        <f aca="false">(G47+F47)*E47</f>
        <v>511.58</v>
      </c>
      <c r="I47" s="108"/>
      <c r="J47" s="100" t="n">
        <f aca="false">H47*0.2</f>
        <v>102.316</v>
      </c>
      <c r="K47" s="100" t="n">
        <f aca="false">H47+J47</f>
        <v>613.896</v>
      </c>
    </row>
    <row r="48" s="65" customFormat="true" ht="10.5" hidden="false" customHeight="false" outlineLevel="0" collapsed="false">
      <c r="A48" s="45" t="s">
        <v>21</v>
      </c>
      <c r="B48" s="68" t="s">
        <v>70</v>
      </c>
      <c r="C48" s="74" t="s">
        <v>71</v>
      </c>
      <c r="D48" s="55" t="s">
        <v>31</v>
      </c>
      <c r="E48" s="84" t="n">
        <v>3</v>
      </c>
      <c r="F48" s="110" t="n">
        <v>11.36</v>
      </c>
      <c r="G48" s="110" t="n">
        <v>0.45</v>
      </c>
      <c r="H48" s="100" t="n">
        <f aca="false">(G48+F48)*E48</f>
        <v>35.43</v>
      </c>
      <c r="I48" s="115"/>
      <c r="J48" s="100" t="n">
        <f aca="false">H48*0.2</f>
        <v>7.086</v>
      </c>
      <c r="K48" s="100" t="n">
        <f aca="false">H48+J48</f>
        <v>42.516</v>
      </c>
    </row>
    <row r="49" s="65" customFormat="true" ht="10.5" hidden="false" customHeight="false" outlineLevel="0" collapsed="false">
      <c r="A49" s="45" t="s">
        <v>21</v>
      </c>
      <c r="B49" s="68" t="s">
        <v>72</v>
      </c>
      <c r="C49" s="74" t="s">
        <v>73</v>
      </c>
      <c r="D49" s="55" t="s">
        <v>31</v>
      </c>
      <c r="E49" s="84" t="n">
        <v>3</v>
      </c>
      <c r="F49" s="110" t="n">
        <v>135.41</v>
      </c>
      <c r="G49" s="110" t="n">
        <v>3.47</v>
      </c>
      <c r="H49" s="100" t="n">
        <f aca="false">(G49+F49)*E49</f>
        <v>416.64</v>
      </c>
      <c r="I49" s="108"/>
      <c r="J49" s="100" t="n">
        <f aca="false">H49*0.2</f>
        <v>83.328</v>
      </c>
      <c r="K49" s="100" t="n">
        <f aca="false">H49+J49</f>
        <v>499.968</v>
      </c>
    </row>
    <row r="50" s="65" customFormat="true" ht="10.5" hidden="false" customHeight="false" outlineLevel="0" collapsed="false">
      <c r="A50" s="45" t="s">
        <v>25</v>
      </c>
      <c r="B50" s="66"/>
      <c r="C50" s="74" t="s">
        <v>74</v>
      </c>
      <c r="D50" s="55" t="s">
        <v>46</v>
      </c>
      <c r="E50" s="116" t="n">
        <v>1</v>
      </c>
      <c r="F50" s="110" t="n">
        <v>260</v>
      </c>
      <c r="G50" s="110" t="n">
        <v>350</v>
      </c>
      <c r="H50" s="100" t="n">
        <f aca="false">(G50+F50)*E50</f>
        <v>610</v>
      </c>
      <c r="I50" s="111"/>
      <c r="J50" s="100" t="n">
        <f aca="false">H50*0.2</f>
        <v>122</v>
      </c>
      <c r="K50" s="100" t="n">
        <f aca="false">H50+J50</f>
        <v>732</v>
      </c>
    </row>
    <row r="51" s="65" customFormat="true" ht="21" hidden="false" customHeight="false" outlineLevel="0" collapsed="false">
      <c r="A51" s="45" t="s">
        <v>25</v>
      </c>
      <c r="B51" s="66"/>
      <c r="C51" s="74" t="s">
        <v>75</v>
      </c>
      <c r="D51" s="55" t="s">
        <v>46</v>
      </c>
      <c r="E51" s="116" t="n">
        <v>1</v>
      </c>
      <c r="F51" s="110" t="n">
        <v>390</v>
      </c>
      <c r="G51" s="110" t="n">
        <f aca="false">F51*0.3</f>
        <v>117</v>
      </c>
      <c r="H51" s="100" t="n">
        <f aca="false">(G51+F51)*E51</f>
        <v>507</v>
      </c>
      <c r="I51" s="111"/>
      <c r="J51" s="100" t="n">
        <f aca="false">H51*0.2</f>
        <v>101.4</v>
      </c>
      <c r="K51" s="100" t="n">
        <f aca="false">H51+J51</f>
        <v>608.4</v>
      </c>
    </row>
    <row r="52" s="65" customFormat="true" ht="21" hidden="false" customHeight="false" outlineLevel="0" collapsed="false">
      <c r="A52" s="45" t="s">
        <v>21</v>
      </c>
      <c r="B52" s="66" t="n">
        <v>460807</v>
      </c>
      <c r="C52" s="74" t="s">
        <v>76</v>
      </c>
      <c r="D52" s="87" t="s">
        <v>57</v>
      </c>
      <c r="E52" s="75" t="n">
        <v>24</v>
      </c>
      <c r="F52" s="110" t="n">
        <v>111.28</v>
      </c>
      <c r="G52" s="110" t="n">
        <v>69.3</v>
      </c>
      <c r="H52" s="100" t="n">
        <f aca="false">(G52+F52)*E52</f>
        <v>4333.92</v>
      </c>
      <c r="I52" s="108"/>
      <c r="J52" s="100" t="n">
        <f aca="false">H52*0.2</f>
        <v>866.784</v>
      </c>
      <c r="K52" s="100" t="n">
        <f aca="false">H52+J52</f>
        <v>5200.704</v>
      </c>
    </row>
    <row r="53" s="102" customFormat="true" ht="10.5" hidden="false" customHeight="false" outlineLevel="0" collapsed="false">
      <c r="A53" s="45" t="s">
        <v>21</v>
      </c>
      <c r="B53" s="66" t="n">
        <v>1103090</v>
      </c>
      <c r="C53" s="74" t="s">
        <v>77</v>
      </c>
      <c r="D53" s="55" t="s">
        <v>49</v>
      </c>
      <c r="E53" s="97" t="n">
        <v>0.225</v>
      </c>
      <c r="F53" s="99" t="n">
        <v>225.1</v>
      </c>
      <c r="G53" s="99" t="n">
        <v>84.48</v>
      </c>
      <c r="H53" s="98" t="n">
        <f aca="false">(G53+F53)*E53</f>
        <v>69.6555</v>
      </c>
      <c r="I53" s="117"/>
      <c r="J53" s="98" t="n">
        <f aca="false">H53*0.2</f>
        <v>13.9311</v>
      </c>
      <c r="K53" s="98" t="n">
        <f aca="false">H53+J53</f>
        <v>83.5866</v>
      </c>
    </row>
    <row r="54" s="102" customFormat="true" ht="10.5" hidden="false" customHeight="false" outlineLevel="0" collapsed="false">
      <c r="A54" s="45" t="s">
        <v>21</v>
      </c>
      <c r="B54" s="66" t="n">
        <v>1703020</v>
      </c>
      <c r="C54" s="74" t="s">
        <v>78</v>
      </c>
      <c r="D54" s="55" t="s">
        <v>23</v>
      </c>
      <c r="E54" s="103" t="n">
        <v>1.5</v>
      </c>
      <c r="F54" s="99" t="n">
        <v>5.43</v>
      </c>
      <c r="G54" s="99" t="n">
        <v>17.13</v>
      </c>
      <c r="H54" s="98" t="n">
        <f aca="false">(G54+F54)*E54</f>
        <v>33.84</v>
      </c>
      <c r="I54" s="117"/>
      <c r="J54" s="98" t="n">
        <f aca="false">H54*0.2</f>
        <v>6.768</v>
      </c>
      <c r="K54" s="98" t="n">
        <f aca="false">H54+J54</f>
        <v>40.608</v>
      </c>
    </row>
    <row r="55" s="65" customFormat="true" ht="10.5" hidden="false" customHeight="false" outlineLevel="0" collapsed="false">
      <c r="A55" s="45"/>
      <c r="B55" s="66"/>
      <c r="C55" s="118"/>
      <c r="D55" s="87"/>
      <c r="E55" s="75"/>
      <c r="F55" s="119"/>
      <c r="G55" s="119"/>
      <c r="H55" s="91"/>
      <c r="I55" s="95"/>
      <c r="J55" s="91"/>
      <c r="K55" s="91"/>
    </row>
    <row r="56" s="65" customFormat="true" ht="10.5" hidden="false" customHeight="false" outlineLevel="0" collapsed="false">
      <c r="A56" s="45"/>
      <c r="B56" s="66"/>
      <c r="C56" s="120" t="s">
        <v>79</v>
      </c>
      <c r="D56" s="87"/>
      <c r="E56" s="75"/>
      <c r="F56" s="119"/>
      <c r="G56" s="119"/>
      <c r="H56" s="91"/>
      <c r="I56" s="95"/>
      <c r="J56" s="91"/>
      <c r="K56" s="96" t="n">
        <f aca="false">SUM(K57:K61)</f>
        <v>2290.26</v>
      </c>
    </row>
    <row r="57" s="65" customFormat="true" ht="21" hidden="false" customHeight="false" outlineLevel="0" collapsed="false">
      <c r="A57" s="45" t="s">
        <v>21</v>
      </c>
      <c r="B57" s="66" t="n">
        <v>500527</v>
      </c>
      <c r="C57" s="74" t="s">
        <v>80</v>
      </c>
      <c r="D57" s="87" t="s">
        <v>31</v>
      </c>
      <c r="E57" s="75" t="n">
        <v>1</v>
      </c>
      <c r="F57" s="110" t="n">
        <v>616.25</v>
      </c>
      <c r="G57" s="110" t="n">
        <v>10.35</v>
      </c>
      <c r="H57" s="100" t="n">
        <f aca="false">(G57+F57)*E57</f>
        <v>626.6</v>
      </c>
      <c r="I57" s="108"/>
      <c r="J57" s="100" t="n">
        <f aca="false">H57*0.2</f>
        <v>125.32</v>
      </c>
      <c r="K57" s="100" t="n">
        <f aca="false">H57+J57</f>
        <v>751.92</v>
      </c>
    </row>
    <row r="58" s="65" customFormat="true" ht="10.5" hidden="false" customHeight="false" outlineLevel="0" collapsed="false">
      <c r="A58" s="45" t="s">
        <v>21</v>
      </c>
      <c r="B58" s="68" t="s">
        <v>58</v>
      </c>
      <c r="C58" s="74" t="s">
        <v>59</v>
      </c>
      <c r="D58" s="70" t="s">
        <v>31</v>
      </c>
      <c r="E58" s="121" t="n">
        <v>3</v>
      </c>
      <c r="F58" s="122" t="n">
        <v>68.44</v>
      </c>
      <c r="G58" s="122" t="n">
        <v>9.91</v>
      </c>
      <c r="H58" s="123" t="n">
        <f aca="false">(G58+F58)*E58</f>
        <v>235.05</v>
      </c>
      <c r="I58" s="108"/>
      <c r="J58" s="123" t="n">
        <f aca="false">H58*0.2</f>
        <v>47.01</v>
      </c>
      <c r="K58" s="100" t="n">
        <f aca="false">H58+J58</f>
        <v>282.06</v>
      </c>
    </row>
    <row r="59" s="65" customFormat="true" ht="10.5" hidden="false" customHeight="false" outlineLevel="0" collapsed="false">
      <c r="A59" s="45" t="s">
        <v>21</v>
      </c>
      <c r="B59" s="73" t="s">
        <v>81</v>
      </c>
      <c r="C59" s="114" t="s">
        <v>82</v>
      </c>
      <c r="D59" s="55" t="s">
        <v>31</v>
      </c>
      <c r="E59" s="84" t="n">
        <v>3</v>
      </c>
      <c r="F59" s="124" t="n">
        <v>46.54</v>
      </c>
      <c r="G59" s="124" t="n">
        <v>9.91</v>
      </c>
      <c r="H59" s="123" t="n">
        <f aca="false">(G59+F59)*E59</f>
        <v>169.35</v>
      </c>
      <c r="I59" s="125"/>
      <c r="J59" s="123" t="n">
        <f aca="false">H59*0.2</f>
        <v>33.87</v>
      </c>
      <c r="K59" s="100" t="n">
        <f aca="false">H59+J59</f>
        <v>203.22</v>
      </c>
    </row>
    <row r="60" s="65" customFormat="true" ht="10.5" hidden="false" customHeight="false" outlineLevel="0" collapsed="false">
      <c r="A60" s="45" t="s">
        <v>21</v>
      </c>
      <c r="B60" s="73" t="n">
        <v>380404</v>
      </c>
      <c r="C60" s="114" t="s">
        <v>83</v>
      </c>
      <c r="D60" s="104" t="s">
        <v>57</v>
      </c>
      <c r="E60" s="105" t="n">
        <v>15</v>
      </c>
      <c r="F60" s="124" t="n">
        <v>7.76</v>
      </c>
      <c r="G60" s="124" t="n">
        <v>19.81</v>
      </c>
      <c r="H60" s="100" t="n">
        <f aca="false">(G60+F60)*E60</f>
        <v>413.55</v>
      </c>
      <c r="I60" s="126"/>
      <c r="J60" s="100" t="n">
        <f aca="false">H60*0.2</f>
        <v>82.71</v>
      </c>
      <c r="K60" s="100" t="n">
        <f aca="false">H60+J60</f>
        <v>496.26</v>
      </c>
    </row>
    <row r="61" s="65" customFormat="true" ht="10.5" hidden="false" customHeight="false" outlineLevel="0" collapsed="false">
      <c r="A61" s="45"/>
      <c r="B61" s="73" t="s">
        <v>84</v>
      </c>
      <c r="C61" s="114" t="s">
        <v>85</v>
      </c>
      <c r="D61" s="104" t="s">
        <v>57</v>
      </c>
      <c r="E61" s="105" t="n">
        <v>200</v>
      </c>
      <c r="F61" s="124" t="n">
        <v>1</v>
      </c>
      <c r="G61" s="124" t="n">
        <v>1.32</v>
      </c>
      <c r="H61" s="100" t="n">
        <f aca="false">(G61+F61)*E61</f>
        <v>464</v>
      </c>
      <c r="I61" s="111"/>
      <c r="J61" s="100" t="n">
        <f aca="false">H61*0.2</f>
        <v>92.8</v>
      </c>
      <c r="K61" s="100" t="n">
        <f aca="false">H61+J61</f>
        <v>556.8</v>
      </c>
    </row>
    <row r="62" s="65" customFormat="true" ht="12.75" hidden="false" customHeight="true" outlineLevel="0" collapsed="false">
      <c r="A62" s="45"/>
      <c r="B62" s="46"/>
      <c r="C62" s="74"/>
      <c r="D62" s="104"/>
      <c r="E62" s="127"/>
      <c r="F62" s="128"/>
      <c r="G62" s="129"/>
      <c r="H62" s="130"/>
      <c r="I62" s="95"/>
      <c r="J62" s="130"/>
      <c r="K62" s="130"/>
    </row>
    <row r="63" s="65" customFormat="true" ht="10.5" hidden="false" customHeight="false" outlineLevel="0" collapsed="false">
      <c r="A63" s="45"/>
      <c r="B63" s="63"/>
      <c r="C63" s="60" t="s">
        <v>86</v>
      </c>
      <c r="D63" s="58"/>
      <c r="E63" s="49"/>
      <c r="F63" s="91"/>
      <c r="G63" s="96"/>
      <c r="H63" s="91"/>
      <c r="I63" s="131"/>
      <c r="J63" s="91"/>
      <c r="K63" s="96" t="n">
        <f aca="false">SUM(K64)</f>
        <v>6000</v>
      </c>
    </row>
    <row r="64" s="65" customFormat="true" ht="10.5" hidden="false" customHeight="false" outlineLevel="0" collapsed="false">
      <c r="A64" s="45" t="s">
        <v>25</v>
      </c>
      <c r="B64" s="68"/>
      <c r="C64" s="74" t="s">
        <v>87</v>
      </c>
      <c r="D64" s="55" t="s">
        <v>46</v>
      </c>
      <c r="E64" s="49" t="n">
        <v>1</v>
      </c>
      <c r="F64" s="91" t="n">
        <v>0</v>
      </c>
      <c r="G64" s="132" t="n">
        <v>5000</v>
      </c>
      <c r="H64" s="91" t="n">
        <f aca="false">(G64+F64)*E64</f>
        <v>5000</v>
      </c>
      <c r="I64" s="95"/>
      <c r="J64" s="91" t="n">
        <f aca="false">H64*0.2</f>
        <v>1000</v>
      </c>
      <c r="K64" s="91" t="n">
        <f aca="false">H64+J64</f>
        <v>6000</v>
      </c>
    </row>
    <row r="65" s="65" customFormat="true" ht="10.5" hidden="false" customHeight="false" outlineLevel="0" collapsed="false">
      <c r="A65" s="45"/>
      <c r="B65" s="68"/>
      <c r="C65" s="74"/>
      <c r="D65" s="55"/>
      <c r="E65" s="49"/>
      <c r="F65" s="91"/>
      <c r="G65" s="132"/>
      <c r="H65" s="91"/>
      <c r="I65" s="95"/>
      <c r="J65" s="91"/>
      <c r="K65" s="91"/>
    </row>
    <row r="66" s="65" customFormat="true" ht="10.5" hidden="false" customHeight="false" outlineLevel="0" collapsed="false">
      <c r="A66" s="45"/>
      <c r="B66" s="68"/>
      <c r="C66" s="133" t="s">
        <v>88</v>
      </c>
      <c r="D66" s="55"/>
      <c r="E66" s="49"/>
      <c r="F66" s="91"/>
      <c r="G66" s="132"/>
      <c r="H66" s="91"/>
      <c r="I66" s="95"/>
      <c r="J66" s="91"/>
      <c r="K66" s="96" t="n">
        <f aca="false">SUM(K67)</f>
        <v>5638.9932</v>
      </c>
    </row>
    <row r="67" s="65" customFormat="true" ht="10.5" hidden="false" customHeight="false" outlineLevel="0" collapsed="false">
      <c r="A67" s="45" t="s">
        <v>21</v>
      </c>
      <c r="B67" s="73" t="s">
        <v>89</v>
      </c>
      <c r="C67" s="114" t="s">
        <v>90</v>
      </c>
      <c r="D67" s="55" t="s">
        <v>23</v>
      </c>
      <c r="E67" s="49" t="n">
        <v>13.45</v>
      </c>
      <c r="F67" s="134" t="n">
        <v>318.24</v>
      </c>
      <c r="G67" s="134" t="n">
        <v>31.14</v>
      </c>
      <c r="H67" s="91" t="n">
        <f aca="false">(G67+F67)*E67</f>
        <v>4699.161</v>
      </c>
      <c r="I67" s="95"/>
      <c r="J67" s="91" t="n">
        <f aca="false">H67*0.2</f>
        <v>939.8322</v>
      </c>
      <c r="K67" s="91" t="n">
        <f aca="false">H67+J67</f>
        <v>5638.9932</v>
      </c>
    </row>
    <row r="68" customFormat="false" ht="10.5" hidden="false" customHeight="false" outlineLevel="0" collapsed="false">
      <c r="A68" s="45"/>
      <c r="B68" s="135"/>
      <c r="C68" s="60"/>
      <c r="D68" s="136"/>
      <c r="E68" s="136"/>
      <c r="F68" s="137"/>
      <c r="G68" s="96"/>
      <c r="H68" s="91"/>
      <c r="I68" s="131"/>
      <c r="J68" s="91"/>
      <c r="K68" s="91"/>
    </row>
    <row r="69" customFormat="false" ht="10.5" hidden="false" customHeight="false" outlineLevel="0" collapsed="false">
      <c r="A69" s="45"/>
      <c r="B69" s="63"/>
      <c r="C69" s="60" t="s">
        <v>91</v>
      </c>
      <c r="D69" s="58"/>
      <c r="E69" s="49"/>
      <c r="F69" s="91"/>
      <c r="G69" s="96"/>
      <c r="H69" s="91"/>
      <c r="I69" s="131"/>
      <c r="J69" s="91"/>
      <c r="K69" s="96" t="n">
        <f aca="false">SUM(K70:K71)</f>
        <v>922.5</v>
      </c>
    </row>
    <row r="70" customFormat="false" ht="10.5" hidden="false" customHeight="false" outlineLevel="0" collapsed="false">
      <c r="A70" s="45" t="s">
        <v>21</v>
      </c>
      <c r="B70" s="138" t="s">
        <v>92</v>
      </c>
      <c r="C70" s="139" t="s">
        <v>93</v>
      </c>
      <c r="D70" s="140" t="s">
        <v>31</v>
      </c>
      <c r="E70" s="49" t="n">
        <v>5</v>
      </c>
      <c r="F70" s="91" t="n">
        <v>7.15</v>
      </c>
      <c r="G70" s="91" t="n">
        <v>6.6</v>
      </c>
      <c r="H70" s="91" t="n">
        <f aca="false">(G70+F70)*E70</f>
        <v>68.75</v>
      </c>
      <c r="I70" s="141"/>
      <c r="J70" s="91" t="n">
        <f aca="false">H70*0.2</f>
        <v>13.75</v>
      </c>
      <c r="K70" s="91" t="n">
        <f aca="false">H70+J70</f>
        <v>82.5</v>
      </c>
    </row>
    <row r="71" customFormat="false" ht="9.75" hidden="false" customHeight="true" outlineLevel="0" collapsed="false">
      <c r="A71" s="45" t="s">
        <v>94</v>
      </c>
      <c r="B71" s="46"/>
      <c r="C71" s="54" t="s">
        <v>95</v>
      </c>
      <c r="D71" s="58" t="s">
        <v>46</v>
      </c>
      <c r="E71" s="116" t="n">
        <v>2</v>
      </c>
      <c r="F71" s="91" t="n">
        <v>0</v>
      </c>
      <c r="G71" s="132" t="n">
        <v>350</v>
      </c>
      <c r="H71" s="91" t="n">
        <f aca="false">(G71+F71)*E71</f>
        <v>700</v>
      </c>
      <c r="I71" s="141"/>
      <c r="J71" s="91" t="n">
        <f aca="false">H71*0.2</f>
        <v>140</v>
      </c>
      <c r="K71" s="91" t="n">
        <f aca="false">H71+J71</f>
        <v>840</v>
      </c>
    </row>
    <row r="72" customFormat="false" ht="9.75" hidden="false" customHeight="true" outlineLevel="0" collapsed="false">
      <c r="A72" s="45"/>
      <c r="B72" s="46"/>
      <c r="C72" s="54"/>
      <c r="D72" s="58"/>
      <c r="E72" s="116"/>
      <c r="F72" s="91"/>
      <c r="G72" s="132"/>
      <c r="H72" s="91"/>
      <c r="I72" s="141"/>
      <c r="J72" s="91"/>
      <c r="K72" s="91"/>
    </row>
    <row r="73" customFormat="false" ht="9.75" hidden="false" customHeight="true" outlineLevel="0" collapsed="false">
      <c r="A73" s="45"/>
      <c r="B73" s="46"/>
      <c r="C73" s="60" t="s">
        <v>96</v>
      </c>
      <c r="D73" s="58"/>
      <c r="E73" s="116"/>
      <c r="F73" s="91"/>
      <c r="G73" s="132"/>
      <c r="H73" s="91"/>
      <c r="I73" s="141"/>
      <c r="J73" s="91"/>
      <c r="K73" s="96" t="n">
        <f aca="false">SUM(K74)</f>
        <v>602.82</v>
      </c>
    </row>
    <row r="74" customFormat="false" ht="11.25" hidden="false" customHeight="false" outlineLevel="0" collapsed="false">
      <c r="A74" s="45" t="s">
        <v>21</v>
      </c>
      <c r="B74" s="46" t="s">
        <v>97</v>
      </c>
      <c r="C74" s="54" t="s">
        <v>98</v>
      </c>
      <c r="D74" s="55" t="s">
        <v>23</v>
      </c>
      <c r="E74" s="49" t="n">
        <v>51</v>
      </c>
      <c r="F74" s="91" t="n">
        <v>0</v>
      </c>
      <c r="G74" s="132" t="n">
        <v>9.85</v>
      </c>
      <c r="H74" s="91" t="n">
        <f aca="false">(G74+F74)*E74</f>
        <v>502.35</v>
      </c>
      <c r="I74" s="141"/>
      <c r="J74" s="91" t="n">
        <f aca="false">H74*0.2</f>
        <v>100.47</v>
      </c>
      <c r="K74" s="91" t="n">
        <f aca="false">H74+J74</f>
        <v>602.82</v>
      </c>
    </row>
    <row r="75" s="147" customFormat="true" ht="16.5" hidden="false" customHeight="true" outlineLevel="0" collapsed="false">
      <c r="A75" s="142"/>
      <c r="B75" s="143" t="s">
        <v>99</v>
      </c>
      <c r="C75" s="143"/>
      <c r="D75" s="143"/>
      <c r="E75" s="143"/>
      <c r="F75" s="143"/>
      <c r="G75" s="144"/>
      <c r="H75" s="145" t="n">
        <f aca="false">SUM(H16:H74)</f>
        <v>33820.042</v>
      </c>
      <c r="I75" s="146"/>
      <c r="J75" s="144" t="n">
        <f aca="false">SUM(J16:J74)</f>
        <v>6764.0084</v>
      </c>
      <c r="K75" s="144" t="n">
        <f aca="false">K15+K18+K21+K30+K33+K56+K63+K66+K69+K73</f>
        <v>40584.0504</v>
      </c>
    </row>
    <row r="76" s="147" customFormat="true" ht="16.5" hidden="false" customHeight="true" outlineLevel="0" collapsed="false">
      <c r="A76" s="148"/>
      <c r="B76" s="149"/>
      <c r="C76" s="150"/>
      <c r="D76" s="151"/>
      <c r="E76" s="151"/>
      <c r="F76" s="152"/>
      <c r="G76" s="153"/>
      <c r="H76" s="153"/>
      <c r="I76" s="153"/>
      <c r="J76" s="153"/>
      <c r="K76" s="153"/>
    </row>
    <row r="77" s="147" customFormat="true" ht="16.5" hidden="false" customHeight="true" outlineLevel="0" collapsed="false">
      <c r="A77" s="148"/>
      <c r="B77" s="149"/>
      <c r="C77" s="150"/>
      <c r="D77" s="151"/>
      <c r="E77" s="151"/>
      <c r="F77" s="152"/>
      <c r="G77" s="153"/>
      <c r="H77" s="153"/>
      <c r="I77" s="153"/>
      <c r="J77" s="153"/>
      <c r="K77" s="153"/>
    </row>
    <row r="78" s="147" customFormat="true" ht="16.5" hidden="false" customHeight="true" outlineLevel="0" collapsed="false">
      <c r="A78" s="148"/>
      <c r="B78" s="149"/>
      <c r="C78" s="150" t="s">
        <v>100</v>
      </c>
      <c r="D78" s="151"/>
      <c r="E78" s="151"/>
      <c r="F78" s="152"/>
      <c r="G78" s="153"/>
      <c r="H78" s="153"/>
      <c r="I78" s="153"/>
      <c r="J78" s="153"/>
      <c r="K78" s="153"/>
    </row>
    <row r="80" customFormat="false" ht="11.25" hidden="false" customHeight="false" outlineLevel="0" collapsed="false">
      <c r="B80" s="154"/>
      <c r="C80" s="30"/>
      <c r="D80" s="155"/>
      <c r="E80" s="155"/>
      <c r="F80" s="156"/>
      <c r="G80" s="156"/>
      <c r="H80" s="157"/>
      <c r="I80" s="158"/>
    </row>
    <row r="81" customFormat="false" ht="11.25" hidden="false" customHeight="false" outlineLevel="0" collapsed="false">
      <c r="B81" s="154"/>
      <c r="C81" s="30"/>
      <c r="D81" s="155"/>
      <c r="E81" s="155"/>
      <c r="F81" s="156"/>
      <c r="G81" s="156"/>
      <c r="H81" s="157"/>
      <c r="I81" s="158"/>
    </row>
    <row r="82" customFormat="false" ht="12.75" hidden="false" customHeight="false" outlineLevel="0" collapsed="false">
      <c r="B82" s="154"/>
      <c r="C82" s="159" t="s">
        <v>101</v>
      </c>
      <c r="D82" s="160"/>
      <c r="E82" s="160" t="s">
        <v>102</v>
      </c>
      <c r="F82" s="160"/>
      <c r="G82" s="160"/>
      <c r="H82" s="160"/>
      <c r="I82" s="160"/>
      <c r="J82" s="160"/>
    </row>
    <row r="83" customFormat="false" ht="12.75" hidden="false" customHeight="true" outlineLevel="0" collapsed="false">
      <c r="B83" s="161"/>
      <c r="C83" s="162"/>
      <c r="D83" s="163"/>
      <c r="E83" s="163"/>
      <c r="F83" s="163" t="s">
        <v>103</v>
      </c>
      <c r="G83" s="163"/>
      <c r="H83" s="163"/>
      <c r="I83" s="164"/>
      <c r="J83" s="164"/>
      <c r="K83" s="26"/>
    </row>
    <row r="84" customFormat="false" ht="12.75" hidden="false" customHeight="true" outlineLevel="0" collapsed="false">
      <c r="B84" s="155"/>
      <c r="C84" s="165"/>
      <c r="D84" s="163"/>
      <c r="E84" s="163"/>
      <c r="F84" s="160" t="s">
        <v>104</v>
      </c>
      <c r="G84" s="160"/>
      <c r="H84" s="160"/>
      <c r="I84" s="166"/>
      <c r="J84" s="166"/>
      <c r="K84" s="167"/>
    </row>
    <row r="85" customFormat="false" ht="11.25" hidden="false" customHeight="false" outlineLevel="0" collapsed="false">
      <c r="B85" s="154"/>
      <c r="C85" s="168"/>
      <c r="D85" s="155"/>
      <c r="E85" s="155"/>
      <c r="F85" s="156"/>
      <c r="G85" s="156"/>
      <c r="H85" s="157"/>
      <c r="I85" s="158"/>
      <c r="K85" s="8"/>
    </row>
    <row r="86" customFormat="false" ht="11.25" hidden="false" customHeight="false" outlineLevel="0" collapsed="false">
      <c r="B86" s="30"/>
      <c r="C86" s="30"/>
      <c r="D86" s="155"/>
      <c r="E86" s="155"/>
      <c r="F86" s="157"/>
      <c r="G86" s="157"/>
      <c r="H86" s="157"/>
      <c r="I86" s="26"/>
      <c r="K86" s="8"/>
    </row>
    <row r="87" customFormat="false" ht="11.25" hidden="false" customHeight="false" outlineLevel="0" collapsed="false">
      <c r="B87" s="155"/>
      <c r="C87" s="155"/>
      <c r="D87" s="155"/>
      <c r="E87" s="155"/>
      <c r="F87" s="169"/>
      <c r="G87" s="169"/>
      <c r="H87" s="169"/>
      <c r="I87" s="26"/>
    </row>
    <row r="88" customFormat="false" ht="11.25" hidden="false" customHeight="false" outlineLevel="0" collapsed="false">
      <c r="B88" s="154"/>
      <c r="C88" s="168"/>
      <c r="D88" s="155"/>
      <c r="E88" s="155"/>
      <c r="F88" s="156"/>
      <c r="G88" s="156"/>
      <c r="H88" s="157"/>
      <c r="I88" s="158"/>
    </row>
    <row r="89" customFormat="false" ht="11.25" hidden="false" customHeight="false" outlineLevel="0" collapsed="false">
      <c r="B89" s="154"/>
      <c r="C89" s="168"/>
      <c r="D89" s="155"/>
      <c r="E89" s="155"/>
      <c r="F89" s="156"/>
      <c r="G89" s="156"/>
      <c r="H89" s="157"/>
      <c r="I89" s="158"/>
    </row>
    <row r="90" customFormat="false" ht="11.25" hidden="false" customHeight="false" outlineLevel="0" collapsed="false">
      <c r="B90" s="154"/>
      <c r="C90" s="154"/>
      <c r="D90" s="154"/>
      <c r="E90" s="154"/>
      <c r="F90" s="154"/>
      <c r="G90" s="154"/>
      <c r="H90" s="154"/>
      <c r="I90" s="167"/>
    </row>
    <row r="91" customFormat="false" ht="11.25" hidden="false" customHeight="false" outlineLevel="0" collapsed="false">
      <c r="B91" s="154"/>
      <c r="C91" s="154"/>
      <c r="D91" s="154"/>
      <c r="E91" s="154"/>
      <c r="F91" s="170"/>
      <c r="G91" s="170"/>
      <c r="H91" s="171"/>
      <c r="I91" s="171"/>
    </row>
    <row r="92" customFormat="false" ht="11.25" hidden="false" customHeight="false" outlineLevel="0" collapsed="false">
      <c r="B92" s="154"/>
      <c r="C92" s="154"/>
      <c r="D92" s="154"/>
      <c r="E92" s="154"/>
      <c r="F92" s="170"/>
      <c r="G92" s="170"/>
      <c r="H92" s="171"/>
      <c r="I92" s="171"/>
    </row>
    <row r="93" customFormat="false" ht="11.25" hidden="false" customHeight="false" outlineLevel="0" collapsed="false">
      <c r="B93" s="154"/>
      <c r="C93" s="168"/>
      <c r="D93" s="155"/>
      <c r="E93" s="155"/>
      <c r="F93" s="156"/>
      <c r="G93" s="156"/>
      <c r="H93" s="157"/>
      <c r="I93" s="158"/>
    </row>
    <row r="94" customFormat="false" ht="11.25" hidden="false" customHeight="false" outlineLevel="0" collapsed="false">
      <c r="B94" s="155"/>
      <c r="C94" s="155"/>
      <c r="D94" s="155"/>
      <c r="E94" s="155"/>
      <c r="F94" s="155"/>
      <c r="G94" s="155"/>
      <c r="H94" s="155"/>
      <c r="I94" s="26"/>
    </row>
    <row r="95" customFormat="false" ht="11.25" hidden="false" customHeight="false" outlineLevel="0" collapsed="false">
      <c r="B95" s="155"/>
      <c r="C95" s="155"/>
      <c r="D95" s="155"/>
      <c r="E95" s="155"/>
      <c r="F95" s="155"/>
      <c r="G95" s="155"/>
      <c r="H95" s="155"/>
      <c r="I95" s="26"/>
    </row>
    <row r="96" customFormat="false" ht="11.25" hidden="false" customHeight="false" outlineLevel="0" collapsed="false">
      <c r="B96" s="154"/>
      <c r="C96" s="154"/>
      <c r="D96" s="154"/>
      <c r="E96" s="154"/>
      <c r="F96" s="154"/>
      <c r="G96" s="154"/>
      <c r="H96" s="154"/>
      <c r="I96" s="167"/>
    </row>
    <row r="97" customFormat="false" ht="11.25" hidden="false" customHeight="false" outlineLevel="0" collapsed="false">
      <c r="B97" s="154"/>
      <c r="C97" s="154"/>
      <c r="D97" s="154"/>
      <c r="E97" s="154"/>
      <c r="F97" s="154"/>
      <c r="G97" s="154"/>
      <c r="H97" s="154"/>
      <c r="I97" s="167"/>
    </row>
    <row r="98" customFormat="false" ht="11.25" hidden="false" customHeight="false" outlineLevel="0" collapsed="false">
      <c r="B98" s="168"/>
      <c r="C98" s="168"/>
      <c r="D98" s="154"/>
      <c r="E98" s="154"/>
      <c r="F98" s="170"/>
      <c r="G98" s="170"/>
      <c r="H98" s="158"/>
      <c r="I98" s="158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33:G33"/>
    <mergeCell ref="B75:F75"/>
    <mergeCell ref="E82:J82"/>
    <mergeCell ref="F83:H83"/>
    <mergeCell ref="F84:H84"/>
    <mergeCell ref="B90:H90"/>
    <mergeCell ref="B94:H94"/>
    <mergeCell ref="B95:H95"/>
    <mergeCell ref="B96:H96"/>
    <mergeCell ref="B97:H97"/>
  </mergeCells>
  <printOptions headings="false" gridLines="false" gridLinesSet="true" horizontalCentered="false" verticalCentered="false"/>
  <pageMargins left="0.229861111111111" right="0.179861111111111" top="0.529861111111111" bottom="0.5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9"/>
      <c r="B1" s="9"/>
      <c r="C1" s="10"/>
      <c r="D1" s="10"/>
      <c r="E1" s="10"/>
      <c r="F1" s="10"/>
      <c r="G1" s="10"/>
      <c r="H1" s="10"/>
      <c r="I1" s="10"/>
      <c r="J1" s="10"/>
    </row>
    <row r="2" s="1" customFormat="true" ht="21.75" hidden="false" customHeight="true" outlineLevel="0" collapsed="false">
      <c r="A2" s="9"/>
      <c r="B2" s="9"/>
      <c r="C2" s="11" t="s">
        <v>105</v>
      </c>
      <c r="D2" s="11"/>
      <c r="E2" s="11"/>
      <c r="F2" s="11"/>
      <c r="G2" s="11"/>
      <c r="H2" s="11"/>
      <c r="I2" s="11"/>
      <c r="J2" s="12"/>
    </row>
    <row r="3" s="1" customFormat="true" ht="15.75" hidden="false" customHeight="false" outlineLevel="0" collapsed="false">
      <c r="A3" s="9"/>
      <c r="B3" s="9"/>
      <c r="C3" s="13" t="s">
        <v>1</v>
      </c>
      <c r="D3" s="13"/>
      <c r="E3" s="13"/>
      <c r="F3" s="15"/>
      <c r="G3" s="15"/>
      <c r="H3" s="15"/>
      <c r="I3" s="15"/>
      <c r="J3" s="15"/>
    </row>
    <row r="4" s="1" customFormat="true" ht="15.75" hidden="false" customHeight="false" outlineLevel="0" collapsed="false">
      <c r="A4" s="9"/>
      <c r="B4" s="9"/>
      <c r="C4" s="16" t="s">
        <v>2</v>
      </c>
      <c r="D4" s="13"/>
      <c r="E4" s="13"/>
      <c r="F4" s="15"/>
      <c r="G4" s="15"/>
      <c r="H4" s="15"/>
      <c r="I4" s="15"/>
      <c r="J4" s="15"/>
    </row>
    <row r="5" s="1" customFormat="true" ht="1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</row>
    <row r="6" s="1" customFormat="true" ht="11.25" hidden="false" customHeight="false" outlineLevel="0" collapsed="false">
      <c r="A6" s="172"/>
      <c r="B6" s="173"/>
      <c r="C6" s="174"/>
      <c r="D6" s="172"/>
      <c r="E6" s="175"/>
      <c r="F6" s="176"/>
      <c r="G6" s="177"/>
      <c r="H6" s="177"/>
      <c r="I6" s="177"/>
      <c r="J6" s="177"/>
    </row>
    <row r="7" s="1" customFormat="true" ht="26.25" hidden="false" customHeight="true" outlineLevel="0" collapsed="false">
      <c r="A7" s="18"/>
      <c r="B7" s="19" t="s">
        <v>106</v>
      </c>
      <c r="C7" s="19"/>
      <c r="D7" s="19"/>
      <c r="E7" s="19"/>
      <c r="F7" s="19"/>
      <c r="G7" s="19"/>
      <c r="H7" s="20"/>
      <c r="I7" s="21"/>
      <c r="J7" s="178"/>
    </row>
    <row r="8" s="1" customFormat="true" ht="7.5" hidden="false" customHeight="true" outlineLevel="0" collapsed="false">
      <c r="A8" s="23"/>
      <c r="B8" s="24"/>
      <c r="C8" s="24"/>
      <c r="D8" s="24"/>
      <c r="E8" s="24"/>
      <c r="F8" s="25"/>
      <c r="G8" s="25"/>
      <c r="H8" s="26"/>
      <c r="I8" s="8"/>
      <c r="J8" s="179"/>
    </row>
    <row r="9" s="1" customFormat="true" ht="20.1" hidden="false" customHeight="true" outlineLevel="0" collapsed="false">
      <c r="A9" s="27" t="s">
        <v>5</v>
      </c>
      <c r="B9" s="27"/>
      <c r="C9" s="28" t="s">
        <v>107</v>
      </c>
      <c r="D9" s="28"/>
      <c r="E9" s="28"/>
      <c r="F9" s="28"/>
      <c r="G9" s="28"/>
      <c r="H9" s="28"/>
      <c r="I9" s="28"/>
      <c r="J9" s="179"/>
    </row>
    <row r="10" s="1" customFormat="true" ht="20.1" hidden="false" customHeight="true" outlineLevel="0" collapsed="false">
      <c r="A10" s="23"/>
      <c r="B10" s="29" t="s">
        <v>7</v>
      </c>
      <c r="C10" s="28" t="s">
        <v>108</v>
      </c>
      <c r="D10" s="28"/>
      <c r="E10" s="28"/>
      <c r="F10" s="28"/>
      <c r="G10" s="28"/>
      <c r="H10" s="28"/>
      <c r="I10" s="28"/>
      <c r="J10" s="179"/>
    </row>
    <row r="11" s="1" customFormat="true" ht="20.1" hidden="false" customHeight="true" outlineLevel="0" collapsed="false">
      <c r="A11" s="180"/>
      <c r="B11" s="181" t="s">
        <v>9</v>
      </c>
      <c r="C11" s="182" t="s">
        <v>109</v>
      </c>
      <c r="D11" s="182"/>
      <c r="E11" s="182"/>
      <c r="F11" s="182"/>
      <c r="G11" s="182"/>
      <c r="H11" s="182"/>
      <c r="I11" s="182"/>
      <c r="J11" s="183"/>
    </row>
    <row r="12" s="1" customFormat="true" ht="20.1" hidden="false" customHeight="true" outlineLevel="0" collapsed="false">
      <c r="A12" s="184" t="s">
        <v>106</v>
      </c>
      <c r="B12" s="184"/>
      <c r="C12" s="184"/>
      <c r="D12" s="184"/>
      <c r="E12" s="184"/>
      <c r="F12" s="184"/>
      <c r="G12" s="184"/>
      <c r="H12" s="184"/>
      <c r="I12" s="184"/>
      <c r="J12" s="184"/>
    </row>
    <row r="13" customFormat="false" ht="13.5" hidden="false" customHeight="false" outlineLevel="0" collapsed="false">
      <c r="A13" s="185" t="s">
        <v>110</v>
      </c>
      <c r="B13" s="185" t="s">
        <v>111</v>
      </c>
      <c r="C13" s="185" t="s">
        <v>112</v>
      </c>
      <c r="D13" s="186" t="s">
        <v>113</v>
      </c>
      <c r="E13" s="187" t="s">
        <v>114</v>
      </c>
    </row>
    <row r="14" customFormat="false" ht="12.75" hidden="false" customHeight="false" outlineLevel="0" collapsed="false">
      <c r="A14" s="188" t="n">
        <v>1</v>
      </c>
      <c r="B14" s="189" t="s">
        <v>20</v>
      </c>
      <c r="C14" s="190" t="n">
        <f aca="false">E14</f>
        <v>792.14</v>
      </c>
      <c r="D14" s="191"/>
      <c r="E14" s="192" t="n">
        <v>792.14</v>
      </c>
    </row>
    <row r="15" customFormat="false" ht="12.75" hidden="false" customHeight="false" outlineLevel="0" collapsed="false">
      <c r="A15" s="188" t="n">
        <f aca="false">1+A14</f>
        <v>2</v>
      </c>
      <c r="B15" s="193" t="s">
        <v>24</v>
      </c>
      <c r="C15" s="190"/>
      <c r="D15" s="191" t="n">
        <f aca="false">E15</f>
        <v>1800</v>
      </c>
      <c r="E15" s="190" t="n">
        <v>1800</v>
      </c>
    </row>
    <row r="16" customFormat="false" ht="12.75" hidden="false" customHeight="false" outlineLevel="0" collapsed="false">
      <c r="A16" s="188" t="n">
        <f aca="false">1+A15</f>
        <v>3</v>
      </c>
      <c r="B16" s="193" t="s">
        <v>28</v>
      </c>
      <c r="C16" s="190" t="n">
        <f aca="false">E16*0.3</f>
        <v>2652.297</v>
      </c>
      <c r="D16" s="191" t="n">
        <f aca="false">E16*0.7</f>
        <v>6188.693</v>
      </c>
      <c r="E16" s="194" t="n">
        <v>8840.99</v>
      </c>
    </row>
    <row r="17" customFormat="false" ht="12.75" hidden="false" customHeight="false" outlineLevel="0" collapsed="false">
      <c r="A17" s="188" t="n">
        <f aca="false">1+A16</f>
        <v>4</v>
      </c>
      <c r="B17" s="195" t="s">
        <v>44</v>
      </c>
      <c r="C17" s="190"/>
      <c r="D17" s="191" t="n">
        <f aca="false">E17</f>
        <v>1200</v>
      </c>
      <c r="E17" s="196" t="n">
        <v>1200</v>
      </c>
    </row>
    <row r="18" customFormat="false" ht="12.75" hidden="false" customHeight="false" outlineLevel="0" collapsed="false">
      <c r="A18" s="188" t="n">
        <f aca="false">1+A17</f>
        <v>5</v>
      </c>
      <c r="B18" s="197" t="s">
        <v>47</v>
      </c>
      <c r="C18" s="190" t="n">
        <f aca="false">E18*0.6</f>
        <v>7497.81</v>
      </c>
      <c r="D18" s="191" t="n">
        <f aca="false">E18*0.4</f>
        <v>4998.54</v>
      </c>
      <c r="E18" s="198" t="n">
        <v>12496.35</v>
      </c>
    </row>
    <row r="19" customFormat="false" ht="12.75" hidden="false" customHeight="false" outlineLevel="0" collapsed="false">
      <c r="A19" s="188" t="n">
        <f aca="false">1+A18</f>
        <v>6</v>
      </c>
      <c r="B19" s="199" t="s">
        <v>79</v>
      </c>
      <c r="C19" s="190" t="n">
        <f aca="false">E19*0.6</f>
        <v>1374.156</v>
      </c>
      <c r="D19" s="191" t="n">
        <f aca="false">E19*0.4</f>
        <v>916.104</v>
      </c>
      <c r="E19" s="190" t="n">
        <v>2290.26</v>
      </c>
    </row>
    <row r="20" customFormat="false" ht="12.75" hidden="false" customHeight="false" outlineLevel="0" collapsed="false">
      <c r="A20" s="188" t="n">
        <f aca="false">1+A19</f>
        <v>7</v>
      </c>
      <c r="B20" s="193" t="s">
        <v>86</v>
      </c>
      <c r="C20" s="190" t="n">
        <f aca="false">E20*0.7</f>
        <v>4200</v>
      </c>
      <c r="D20" s="191" t="n">
        <f aca="false">E20*0.3</f>
        <v>1800</v>
      </c>
      <c r="E20" s="192" t="n">
        <v>6000</v>
      </c>
    </row>
    <row r="21" customFormat="false" ht="12.75" hidden="false" customHeight="false" outlineLevel="0" collapsed="false">
      <c r="A21" s="188" t="n">
        <f aca="false">1+A20</f>
        <v>8</v>
      </c>
      <c r="B21" s="200" t="s">
        <v>88</v>
      </c>
      <c r="C21" s="190" t="n">
        <f aca="false">E21*0.7</f>
        <v>3947.293</v>
      </c>
      <c r="D21" s="191" t="n">
        <f aca="false">E21*0.3</f>
        <v>1691.697</v>
      </c>
      <c r="E21" s="190" t="n">
        <v>5638.99</v>
      </c>
    </row>
    <row r="22" customFormat="false" ht="12.75" hidden="false" customHeight="false" outlineLevel="0" collapsed="false">
      <c r="A22" s="188" t="n">
        <f aca="false">1+A21</f>
        <v>9</v>
      </c>
      <c r="B22" s="193" t="s">
        <v>91</v>
      </c>
      <c r="C22" s="190" t="n">
        <f aca="false">E22*0.3</f>
        <v>276.75</v>
      </c>
      <c r="D22" s="191" t="n">
        <f aca="false">E22*0.7</f>
        <v>645.75</v>
      </c>
      <c r="E22" s="190" t="n">
        <v>922.5</v>
      </c>
    </row>
    <row r="23" customFormat="false" ht="12.75" hidden="false" customHeight="false" outlineLevel="0" collapsed="false">
      <c r="A23" s="188" t="n">
        <f aca="false">1+A22</f>
        <v>10</v>
      </c>
      <c r="B23" s="201" t="s">
        <v>96</v>
      </c>
      <c r="C23" s="190"/>
      <c r="D23" s="191" t="n">
        <f aca="false">E23</f>
        <v>602.82</v>
      </c>
      <c r="E23" s="190" t="n">
        <v>602.82</v>
      </c>
    </row>
    <row r="24" customFormat="false" ht="13.5" hidden="false" customHeight="false" outlineLevel="0" collapsed="false">
      <c r="A24" s="202" t="s">
        <v>115</v>
      </c>
      <c r="B24" s="202"/>
      <c r="C24" s="203" t="n">
        <f aca="false">SUM(C14:C23)</f>
        <v>20740.446</v>
      </c>
      <c r="D24" s="203" t="n">
        <f aca="false">SUM(D14:D23)</f>
        <v>19843.604</v>
      </c>
      <c r="E24" s="204" t="n">
        <f aca="false">SUM(E14:E23)</f>
        <v>40584.05</v>
      </c>
    </row>
    <row r="25" customFormat="false" ht="13.5" hidden="false" customHeight="false" outlineLevel="0" collapsed="false">
      <c r="A25" s="205" t="s">
        <v>116</v>
      </c>
      <c r="B25" s="205"/>
      <c r="C25" s="204" t="n">
        <f aca="false">C24</f>
        <v>20740.446</v>
      </c>
      <c r="D25" s="206" t="n">
        <f aca="false">C25+D24</f>
        <v>40584.05</v>
      </c>
      <c r="E25" s="207"/>
    </row>
    <row r="26" customFormat="false" ht="13.5" hidden="false" customHeight="false" outlineLevel="0" collapsed="false">
      <c r="A26" s="205" t="s">
        <v>117</v>
      </c>
      <c r="B26" s="205"/>
      <c r="C26" s="208" t="n">
        <f aca="false">C25/E24</f>
        <v>0.51104919297113</v>
      </c>
      <c r="D26" s="208" t="n">
        <f aca="false">D24/E24</f>
        <v>0.48895080702887</v>
      </c>
      <c r="E26" s="209" t="n">
        <v>1</v>
      </c>
    </row>
    <row r="27" customFormat="false" ht="13.5" hidden="false" customHeight="false" outlineLevel="0" collapsed="false">
      <c r="A27" s="210" t="s">
        <v>118</v>
      </c>
      <c r="B27" s="210"/>
      <c r="C27" s="211" t="n">
        <f aca="false">C26</f>
        <v>0.51104919297113</v>
      </c>
      <c r="D27" s="211" t="n">
        <f aca="false">C27+D26</f>
        <v>1</v>
      </c>
      <c r="E27" s="207"/>
    </row>
    <row r="30" customFormat="false" ht="12.75" hidden="false" customHeight="false" outlineLevel="0" collapsed="false">
      <c r="B30" s="159" t="s">
        <v>119</v>
      </c>
    </row>
    <row r="32" customFormat="false" ht="12.75" hidden="false" customHeight="true" outlineLevel="0" collapsed="false">
      <c r="C32" s="162" t="s">
        <v>102</v>
      </c>
      <c r="D32" s="162"/>
      <c r="E32" s="159"/>
      <c r="F32" s="159"/>
      <c r="G32" s="159"/>
    </row>
    <row r="33" customFormat="false" ht="12.75" hidden="false" customHeight="false" outlineLevel="0" collapsed="false">
      <c r="C33" s="162" t="s">
        <v>103</v>
      </c>
      <c r="D33" s="162"/>
      <c r="E33" s="162"/>
    </row>
    <row r="34" customFormat="false" ht="12.75" hidden="false" customHeight="true" outlineLevel="0" collapsed="false">
      <c r="C34" s="162" t="s">
        <v>104</v>
      </c>
      <c r="D34" s="162"/>
      <c r="E34" s="159"/>
    </row>
  </sheetData>
  <mergeCells count="16">
    <mergeCell ref="A1:B4"/>
    <mergeCell ref="C1:J1"/>
    <mergeCell ref="C2:I2"/>
    <mergeCell ref="A5:J5"/>
    <mergeCell ref="B7:G7"/>
    <mergeCell ref="A9:B9"/>
    <mergeCell ref="C9:I9"/>
    <mergeCell ref="C10:I10"/>
    <mergeCell ref="C11:I11"/>
    <mergeCell ref="A12:J12"/>
    <mergeCell ref="A24:B24"/>
    <mergeCell ref="A25:B25"/>
    <mergeCell ref="A26:B26"/>
    <mergeCell ref="A27:B27"/>
    <mergeCell ref="C32:D32"/>
    <mergeCell ref="C34:D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8-08T17:47:34Z</cp:lastPrinted>
  <dcterms:modified xsi:type="dcterms:W3CDTF">2017-08-08T18:23:00Z</dcterms:modified>
  <cp:revision>0</cp:revision>
  <dc:subject/>
  <dc:title/>
</cp:coreProperties>
</file>