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definedNames>
    <definedName function="false" hidden="false" localSheetId="2" name="_xlnm.Print_Area" vbProcedure="false">CRONOGRAMA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8" uniqueCount="7587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EM Profª Ruth Pintão Lot</t>
  </si>
  <si>
    <t xml:space="preserve">Endereço: </t>
  </si>
  <si>
    <t xml:space="preserve">Rua Moacir Galvão, 150 - Cj. Habitacional João Crevelaro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MURO DE ARRIMO</t>
  </si>
  <si>
    <t xml:space="preserve">1.1</t>
  </si>
  <si>
    <t xml:space="preserve">Intalação do canteiro de obras.</t>
  </si>
  <si>
    <t xml:space="preserve">m2</t>
  </si>
  <si>
    <t xml:space="preserve">m3</t>
  </si>
  <si>
    <t xml:space="preserve">Brocas (26 unidades) manuais moldadas in-loco, diam. 25 cm armadas</t>
  </si>
  <si>
    <t xml:space="preserve">Kg</t>
  </si>
  <si>
    <t xml:space="preserve">Alvenaria de bloco de concreto estrutural,e canaleta uso revestido, de 19 cm</t>
  </si>
  <si>
    <t xml:space="preserve"> PORTÕES </t>
  </si>
  <si>
    <t xml:space="preserve">Porta/portão de abrir em chapa, sob medida(4,00x2,20)</t>
  </si>
  <si>
    <t xml:space="preserve">Porta/portão de abrir em chapa, sob medida(3,50x2,10)</t>
  </si>
  <si>
    <t xml:space="preserve">Piso com requadro em concreto simples e=6cm sem controle de fck</t>
  </si>
  <si>
    <t xml:space="preserve">CENTRAL DE GLP</t>
  </si>
  <si>
    <t xml:space="preserve">Entrada completa de gás GLP com 2 cilindros de 45 kg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 501010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390204</t>
  </si>
  <si>
    <t xml:space="preserve">Cabo de cobre de 10 mm², isolamento 750 V - isolação em PVC 70°C</t>
  </si>
  <si>
    <t xml:space="preserve"> 400604</t>
  </si>
  <si>
    <t xml:space="preserve">Condulete metálico de 3/4´ com acessórios</t>
  </si>
  <si>
    <t xml:space="preserve">Conjunto motor-bomba (centrífuga) 3 cv, multiestágio, Hman= 35 a 60 mca, Q= 7,8 a 5,8 m³/h</t>
  </si>
  <si>
    <t xml:space="preserve">Quadro de acionamento e proteção para motor de 3CV, trifásico</t>
  </si>
  <si>
    <t xml:space="preserve">HIDRANTES E ACESSÓRIOS</t>
  </si>
  <si>
    <t xml:space="preserve"> 500106</t>
  </si>
  <si>
    <t xml:space="preserve"> 500108</t>
  </si>
  <si>
    <t xml:space="preserve">Mangueira com união de engate rápido, DN= 1 1/2´ (38 mm)- 30 m</t>
  </si>
  <si>
    <t xml:space="preserve"> 500109</t>
  </si>
  <si>
    <t xml:space="preserve"> 500116</t>
  </si>
  <si>
    <t xml:space="preserve"> 500117</t>
  </si>
  <si>
    <t xml:space="preserve"> 500119</t>
  </si>
  <si>
    <t xml:space="preserve"> 500120</t>
  </si>
  <si>
    <t xml:space="preserve">Registro de gaveta p/ hidrante, saída 45° x Ø 2 ½'' com adaptador storz para mangueira Ø 1 ½''</t>
  </si>
  <si>
    <t xml:space="preserve">niple galvanizado, Ø 2 1/2"</t>
  </si>
  <si>
    <t xml:space="preserve"> 500121</t>
  </si>
  <si>
    <t xml:space="preserve"> 500122</t>
  </si>
  <si>
    <t xml:space="preserve">Esguicho latão com engate rápido, DN= 1 1/2´, jato regulável</t>
  </si>
  <si>
    <t xml:space="preserve"> 500134</t>
  </si>
  <si>
    <t xml:space="preserve">Abrigo para registro de recalque tipo coluna, completo - inclusive tubulações e válvulas</t>
  </si>
  <si>
    <t xml:space="preserve">Pintura de chão e registros dos hibrantes e da bomba e barrilete na caixa d'água</t>
  </si>
  <si>
    <t xml:space="preserve">vb</t>
  </si>
  <si>
    <t xml:space="preserve">Tubo aço galvanizado sem costura schedule 40, DN= 2 1/2´, inclusive 
conexões</t>
  </si>
  <si>
    <t xml:space="preserve">Tubo de PVC rígido soldável marrom, DN= 75 mm, (2 1/2´), inclusive 
conexões</t>
  </si>
  <si>
    <t xml:space="preserve">Luva de união galvanizada, Ø 2 1/2"</t>
  </si>
  <si>
    <t xml:space="preserve">Execução de cobertura para proteção da bomba de recalque ao lado caixa d'água</t>
  </si>
  <si>
    <t xml:space="preserve">CENTRAL DE ALARME E DETECÇAO</t>
  </si>
  <si>
    <t xml:space="preserve">Central de detecção e alarme de incêndio completa, autonomia de 1 
hora para 12 laços, 220 V/12 V</t>
  </si>
  <si>
    <t xml:space="preserve"> 380404</t>
  </si>
  <si>
    <t xml:space="preserve">Eletroduto de ferro galvanizado, leve de 3/4´ - com acessórios</t>
  </si>
  <si>
    <t xml:space="preserve">Eletroduto flexível em polietileno, Ø 1"</t>
  </si>
  <si>
    <t xml:space="preserve">SPDA</t>
  </si>
  <si>
    <t xml:space="preserve">Revisão do sistema de SPDA com emissão de laudo técnico</t>
  </si>
  <si>
    <t xml:space="preserve">PORTAS E PORTÕES DE FERRO</t>
  </si>
  <si>
    <t xml:space="preserve">Readequações de portas e portões conforme projeto</t>
  </si>
  <si>
    <t xml:space="preserve">FORRO</t>
  </si>
  <si>
    <t xml:space="preserve">Forro em lâmina de PVC 10mm</t>
  </si>
  <si>
    <t xml:space="preserve">Recolocação de ventiladores em forro de PVC</t>
  </si>
  <si>
    <t xml:space="preserve">REDE DE DISTRIBUIÇÃO</t>
  </si>
  <si>
    <t xml:space="preserve">Mini-disjuntor termomagnético, tripolar 220/380 V, corrente de 40 A 
até 50 A</t>
  </si>
  <si>
    <t xml:space="preserve"> 371390</t>
  </si>
  <si>
    <t xml:space="preserve"> 371384</t>
  </si>
  <si>
    <t xml:space="preserve"> 371380</t>
  </si>
  <si>
    <t xml:space="preserve">Adequação, reorganização e identificação dos circuitos do quadro de distribuição</t>
  </si>
  <si>
    <t xml:space="preserve">PONTOS DE ILUMINAÇÃO E TOMADAS</t>
  </si>
  <si>
    <t xml:space="preserve">LIMPEZA FINAL</t>
  </si>
  <si>
    <t xml:space="preserve">VALOR  :::::::::::::::::::::::::::::::::::::::::::::::::::::::::::</t>
  </si>
  <si>
    <t xml:space="preserve">Referência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PORTÕES DE FERRO</t>
  </si>
  <si>
    <t xml:space="preserve">CENTRAL DE ALARME E DETECÇÃO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18 de Agosto de 2017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_(* #,##0.00_);_(* \(#,##0.00\);_(* \-??_);_(@_)"/>
    <numFmt numFmtId="172" formatCode="0.00"/>
    <numFmt numFmtId="173" formatCode="_-&quot;R$ &quot;* #,##0.00_-;&quot;-R$ &quot;* #,##0.00_-;_-&quot;R$ &quot;* \-??_-;_-@_-"/>
    <numFmt numFmtId="174" formatCode="General"/>
    <numFmt numFmtId="175" formatCode="&quot;R$ &quot;#,##0.00"/>
    <numFmt numFmtId="176" formatCode="_(&quot;R$ &quot;* #,##0.00_);_(&quot;R$ &quot;* \(#,##0.00\);_(&quot;R$ &quot;* \-??_);_(@_)"/>
    <numFmt numFmtId="177" formatCode="0%"/>
    <numFmt numFmtId="178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2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5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25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4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25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4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25" borderId="37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25" borderId="28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0" borderId="28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25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5" borderId="3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5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25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5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5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5" borderId="4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25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4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5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5" borderId="3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1928" colorId="64" zoomScale="100" zoomScaleNormal="100" zoomScalePageLayoutView="100" workbookViewId="0">
      <selection pane="topLeft" activeCell="B169" activeCellId="0" sqref="B16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C98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5" width="6.28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7"/>
    <col collapsed="false" customWidth="true" hidden="false" outlineLevel="0" max="8" min="8" style="58" width="13.7"/>
    <col collapsed="false" customWidth="true" hidden="true" outlineLevel="0" max="9" min="9" style="59" width="5.85"/>
    <col collapsed="false" customWidth="true" hidden="false" outlineLevel="0" max="10" min="10" style="58" width="13.28"/>
    <col collapsed="false" customWidth="true" hidden="false" outlineLevel="0" max="11" min="11" style="58" width="14.28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/>
    <row r="7" customFormat="false" ht="26.25" hidden="false" customHeight="true" outlineLevel="0" collapsed="false">
      <c r="A7" s="69"/>
      <c r="B7" s="70" t="s">
        <v>7475</v>
      </c>
      <c r="C7" s="70"/>
      <c r="D7" s="70"/>
      <c r="E7" s="70"/>
      <c r="F7" s="70"/>
      <c r="G7" s="70"/>
      <c r="H7" s="70"/>
      <c r="I7" s="71"/>
      <c r="J7" s="72"/>
      <c r="K7" s="73"/>
    </row>
    <row r="8" customFormat="fals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59"/>
    </row>
    <row r="9" customFormat="fals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59"/>
    </row>
    <row r="10" customFormat="fals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59"/>
    </row>
    <row r="11" customFormat="false" ht="20.1" hidden="false" customHeight="true" outlineLevel="0" collapsed="false">
      <c r="A11" s="74"/>
      <c r="B11" s="80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81"/>
    </row>
    <row r="12" customFormat="false" ht="11.25" hidden="false" customHeight="true" outlineLevel="0" collapsed="false">
      <c r="A12" s="74"/>
      <c r="B12" s="80"/>
      <c r="C12" s="82"/>
      <c r="D12" s="83"/>
      <c r="E12" s="84"/>
      <c r="F12" s="85"/>
      <c r="G12" s="85"/>
      <c r="H12" s="86"/>
      <c r="J12" s="59"/>
      <c r="K12" s="59"/>
    </row>
    <row r="13" customFormat="false" ht="20.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s="95" customFormat="true" ht="27" hidden="false" customHeight="true" outlineLevel="0" collapsed="false">
      <c r="A14" s="87" t="s">
        <v>7482</v>
      </c>
      <c r="B14" s="88" t="s">
        <v>5</v>
      </c>
      <c r="C14" s="89" t="s">
        <v>6</v>
      </c>
      <c r="D14" s="90" t="s">
        <v>7483</v>
      </c>
      <c r="E14" s="91" t="s">
        <v>7484</v>
      </c>
      <c r="F14" s="92" t="s">
        <v>7485</v>
      </c>
      <c r="G14" s="92" t="s">
        <v>7486</v>
      </c>
      <c r="H14" s="93" t="s">
        <v>7487</v>
      </c>
      <c r="I14" s="94"/>
      <c r="J14" s="93" t="s">
        <v>7488</v>
      </c>
      <c r="K14" s="93" t="s">
        <v>7487</v>
      </c>
    </row>
    <row r="15" s="95" customFormat="true" ht="12" hidden="false" customHeight="true" outlineLevel="0" collapsed="false">
      <c r="A15" s="96"/>
      <c r="B15" s="97"/>
      <c r="C15" s="98" t="s">
        <v>7489</v>
      </c>
      <c r="D15" s="99"/>
      <c r="E15" s="100"/>
      <c r="F15" s="101"/>
      <c r="G15" s="102"/>
      <c r="H15" s="101"/>
      <c r="I15" s="103"/>
      <c r="J15" s="101"/>
      <c r="K15" s="104" t="n">
        <f aca="false">K16</f>
        <v>792.144</v>
      </c>
    </row>
    <row r="16" s="95" customFormat="true" ht="21.75" hidden="false" customHeight="true" outlineLevel="0" collapsed="false">
      <c r="A16" s="96" t="s">
        <v>7490</v>
      </c>
      <c r="B16" s="105" t="s">
        <v>7491</v>
      </c>
      <c r="C16" s="106" t="s">
        <v>7492</v>
      </c>
      <c r="D16" s="107" t="s">
        <v>48</v>
      </c>
      <c r="E16" s="100" t="n">
        <v>2</v>
      </c>
      <c r="F16" s="108" t="n">
        <v>267.31</v>
      </c>
      <c r="G16" s="108" t="n">
        <v>62.75</v>
      </c>
      <c r="H16" s="101" t="n">
        <f aca="false">(G16+F16)*E16</f>
        <v>660.12</v>
      </c>
      <c r="I16" s="109"/>
      <c r="J16" s="101" t="n">
        <f aca="false">H16*0.2</f>
        <v>132.024</v>
      </c>
      <c r="K16" s="101" t="n">
        <f aca="false">H16+J16</f>
        <v>792.144</v>
      </c>
    </row>
    <row r="17" s="95" customFormat="true" ht="12" hidden="false" customHeight="true" outlineLevel="0" collapsed="false">
      <c r="A17" s="96"/>
      <c r="B17" s="97"/>
      <c r="C17" s="99"/>
      <c r="D17" s="99"/>
      <c r="E17" s="100"/>
      <c r="F17" s="101"/>
      <c r="G17" s="102"/>
      <c r="H17" s="101"/>
      <c r="I17" s="103"/>
      <c r="J17" s="101"/>
      <c r="K17" s="58"/>
    </row>
    <row r="18" s="111" customFormat="true" ht="12" hidden="false" customHeight="true" outlineLevel="0" collapsed="false">
      <c r="A18" s="96"/>
      <c r="B18" s="97"/>
      <c r="C18" s="98" t="s">
        <v>7493</v>
      </c>
      <c r="D18" s="99"/>
      <c r="E18" s="100"/>
      <c r="F18" s="101"/>
      <c r="G18" s="102"/>
      <c r="H18" s="101"/>
      <c r="I18" s="110"/>
      <c r="J18" s="101"/>
      <c r="K18" s="104" t="n">
        <f aca="false">SUM(K19)</f>
        <v>1800</v>
      </c>
    </row>
    <row r="19" s="111" customFormat="true" ht="24" hidden="false" customHeight="true" outlineLevel="0" collapsed="false">
      <c r="A19" s="96" t="s">
        <v>7494</v>
      </c>
      <c r="B19" s="97"/>
      <c r="C19" s="112" t="s">
        <v>7495</v>
      </c>
      <c r="D19" s="99" t="s">
        <v>7496</v>
      </c>
      <c r="E19" s="100" t="n">
        <v>1</v>
      </c>
      <c r="F19" s="101" t="n">
        <v>0</v>
      </c>
      <c r="G19" s="102" t="n">
        <v>1500</v>
      </c>
      <c r="H19" s="101" t="n">
        <f aca="false">(G19+F19)*E19</f>
        <v>1500</v>
      </c>
      <c r="I19" s="110"/>
      <c r="J19" s="101" t="n">
        <f aca="false">H19*0.2</f>
        <v>300</v>
      </c>
      <c r="K19" s="101" t="n">
        <f aca="false">H19+J19</f>
        <v>1800</v>
      </c>
    </row>
    <row r="20" s="122" customFormat="true" ht="24" hidden="false" customHeight="true" outlineLevel="0" collapsed="false">
      <c r="A20" s="113"/>
      <c r="B20" s="114"/>
      <c r="C20" s="115"/>
      <c r="D20" s="116"/>
      <c r="E20" s="117"/>
      <c r="F20" s="118"/>
      <c r="G20" s="119"/>
      <c r="H20" s="120"/>
      <c r="I20" s="121"/>
      <c r="J20" s="120"/>
      <c r="K20" s="120"/>
    </row>
    <row r="21" s="133" customFormat="true" ht="10.5" hidden="false" customHeight="false" outlineLevel="0" collapsed="false">
      <c r="A21" s="123"/>
      <c r="B21" s="124"/>
      <c r="C21" s="125" t="s">
        <v>7497</v>
      </c>
      <c r="D21" s="126"/>
      <c r="E21" s="127"/>
      <c r="F21" s="128"/>
      <c r="G21" s="129"/>
      <c r="H21" s="129"/>
      <c r="I21" s="130"/>
      <c r="J21" s="131"/>
      <c r="K21" s="132" t="n">
        <f aca="false">SUM(K23:K35)</f>
        <v>7513.1352</v>
      </c>
      <c r="L21" s="131"/>
      <c r="M21" s="131"/>
    </row>
    <row r="22" s="142" customFormat="true" ht="11.25" hidden="true" customHeight="false" outlineLevel="0" collapsed="false">
      <c r="A22" s="123"/>
      <c r="B22" s="127" t="s">
        <v>7498</v>
      </c>
      <c r="C22" s="134" t="s">
        <v>7499</v>
      </c>
      <c r="D22" s="135" t="n">
        <v>30</v>
      </c>
      <c r="E22" s="136" t="s">
        <v>7500</v>
      </c>
      <c r="F22" s="137" t="n">
        <v>48</v>
      </c>
      <c r="G22" s="138" t="n">
        <v>30</v>
      </c>
      <c r="H22" s="138" t="n">
        <f aca="false">D22*F22</f>
        <v>1440</v>
      </c>
      <c r="I22" s="139" t="n">
        <f aca="false">G22*D22</f>
        <v>900</v>
      </c>
      <c r="J22" s="140"/>
      <c r="K22" s="131"/>
      <c r="L22" s="140"/>
      <c r="M22" s="141"/>
    </row>
    <row r="23" s="151" customFormat="true" ht="21" hidden="false" customHeight="false" outlineLevel="0" collapsed="false">
      <c r="A23" s="143" t="s">
        <v>7490</v>
      </c>
      <c r="B23" s="144" t="n">
        <v>20903</v>
      </c>
      <c r="C23" s="145" t="s">
        <v>301</v>
      </c>
      <c r="D23" s="144" t="s">
        <v>7500</v>
      </c>
      <c r="E23" s="146" t="n">
        <v>6</v>
      </c>
      <c r="F23" s="147" t="n">
        <v>1.25</v>
      </c>
      <c r="G23" s="148" t="n">
        <v>3.52</v>
      </c>
      <c r="H23" s="101" t="n">
        <f aca="false">(G23+F23)*E23</f>
        <v>28.62</v>
      </c>
      <c r="I23" s="110"/>
      <c r="J23" s="101" t="n">
        <f aca="false">H23*0.2</f>
        <v>5.724</v>
      </c>
      <c r="K23" s="101" t="n">
        <f aca="false">H23+J23</f>
        <v>34.344</v>
      </c>
      <c r="L23" s="149"/>
      <c r="M23" s="150"/>
    </row>
    <row r="24" s="151" customFormat="true" ht="10.5" hidden="false" customHeight="false" outlineLevel="0" collapsed="false">
      <c r="A24" s="143" t="s">
        <v>7490</v>
      </c>
      <c r="B24" s="144" t="n">
        <v>70112</v>
      </c>
      <c r="C24" s="152" t="s">
        <v>881</v>
      </c>
      <c r="D24" s="153" t="s">
        <v>7501</v>
      </c>
      <c r="E24" s="146" t="n">
        <v>8</v>
      </c>
      <c r="F24" s="147" t="n">
        <v>7.23</v>
      </c>
      <c r="G24" s="148" t="n">
        <v>0</v>
      </c>
      <c r="H24" s="101" t="n">
        <f aca="false">(G24+F24)*E24</f>
        <v>57.84</v>
      </c>
      <c r="I24" s="110"/>
      <c r="J24" s="101" t="n">
        <f aca="false">H24*0.2</f>
        <v>11.568</v>
      </c>
      <c r="K24" s="101" t="n">
        <f aca="false">H24+J24</f>
        <v>69.408</v>
      </c>
      <c r="L24" s="149"/>
      <c r="M24" s="150"/>
    </row>
    <row r="25" s="151" customFormat="true" ht="12" hidden="false" customHeight="true" outlineLevel="0" collapsed="false">
      <c r="A25" s="143" t="s">
        <v>7490</v>
      </c>
      <c r="B25" s="144" t="n">
        <v>120104</v>
      </c>
      <c r="C25" s="154" t="s">
        <v>7502</v>
      </c>
      <c r="D25" s="153" t="s">
        <v>71</v>
      </c>
      <c r="E25" s="146" t="n">
        <v>6</v>
      </c>
      <c r="F25" s="155" t="n">
        <v>16.06</v>
      </c>
      <c r="G25" s="155" t="n">
        <v>35.18</v>
      </c>
      <c r="H25" s="101" t="n">
        <f aca="false">(G25+F25)*E25</f>
        <v>307.44</v>
      </c>
      <c r="I25" s="110"/>
      <c r="J25" s="101" t="n">
        <f aca="false">H25*0.2</f>
        <v>61.488</v>
      </c>
      <c r="K25" s="101" t="n">
        <f aca="false">H25+J25</f>
        <v>368.928</v>
      </c>
      <c r="L25" s="149"/>
      <c r="M25" s="150"/>
    </row>
    <row r="26" s="151" customFormat="true" ht="10.5" hidden="false" customHeight="false" outlineLevel="0" collapsed="false">
      <c r="A26" s="143" t="s">
        <v>7490</v>
      </c>
      <c r="B26" s="144" t="n">
        <v>110113</v>
      </c>
      <c r="C26" s="152" t="s">
        <v>1045</v>
      </c>
      <c r="D26" s="153" t="s">
        <v>7501</v>
      </c>
      <c r="E26" s="146" t="n">
        <v>0.7</v>
      </c>
      <c r="F26" s="147" t="n">
        <v>274.35</v>
      </c>
      <c r="G26" s="148" t="n">
        <v>0</v>
      </c>
      <c r="H26" s="101" t="n">
        <f aca="false">(G26+F26)*E26</f>
        <v>192.045</v>
      </c>
      <c r="I26" s="110"/>
      <c r="J26" s="101" t="n">
        <f aca="false">H26*0.2</f>
        <v>38.409</v>
      </c>
      <c r="K26" s="101" t="n">
        <f aca="false">H26+J26</f>
        <v>230.454</v>
      </c>
      <c r="L26" s="149"/>
      <c r="M26" s="150"/>
    </row>
    <row r="27" s="151" customFormat="true" ht="10.5" hidden="false" customHeight="false" outlineLevel="0" collapsed="false">
      <c r="A27" s="143" t="s">
        <v>7490</v>
      </c>
      <c r="B27" s="144" t="n">
        <v>111606</v>
      </c>
      <c r="C27" s="152" t="s">
        <v>1103</v>
      </c>
      <c r="D27" s="153" t="s">
        <v>7501</v>
      </c>
      <c r="E27" s="146" t="n">
        <v>0.7</v>
      </c>
      <c r="F27" s="147" t="n">
        <v>0</v>
      </c>
      <c r="G27" s="148" t="n">
        <v>81.91</v>
      </c>
      <c r="H27" s="101" t="n">
        <f aca="false">(G27+F27)*E27</f>
        <v>57.337</v>
      </c>
      <c r="I27" s="110"/>
      <c r="J27" s="101" t="n">
        <f aca="false">H27*0.2</f>
        <v>11.4674</v>
      </c>
      <c r="K27" s="101" t="n">
        <f aca="false">H27+J27</f>
        <v>68.8044</v>
      </c>
      <c r="L27" s="149"/>
      <c r="M27" s="150"/>
    </row>
    <row r="28" s="151" customFormat="true" ht="10.5" hidden="false" customHeight="false" outlineLevel="0" collapsed="false">
      <c r="A28" s="143" t="s">
        <v>7490</v>
      </c>
      <c r="B28" s="144" t="n">
        <v>111804</v>
      </c>
      <c r="C28" s="152" t="s">
        <v>1113</v>
      </c>
      <c r="D28" s="153" t="s">
        <v>7501</v>
      </c>
      <c r="E28" s="146" t="n">
        <v>0.2</v>
      </c>
      <c r="F28" s="147" t="n">
        <v>83.64</v>
      </c>
      <c r="G28" s="148" t="n">
        <v>21.13</v>
      </c>
      <c r="H28" s="101" t="n">
        <f aca="false">(G28+F28)*E28</f>
        <v>20.954</v>
      </c>
      <c r="I28" s="110"/>
      <c r="J28" s="101" t="n">
        <f aca="false">H28*0.2</f>
        <v>4.1908</v>
      </c>
      <c r="K28" s="101" t="n">
        <f aca="false">H28+J28</f>
        <v>25.1448</v>
      </c>
      <c r="L28" s="149"/>
      <c r="M28" s="150"/>
    </row>
    <row r="29" s="151" customFormat="true" ht="10.5" hidden="false" customHeight="false" outlineLevel="0" collapsed="false">
      <c r="A29" s="143" t="s">
        <v>7490</v>
      </c>
      <c r="B29" s="144" t="n">
        <v>100104</v>
      </c>
      <c r="C29" s="152" t="s">
        <v>1031</v>
      </c>
      <c r="D29" s="153" t="s">
        <v>7503</v>
      </c>
      <c r="E29" s="146" t="n">
        <v>70</v>
      </c>
      <c r="F29" s="147" t="n">
        <v>3.46</v>
      </c>
      <c r="G29" s="148" t="n">
        <v>1.77</v>
      </c>
      <c r="H29" s="101" t="n">
        <f aca="false">(G29+F29)*E29</f>
        <v>366.1</v>
      </c>
      <c r="I29" s="110"/>
      <c r="J29" s="101" t="n">
        <f aca="false">H29*0.2</f>
        <v>73.22</v>
      </c>
      <c r="K29" s="101" t="n">
        <f aca="false">H29+J29</f>
        <v>439.32</v>
      </c>
      <c r="L29" s="149"/>
      <c r="M29" s="150"/>
    </row>
    <row r="30" s="151" customFormat="true" ht="10.5" hidden="false" customHeight="false" outlineLevel="0" collapsed="false">
      <c r="A30" s="143" t="s">
        <v>7490</v>
      </c>
      <c r="B30" s="144" t="n">
        <v>321705</v>
      </c>
      <c r="C30" s="152" t="s">
        <v>3030</v>
      </c>
      <c r="D30" s="153" t="s">
        <v>7500</v>
      </c>
      <c r="E30" s="146" t="n">
        <v>7</v>
      </c>
      <c r="F30" s="147" t="n">
        <v>7.75</v>
      </c>
      <c r="G30" s="148" t="n">
        <v>5.94</v>
      </c>
      <c r="H30" s="101" t="n">
        <f aca="false">(G30+F30)*E30</f>
        <v>95.83</v>
      </c>
      <c r="I30" s="110"/>
      <c r="J30" s="101" t="n">
        <f aca="false">H30*0.2</f>
        <v>19.166</v>
      </c>
      <c r="K30" s="101" t="n">
        <f aca="false">H30+J30</f>
        <v>114.996</v>
      </c>
      <c r="L30" s="149"/>
      <c r="M30" s="150"/>
    </row>
    <row r="31" s="151" customFormat="true" ht="10.5" hidden="false" customHeight="false" outlineLevel="0" collapsed="false">
      <c r="A31" s="143" t="s">
        <v>7490</v>
      </c>
      <c r="B31" s="144" t="n">
        <v>141123</v>
      </c>
      <c r="C31" s="152" t="s">
        <v>7504</v>
      </c>
      <c r="D31" s="153" t="s">
        <v>7500</v>
      </c>
      <c r="E31" s="146" t="n">
        <v>9</v>
      </c>
      <c r="F31" s="147" t="n">
        <v>39.46</v>
      </c>
      <c r="G31" s="148" t="n">
        <v>28.59</v>
      </c>
      <c r="H31" s="101" t="n">
        <f aca="false">(G31+F31)*E31</f>
        <v>612.45</v>
      </c>
      <c r="I31" s="110"/>
      <c r="J31" s="101" t="n">
        <f aca="false">H31*0.2</f>
        <v>122.49</v>
      </c>
      <c r="K31" s="101" t="n">
        <f aca="false">H31+J31</f>
        <v>734.94</v>
      </c>
      <c r="L31" s="149"/>
      <c r="M31" s="150"/>
    </row>
    <row r="32" s="151" customFormat="true" ht="10.5" hidden="false" customHeight="false" outlineLevel="0" collapsed="false">
      <c r="A32" s="143" t="s">
        <v>7490</v>
      </c>
      <c r="B32" s="144" t="n">
        <v>110113</v>
      </c>
      <c r="C32" s="152" t="s">
        <v>1045</v>
      </c>
      <c r="D32" s="153" t="s">
        <v>7501</v>
      </c>
      <c r="E32" s="146" t="n">
        <v>0.5</v>
      </c>
      <c r="F32" s="147" t="n">
        <v>274.35</v>
      </c>
      <c r="G32" s="148" t="n">
        <v>0</v>
      </c>
      <c r="H32" s="101" t="n">
        <f aca="false">(G32+F32)*E32</f>
        <v>137.175</v>
      </c>
      <c r="I32" s="110"/>
      <c r="J32" s="101" t="n">
        <f aca="false">H32*0.2</f>
        <v>27.435</v>
      </c>
      <c r="K32" s="101" t="n">
        <f aca="false">H32+J32</f>
        <v>164.61</v>
      </c>
      <c r="L32" s="149"/>
      <c r="M32" s="150"/>
    </row>
    <row r="33" s="151" customFormat="true" ht="10.5" hidden="false" customHeight="false" outlineLevel="0" collapsed="false">
      <c r="A33" s="143" t="s">
        <v>7490</v>
      </c>
      <c r="B33" s="144" t="n">
        <v>111606</v>
      </c>
      <c r="C33" s="152" t="s">
        <v>1103</v>
      </c>
      <c r="D33" s="153" t="s">
        <v>7501</v>
      </c>
      <c r="E33" s="146" t="n">
        <v>0.5</v>
      </c>
      <c r="F33" s="147" t="n">
        <v>0</v>
      </c>
      <c r="G33" s="148" t="n">
        <v>81.91</v>
      </c>
      <c r="H33" s="101" t="n">
        <f aca="false">(G33+F33)*E33</f>
        <v>40.955</v>
      </c>
      <c r="I33" s="110"/>
      <c r="J33" s="101" t="n">
        <f aca="false">H33*0.2</f>
        <v>8.191</v>
      </c>
      <c r="K33" s="101" t="n">
        <f aca="false">H33+J33</f>
        <v>49.146</v>
      </c>
      <c r="L33" s="149"/>
      <c r="M33" s="150"/>
    </row>
    <row r="34" s="151" customFormat="true" ht="10.5" hidden="false" customHeight="false" outlineLevel="0" collapsed="false">
      <c r="A34" s="143" t="s">
        <v>7490</v>
      </c>
      <c r="B34" s="156" t="n">
        <v>331003</v>
      </c>
      <c r="C34" s="152" t="s">
        <v>3125</v>
      </c>
      <c r="D34" s="153" t="s">
        <v>7500</v>
      </c>
      <c r="E34" s="146" t="n">
        <v>7</v>
      </c>
      <c r="F34" s="147" t="n">
        <v>5.99</v>
      </c>
      <c r="G34" s="148" t="n">
        <v>13.41</v>
      </c>
      <c r="H34" s="101" t="n">
        <f aca="false">(G34+F34)*E34</f>
        <v>135.8</v>
      </c>
      <c r="I34" s="110"/>
      <c r="J34" s="101" t="n">
        <f aca="false">H34*0.2</f>
        <v>27.16</v>
      </c>
      <c r="K34" s="101" t="n">
        <f aca="false">H34+J34</f>
        <v>162.96</v>
      </c>
      <c r="L34" s="149"/>
      <c r="M34" s="150"/>
    </row>
    <row r="35" s="151" customFormat="true" ht="10.5" hidden="false" customHeight="false" outlineLevel="0" collapsed="false">
      <c r="A35" s="143" t="s">
        <v>7490</v>
      </c>
      <c r="B35" s="156" t="n">
        <v>240304</v>
      </c>
      <c r="C35" s="152" t="s">
        <v>2425</v>
      </c>
      <c r="D35" s="153" t="s">
        <v>71</v>
      </c>
      <c r="E35" s="146" t="n">
        <v>8</v>
      </c>
      <c r="F35" s="147" t="n">
        <v>494.91</v>
      </c>
      <c r="G35" s="148" t="n">
        <v>31.14</v>
      </c>
      <c r="H35" s="101" t="n">
        <f aca="false">(G35+F35)*E35</f>
        <v>4208.4</v>
      </c>
      <c r="I35" s="110"/>
      <c r="J35" s="101" t="n">
        <f aca="false">H35*0.2</f>
        <v>841.68</v>
      </c>
      <c r="K35" s="101" t="n">
        <f aca="false">H35+J35</f>
        <v>5050.08</v>
      </c>
      <c r="L35" s="149"/>
      <c r="M35" s="150"/>
    </row>
    <row r="36" s="142" customFormat="true" ht="10.5" hidden="false" customHeight="false" outlineLevel="0" collapsed="false">
      <c r="A36" s="123"/>
      <c r="B36" s="157"/>
      <c r="C36" s="158"/>
      <c r="D36" s="126"/>
      <c r="E36" s="159"/>
      <c r="F36" s="128"/>
      <c r="G36" s="160"/>
      <c r="H36" s="118"/>
      <c r="I36" s="121"/>
      <c r="J36" s="118"/>
      <c r="K36" s="118"/>
      <c r="L36" s="161"/>
      <c r="M36" s="141"/>
    </row>
    <row r="37" s="142" customFormat="true" ht="10.5" hidden="false" customHeight="false" outlineLevel="0" collapsed="false">
      <c r="A37" s="123"/>
      <c r="B37" s="124"/>
      <c r="C37" s="162" t="s">
        <v>7505</v>
      </c>
      <c r="D37" s="126"/>
      <c r="E37" s="159"/>
      <c r="F37" s="128"/>
      <c r="G37" s="129"/>
      <c r="H37" s="118"/>
      <c r="I37" s="121"/>
      <c r="J37" s="118"/>
      <c r="K37" s="132" t="n">
        <f aca="false">SUM(K38:K43)</f>
        <v>31634.17164</v>
      </c>
      <c r="L37" s="161"/>
      <c r="M37" s="141"/>
    </row>
    <row r="38" s="151" customFormat="true" ht="21" hidden="false" customHeight="false" outlineLevel="0" collapsed="false">
      <c r="A38" s="143" t="s">
        <v>7490</v>
      </c>
      <c r="B38" s="144" t="n">
        <v>30204</v>
      </c>
      <c r="C38" s="145" t="s">
        <v>347</v>
      </c>
      <c r="D38" s="153" t="s">
        <v>7501</v>
      </c>
      <c r="E38" s="146" t="n">
        <v>8.36</v>
      </c>
      <c r="F38" s="147" t="n">
        <v>0</v>
      </c>
      <c r="G38" s="148" t="n">
        <v>56.32</v>
      </c>
      <c r="H38" s="101" t="n">
        <f aca="false">(G38+F38)*E38</f>
        <v>470.8352</v>
      </c>
      <c r="I38" s="110"/>
      <c r="J38" s="101" t="n">
        <f aca="false">H38*0.2</f>
        <v>94.16704</v>
      </c>
      <c r="K38" s="101" t="n">
        <f aca="false">H38+J38</f>
        <v>565.00224</v>
      </c>
      <c r="L38" s="149"/>
      <c r="M38" s="150"/>
    </row>
    <row r="39" s="151" customFormat="true" ht="10.5" hidden="false" customHeight="false" outlineLevel="0" collapsed="false">
      <c r="A39" s="143" t="s">
        <v>7490</v>
      </c>
      <c r="B39" s="143" t="n">
        <v>240206</v>
      </c>
      <c r="C39" s="152" t="s">
        <v>7506</v>
      </c>
      <c r="D39" s="153" t="s">
        <v>48</v>
      </c>
      <c r="E39" s="146" t="n">
        <v>8.8</v>
      </c>
      <c r="F39" s="147" t="n">
        <v>578.17</v>
      </c>
      <c r="G39" s="148" t="n">
        <v>59.3</v>
      </c>
      <c r="H39" s="101" t="n">
        <f aca="false">(G39+F39)*E39</f>
        <v>5609.736</v>
      </c>
      <c r="I39" s="110"/>
      <c r="J39" s="101" t="n">
        <f aca="false">H39*0.2</f>
        <v>1121.9472</v>
      </c>
      <c r="K39" s="101" t="n">
        <f aca="false">H39+J39</f>
        <v>6731.6832</v>
      </c>
      <c r="L39" s="149"/>
      <c r="M39" s="150"/>
    </row>
    <row r="40" s="151" customFormat="true" ht="10.5" hidden="false" customHeight="false" outlineLevel="0" collapsed="false">
      <c r="A40" s="143" t="s">
        <v>7490</v>
      </c>
      <c r="B40" s="143" t="n">
        <v>240206</v>
      </c>
      <c r="C40" s="152" t="s">
        <v>7507</v>
      </c>
      <c r="D40" s="153" t="s">
        <v>48</v>
      </c>
      <c r="E40" s="146" t="n">
        <v>7.35</v>
      </c>
      <c r="F40" s="147" t="n">
        <v>578.17</v>
      </c>
      <c r="G40" s="148" t="n">
        <v>59.3</v>
      </c>
      <c r="H40" s="101" t="n">
        <f aca="false">(G40+F40)*E40</f>
        <v>4685.4045</v>
      </c>
      <c r="I40" s="110"/>
      <c r="J40" s="101" t="n">
        <f aca="false">H40*0.2</f>
        <v>937.0809</v>
      </c>
      <c r="K40" s="101" t="n">
        <f aca="false">H40+J40</f>
        <v>5622.4854</v>
      </c>
      <c r="L40" s="149"/>
      <c r="M40" s="150"/>
    </row>
    <row r="41" s="151" customFormat="true" ht="10.5" hidden="false" customHeight="false" outlineLevel="0" collapsed="false">
      <c r="A41" s="143" t="s">
        <v>7490</v>
      </c>
      <c r="B41" s="156" t="n">
        <v>170502</v>
      </c>
      <c r="C41" s="152" t="s">
        <v>7508</v>
      </c>
      <c r="D41" s="153" t="s">
        <v>7501</v>
      </c>
      <c r="E41" s="146" t="n">
        <v>6.6</v>
      </c>
      <c r="F41" s="147" t="n">
        <v>253.27</v>
      </c>
      <c r="G41" s="148" t="n">
        <v>298.82</v>
      </c>
      <c r="H41" s="101" t="n">
        <f aca="false">(G41+F41)*E41</f>
        <v>3643.794</v>
      </c>
      <c r="I41" s="110"/>
      <c r="J41" s="101" t="n">
        <f aca="false">H41*0.2</f>
        <v>728.7588</v>
      </c>
      <c r="K41" s="101" t="n">
        <f aca="false">H41+J41</f>
        <v>4372.5528</v>
      </c>
      <c r="L41" s="149"/>
      <c r="M41" s="150"/>
    </row>
    <row r="42" s="151" customFormat="true" ht="21" hidden="false" customHeight="false" outlineLevel="0" collapsed="false">
      <c r="A42" s="163" t="s">
        <v>7490</v>
      </c>
      <c r="B42" s="156" t="n">
        <v>340511</v>
      </c>
      <c r="C42" s="145" t="s">
        <v>3209</v>
      </c>
      <c r="D42" s="153" t="s">
        <v>7500</v>
      </c>
      <c r="E42" s="146" t="n">
        <v>52</v>
      </c>
      <c r="F42" s="147" t="n">
        <v>109.21</v>
      </c>
      <c r="G42" s="148" t="n">
        <v>0</v>
      </c>
      <c r="H42" s="101" t="n">
        <f aca="false">(G42+F42)*E42</f>
        <v>5678.92</v>
      </c>
      <c r="I42" s="110"/>
      <c r="J42" s="101" t="n">
        <f aca="false">H42*0.2</f>
        <v>1135.784</v>
      </c>
      <c r="K42" s="101" t="n">
        <f aca="false">H42+J42</f>
        <v>6814.704</v>
      </c>
      <c r="L42" s="149"/>
      <c r="M42" s="150"/>
    </row>
    <row r="43" s="169" customFormat="true" ht="12.75" hidden="false" customHeight="true" outlineLevel="0" collapsed="false">
      <c r="A43" s="164" t="s">
        <v>7490</v>
      </c>
      <c r="B43" s="165" t="s">
        <v>2705</v>
      </c>
      <c r="C43" s="152" t="s">
        <v>2706</v>
      </c>
      <c r="D43" s="166" t="s">
        <v>84</v>
      </c>
      <c r="E43" s="167" t="n">
        <v>8</v>
      </c>
      <c r="F43" s="155" t="n">
        <v>737.1</v>
      </c>
      <c r="G43" s="155" t="n">
        <v>47.04</v>
      </c>
      <c r="H43" s="101" t="n">
        <f aca="false">(G43+F43)*E43</f>
        <v>6273.12</v>
      </c>
      <c r="I43" s="168"/>
      <c r="J43" s="101" t="n">
        <f aca="false">H43*0.2</f>
        <v>1254.624</v>
      </c>
      <c r="K43" s="101" t="n">
        <f aca="false">H43+J43</f>
        <v>7527.744</v>
      </c>
    </row>
    <row r="44" s="142" customFormat="true" ht="12.75" hidden="false" customHeight="true" outlineLevel="0" collapsed="false">
      <c r="A44" s="123"/>
      <c r="B44" s="127"/>
      <c r="C44" s="170"/>
      <c r="D44" s="126"/>
      <c r="E44" s="127"/>
      <c r="F44" s="128"/>
      <c r="G44" s="160"/>
      <c r="H44" s="129"/>
      <c r="I44" s="160"/>
      <c r="J44" s="126"/>
      <c r="K44" s="171"/>
      <c r="L44" s="161"/>
      <c r="M44" s="141"/>
    </row>
    <row r="45" s="111" customFormat="true" ht="12" hidden="false" customHeight="true" outlineLevel="0" collapsed="false">
      <c r="A45" s="164"/>
      <c r="B45" s="172"/>
      <c r="C45" s="173" t="s">
        <v>7509</v>
      </c>
      <c r="D45" s="174"/>
      <c r="E45" s="175"/>
      <c r="F45" s="176"/>
      <c r="G45" s="176"/>
      <c r="H45" s="101"/>
      <c r="I45" s="168"/>
      <c r="J45" s="101"/>
      <c r="K45" s="104" t="n">
        <f aca="false">SUM(K46)</f>
        <v>5032.14</v>
      </c>
    </row>
    <row r="46" s="111" customFormat="true" ht="12" hidden="false" customHeight="true" outlineLevel="0" collapsed="false">
      <c r="A46" s="177" t="s">
        <v>7490</v>
      </c>
      <c r="B46" s="178" t="n">
        <v>450204</v>
      </c>
      <c r="C46" s="152" t="s">
        <v>7510</v>
      </c>
      <c r="D46" s="179" t="s">
        <v>17</v>
      </c>
      <c r="E46" s="180" t="n">
        <v>1</v>
      </c>
      <c r="F46" s="181" t="n">
        <v>3051.34</v>
      </c>
      <c r="G46" s="181" t="n">
        <v>1142.11</v>
      </c>
      <c r="H46" s="101" t="n">
        <f aca="false">(G46+F46)*E46</f>
        <v>4193.45</v>
      </c>
      <c r="I46" s="182"/>
      <c r="J46" s="101" t="n">
        <f aca="false">H46*0.2</f>
        <v>838.69</v>
      </c>
      <c r="K46" s="101" t="n">
        <f aca="false">H46+J46</f>
        <v>5032.14</v>
      </c>
    </row>
    <row r="47" s="122" customFormat="true" ht="12" hidden="false" customHeight="true" outlineLevel="0" collapsed="false">
      <c r="A47" s="183"/>
      <c r="B47" s="184"/>
      <c r="C47" s="185"/>
      <c r="D47" s="186"/>
      <c r="E47" s="187"/>
      <c r="F47" s="188"/>
      <c r="G47" s="188"/>
      <c r="H47" s="189"/>
      <c r="I47" s="190"/>
      <c r="J47" s="189"/>
      <c r="K47" s="189"/>
    </row>
    <row r="48" s="197" customFormat="true" ht="10.5" hidden="false" customHeight="false" outlineLevel="0" collapsed="false">
      <c r="A48" s="191"/>
      <c r="B48" s="192"/>
      <c r="C48" s="98" t="s">
        <v>7511</v>
      </c>
      <c r="D48" s="116"/>
      <c r="E48" s="193"/>
      <c r="F48" s="194"/>
      <c r="G48" s="195"/>
      <c r="H48" s="195"/>
      <c r="I48" s="196"/>
      <c r="J48" s="194"/>
      <c r="K48" s="132" t="n">
        <f aca="false">SUM(K49:K59)</f>
        <v>24740.16</v>
      </c>
    </row>
    <row r="49" s="169" customFormat="true" ht="10.5" hidden="false" customHeight="false" outlineLevel="0" collapsed="false">
      <c r="A49" s="96" t="s">
        <v>7490</v>
      </c>
      <c r="B49" s="198" t="s">
        <v>7512</v>
      </c>
      <c r="C49" s="112" t="s">
        <v>7513</v>
      </c>
      <c r="D49" s="199" t="s">
        <v>17</v>
      </c>
      <c r="E49" s="100" t="n">
        <v>65</v>
      </c>
      <c r="F49" s="101" t="n">
        <v>99.89</v>
      </c>
      <c r="G49" s="101" t="n">
        <v>16.52</v>
      </c>
      <c r="H49" s="101" t="n">
        <f aca="false">(G49+F49)*E49</f>
        <v>7566.65</v>
      </c>
      <c r="I49" s="200"/>
      <c r="J49" s="101" t="n">
        <f aca="false">H49*0.2</f>
        <v>1513.33</v>
      </c>
      <c r="K49" s="101" t="n">
        <f aca="false">H49+J49</f>
        <v>9079.98</v>
      </c>
    </row>
    <row r="50" s="169" customFormat="true" ht="12.75" hidden="false" customHeight="true" outlineLevel="0" collapsed="false">
      <c r="A50" s="201" t="s">
        <v>7490</v>
      </c>
      <c r="B50" s="202" t="s">
        <v>7514</v>
      </c>
      <c r="C50" s="203" t="s">
        <v>6906</v>
      </c>
      <c r="D50" s="204" t="s">
        <v>17</v>
      </c>
      <c r="E50" s="205" t="n">
        <v>2</v>
      </c>
      <c r="F50" s="206" t="n">
        <v>96.39</v>
      </c>
      <c r="G50" s="206" t="n">
        <v>14.7</v>
      </c>
      <c r="H50" s="206" t="n">
        <f aca="false">(G50+F50)*E50</f>
        <v>222.18</v>
      </c>
      <c r="I50" s="200"/>
      <c r="J50" s="206" t="n">
        <f aca="false">H50*0.2</f>
        <v>44.436</v>
      </c>
      <c r="K50" s="206" t="n">
        <f aca="false">H50+J50</f>
        <v>266.616</v>
      </c>
    </row>
    <row r="51" s="209" customFormat="true" ht="12.75" hidden="false" customHeight="true" outlineLevel="0" collapsed="false">
      <c r="A51" s="207" t="s">
        <v>7490</v>
      </c>
      <c r="B51" s="166" t="s">
        <v>6918</v>
      </c>
      <c r="C51" s="152" t="s">
        <v>6919</v>
      </c>
      <c r="D51" s="179" t="s">
        <v>934</v>
      </c>
      <c r="E51" s="100" t="n">
        <v>94</v>
      </c>
      <c r="F51" s="101" t="n">
        <v>8.93</v>
      </c>
      <c r="G51" s="101" t="n">
        <v>0</v>
      </c>
      <c r="H51" s="101" t="n">
        <f aca="false">(G51+F51)*E51</f>
        <v>839.42</v>
      </c>
      <c r="I51" s="208"/>
      <c r="J51" s="101" t="n">
        <f aca="false">H51*0.2</f>
        <v>167.884</v>
      </c>
      <c r="K51" s="101" t="n">
        <f aca="false">H51+J51</f>
        <v>1007.304</v>
      </c>
    </row>
    <row r="52" s="209" customFormat="true" ht="12.75" hidden="false" customHeight="true" outlineLevel="0" collapsed="false">
      <c r="A52" s="207" t="s">
        <v>7490</v>
      </c>
      <c r="B52" s="166" t="s">
        <v>6914</v>
      </c>
      <c r="C52" s="210" t="s">
        <v>6915</v>
      </c>
      <c r="D52" s="179" t="s">
        <v>710</v>
      </c>
      <c r="E52" s="100" t="n">
        <v>40</v>
      </c>
      <c r="F52" s="101" t="n">
        <v>2.9</v>
      </c>
      <c r="G52" s="101" t="n">
        <v>0</v>
      </c>
      <c r="H52" s="101" t="n">
        <f aca="false">(G52+F52)*E52</f>
        <v>116</v>
      </c>
      <c r="I52" s="208"/>
      <c r="J52" s="101" t="n">
        <f aca="false">H52*0.2</f>
        <v>23.2</v>
      </c>
      <c r="K52" s="101" t="n">
        <f aca="false">H52+J52</f>
        <v>139.2</v>
      </c>
    </row>
    <row r="53" s="169" customFormat="true" ht="12.75" hidden="false" customHeight="true" outlineLevel="0" collapsed="false">
      <c r="A53" s="211" t="s">
        <v>7515</v>
      </c>
      <c r="B53" s="198"/>
      <c r="C53" s="112" t="s">
        <v>7516</v>
      </c>
      <c r="D53" s="199" t="s">
        <v>17</v>
      </c>
      <c r="E53" s="212" t="n">
        <v>1</v>
      </c>
      <c r="F53" s="213" t="n">
        <v>187.19</v>
      </c>
      <c r="G53" s="213" t="n">
        <v>56.15</v>
      </c>
      <c r="H53" s="213" t="n">
        <f aca="false">(G53+F53)*E53</f>
        <v>243.34</v>
      </c>
      <c r="I53" s="200"/>
      <c r="J53" s="213" t="n">
        <f aca="false">H53*0.2</f>
        <v>48.668</v>
      </c>
      <c r="K53" s="213" t="n">
        <f aca="false">H53+J53</f>
        <v>292.008</v>
      </c>
    </row>
    <row r="54" s="169" customFormat="true" ht="10.5" hidden="false" customHeight="false" outlineLevel="0" collapsed="false">
      <c r="A54" s="96" t="s">
        <v>7490</v>
      </c>
      <c r="B54" s="198" t="s">
        <v>7517</v>
      </c>
      <c r="C54" s="112" t="s">
        <v>7440</v>
      </c>
      <c r="D54" s="199" t="s">
        <v>17</v>
      </c>
      <c r="E54" s="100" t="n">
        <v>65</v>
      </c>
      <c r="F54" s="101" t="n">
        <v>19.6</v>
      </c>
      <c r="G54" s="101" t="n">
        <v>2.05</v>
      </c>
      <c r="H54" s="101" t="n">
        <f aca="false">(G54+F54)*E54</f>
        <v>1407.25</v>
      </c>
      <c r="I54" s="200"/>
      <c r="J54" s="101" t="n">
        <f aca="false">H54*0.2</f>
        <v>281.45</v>
      </c>
      <c r="K54" s="101" t="n">
        <f aca="false">H54+J54</f>
        <v>1688.7</v>
      </c>
    </row>
    <row r="55" s="169" customFormat="true" ht="10.5" hidden="false" customHeight="false" outlineLevel="0" collapsed="false">
      <c r="A55" s="96" t="s">
        <v>7490</v>
      </c>
      <c r="B55" s="107" t="s">
        <v>7518</v>
      </c>
      <c r="C55" s="214" t="s">
        <v>4162</v>
      </c>
      <c r="D55" s="179" t="s">
        <v>71</v>
      </c>
      <c r="E55" s="215" t="n">
        <v>1500</v>
      </c>
      <c r="F55" s="216" t="n">
        <v>1</v>
      </c>
      <c r="G55" s="216" t="n">
        <v>1.32</v>
      </c>
      <c r="H55" s="101" t="n">
        <f aca="false">(G55+F55)*E55</f>
        <v>3480</v>
      </c>
      <c r="I55" s="200"/>
      <c r="J55" s="101" t="n">
        <f aca="false">H55*0.2</f>
        <v>696</v>
      </c>
      <c r="K55" s="101" t="n">
        <f aca="false">H55+J55</f>
        <v>4176</v>
      </c>
    </row>
    <row r="56" s="218" customFormat="true" ht="10.5" hidden="false" customHeight="false" outlineLevel="0" collapsed="false">
      <c r="A56" s="96" t="s">
        <v>7490</v>
      </c>
      <c r="B56" s="107" t="s">
        <v>7519</v>
      </c>
      <c r="C56" s="214" t="s">
        <v>7520</v>
      </c>
      <c r="D56" s="179" t="s">
        <v>71</v>
      </c>
      <c r="E56" s="215" t="n">
        <v>100</v>
      </c>
      <c r="F56" s="216" t="n">
        <v>4.58</v>
      </c>
      <c r="G56" s="216" t="n">
        <v>2.64</v>
      </c>
      <c r="H56" s="101" t="n">
        <f aca="false">(G56+F56)*E56</f>
        <v>722</v>
      </c>
      <c r="I56" s="217"/>
      <c r="J56" s="101" t="n">
        <f aca="false">H56*0.2</f>
        <v>144.4</v>
      </c>
      <c r="K56" s="101" t="n">
        <f aca="false">H56+J56</f>
        <v>866.4</v>
      </c>
    </row>
    <row r="57" s="169" customFormat="true" ht="10.5" hidden="false" customHeight="false" outlineLevel="0" collapsed="false">
      <c r="A57" s="96" t="s">
        <v>7490</v>
      </c>
      <c r="B57" s="107" t="s">
        <v>7521</v>
      </c>
      <c r="C57" s="214" t="s">
        <v>7522</v>
      </c>
      <c r="D57" s="179" t="s">
        <v>84</v>
      </c>
      <c r="E57" s="215" t="n">
        <v>65</v>
      </c>
      <c r="F57" s="216" t="n">
        <v>12.72</v>
      </c>
      <c r="G57" s="216" t="n">
        <v>16.52</v>
      </c>
      <c r="H57" s="101" t="n">
        <f aca="false">(G57+F57)*E57</f>
        <v>1900.6</v>
      </c>
      <c r="I57" s="200"/>
      <c r="J57" s="101" t="n">
        <f aca="false">H57*0.2</f>
        <v>380.12</v>
      </c>
      <c r="K57" s="101" t="n">
        <f aca="false">H57+J57</f>
        <v>2280.72</v>
      </c>
    </row>
    <row r="58" s="169" customFormat="true" ht="22.5" hidden="false" customHeight="true" outlineLevel="0" collapsed="false">
      <c r="A58" s="219" t="s">
        <v>7490</v>
      </c>
      <c r="B58" s="220" t="n">
        <v>431045</v>
      </c>
      <c r="C58" s="221" t="s">
        <v>7523</v>
      </c>
      <c r="D58" s="222" t="s">
        <v>17</v>
      </c>
      <c r="E58" s="223" t="n">
        <v>1</v>
      </c>
      <c r="F58" s="224" t="n">
        <v>3219.44</v>
      </c>
      <c r="G58" s="224" t="n">
        <v>189.92</v>
      </c>
      <c r="H58" s="225" t="n">
        <f aca="false">(G58+F58)*E58</f>
        <v>3409.36</v>
      </c>
      <c r="I58" s="226"/>
      <c r="J58" s="225" t="n">
        <f aca="false">H58*0.2</f>
        <v>681.872</v>
      </c>
      <c r="K58" s="225" t="n">
        <f aca="false">H58+J58</f>
        <v>4091.232</v>
      </c>
    </row>
    <row r="59" s="169" customFormat="true" ht="10.5" hidden="false" customHeight="false" outlineLevel="0" collapsed="false">
      <c r="A59" s="99" t="s">
        <v>7515</v>
      </c>
      <c r="B59" s="107"/>
      <c r="C59" s="227" t="s">
        <v>7524</v>
      </c>
      <c r="D59" s="179" t="s">
        <v>17</v>
      </c>
      <c r="E59" s="228" t="n">
        <v>1</v>
      </c>
      <c r="F59" s="229" t="n">
        <v>590</v>
      </c>
      <c r="G59" s="229" t="n">
        <v>120</v>
      </c>
      <c r="H59" s="230" t="n">
        <f aca="false">(G59+F59)*E59</f>
        <v>710</v>
      </c>
      <c r="I59" s="231"/>
      <c r="J59" s="230" t="n">
        <f aca="false">H59*0.2</f>
        <v>142</v>
      </c>
      <c r="K59" s="230" t="n">
        <f aca="false">H59+J59</f>
        <v>852</v>
      </c>
    </row>
    <row r="60" s="197" customFormat="true" ht="10.5" hidden="false" customHeight="false" outlineLevel="0" collapsed="false">
      <c r="A60" s="191"/>
      <c r="B60" s="232"/>
      <c r="C60" s="233"/>
      <c r="D60" s="234"/>
      <c r="E60" s="235"/>
      <c r="F60" s="236"/>
      <c r="G60" s="237"/>
      <c r="H60" s="118"/>
      <c r="I60" s="238"/>
      <c r="J60" s="118"/>
      <c r="K60" s="118"/>
    </row>
    <row r="61" s="169" customFormat="true" ht="10.5" hidden="false" customHeight="true" outlineLevel="0" collapsed="false">
      <c r="A61" s="96"/>
      <c r="B61" s="239"/>
      <c r="C61" s="240" t="s">
        <v>7525</v>
      </c>
      <c r="D61" s="240"/>
      <c r="E61" s="240"/>
      <c r="F61" s="240"/>
      <c r="G61" s="240"/>
      <c r="H61" s="241"/>
      <c r="I61" s="200"/>
      <c r="J61" s="101"/>
      <c r="K61" s="104" t="n">
        <f aca="false">SUM(K62:K81)</f>
        <v>66270.828</v>
      </c>
    </row>
    <row r="62" s="169" customFormat="true" ht="10.5" hidden="false" customHeight="false" outlineLevel="0" collapsed="false">
      <c r="A62" s="96" t="s">
        <v>7490</v>
      </c>
      <c r="B62" s="107" t="s">
        <v>7526</v>
      </c>
      <c r="C62" s="214" t="s">
        <v>6816</v>
      </c>
      <c r="D62" s="179" t="s">
        <v>17</v>
      </c>
      <c r="E62" s="242" t="n">
        <v>10</v>
      </c>
      <c r="F62" s="216" t="n">
        <v>215.29</v>
      </c>
      <c r="G62" s="216" t="n">
        <v>121.29</v>
      </c>
      <c r="H62" s="101" t="n">
        <f aca="false">(G62+F62)*E62</f>
        <v>3365.8</v>
      </c>
      <c r="I62" s="200"/>
      <c r="J62" s="101" t="n">
        <f aca="false">H62*0.2</f>
        <v>673.16</v>
      </c>
      <c r="K62" s="101" t="n">
        <f aca="false">H62+J62</f>
        <v>4038.96</v>
      </c>
    </row>
    <row r="63" s="169" customFormat="true" ht="10.5" hidden="false" customHeight="false" outlineLevel="0" collapsed="false">
      <c r="A63" s="96" t="s">
        <v>7490</v>
      </c>
      <c r="B63" s="107" t="s">
        <v>7527</v>
      </c>
      <c r="C63" s="214" t="s">
        <v>7528</v>
      </c>
      <c r="D63" s="179" t="s">
        <v>71</v>
      </c>
      <c r="E63" s="242" t="n">
        <v>300</v>
      </c>
      <c r="F63" s="216" t="n">
        <v>14.96</v>
      </c>
      <c r="G63" s="216" t="n">
        <v>3.47</v>
      </c>
      <c r="H63" s="101" t="n">
        <f aca="false">(G63+F63)*E63</f>
        <v>5529</v>
      </c>
      <c r="I63" s="200"/>
      <c r="J63" s="101" t="n">
        <f aca="false">H63*0.2</f>
        <v>1105.8</v>
      </c>
      <c r="K63" s="101" t="n">
        <f aca="false">H63+J63</f>
        <v>6634.8</v>
      </c>
    </row>
    <row r="64" s="169" customFormat="true" ht="10.5" hidden="false" customHeight="false" outlineLevel="0" collapsed="false">
      <c r="A64" s="96" t="s">
        <v>7490</v>
      </c>
      <c r="B64" s="107" t="s">
        <v>7529</v>
      </c>
      <c r="C64" s="214" t="s">
        <v>6820</v>
      </c>
      <c r="D64" s="179" t="s">
        <v>17</v>
      </c>
      <c r="E64" s="242" t="n">
        <v>10</v>
      </c>
      <c r="F64" s="216" t="n">
        <v>68.44</v>
      </c>
      <c r="G64" s="216" t="n">
        <v>9.91</v>
      </c>
      <c r="H64" s="101" t="n">
        <f aca="false">(G64+F64)*E64</f>
        <v>783.5</v>
      </c>
      <c r="I64" s="200"/>
      <c r="J64" s="101" t="n">
        <f aca="false">H64*0.2</f>
        <v>156.7</v>
      </c>
      <c r="K64" s="101" t="n">
        <f aca="false">H64+J64</f>
        <v>940.2</v>
      </c>
    </row>
    <row r="65" s="169" customFormat="true" ht="14.25" hidden="false" customHeight="true" outlineLevel="0" collapsed="false">
      <c r="A65" s="96" t="s">
        <v>7490</v>
      </c>
      <c r="B65" s="107" t="s">
        <v>7530</v>
      </c>
      <c r="C65" s="214" t="s">
        <v>6830</v>
      </c>
      <c r="D65" s="179" t="s">
        <v>17</v>
      </c>
      <c r="E65" s="242" t="n">
        <v>10</v>
      </c>
      <c r="F65" s="216" t="n">
        <v>27.66</v>
      </c>
      <c r="G65" s="216" t="n">
        <v>3.47</v>
      </c>
      <c r="H65" s="101" t="n">
        <f aca="false">(G65+F65)*E65</f>
        <v>311.3</v>
      </c>
      <c r="I65" s="200"/>
      <c r="J65" s="101" t="n">
        <f aca="false">H65*0.2</f>
        <v>62.26</v>
      </c>
      <c r="K65" s="101" t="n">
        <f aca="false">H65+J65</f>
        <v>373.56</v>
      </c>
    </row>
    <row r="66" s="169" customFormat="true" ht="12" hidden="false" customHeight="true" outlineLevel="0" collapsed="false">
      <c r="A66" s="96" t="s">
        <v>7490</v>
      </c>
      <c r="B66" s="107" t="s">
        <v>7531</v>
      </c>
      <c r="C66" s="214" t="s">
        <v>6832</v>
      </c>
      <c r="D66" s="179" t="s">
        <v>17</v>
      </c>
      <c r="E66" s="242" t="n">
        <v>1</v>
      </c>
      <c r="F66" s="216" t="n">
        <v>39.47</v>
      </c>
      <c r="G66" s="216" t="n">
        <v>3.47</v>
      </c>
      <c r="H66" s="101" t="n">
        <f aca="false">(G66+F66)*E66</f>
        <v>42.94</v>
      </c>
      <c r="I66" s="200"/>
      <c r="J66" s="101" t="n">
        <f aca="false">H66*0.2</f>
        <v>8.588</v>
      </c>
      <c r="K66" s="101" t="n">
        <f aca="false">H66+J66</f>
        <v>51.528</v>
      </c>
    </row>
    <row r="67" s="169" customFormat="true" ht="12" hidden="false" customHeight="true" outlineLevel="0" collapsed="false">
      <c r="A67" s="96" t="s">
        <v>7490</v>
      </c>
      <c r="B67" s="107" t="s">
        <v>7532</v>
      </c>
      <c r="C67" s="214" t="s">
        <v>6836</v>
      </c>
      <c r="D67" s="179" t="s">
        <v>17</v>
      </c>
      <c r="E67" s="242" t="n">
        <v>1</v>
      </c>
      <c r="F67" s="216" t="n">
        <v>53.6</v>
      </c>
      <c r="G67" s="216" t="n">
        <v>3.47</v>
      </c>
      <c r="H67" s="101" t="n">
        <f aca="false">(G67+F67)*E67</f>
        <v>57.07</v>
      </c>
      <c r="I67" s="200"/>
      <c r="J67" s="101" t="n">
        <f aca="false">H67*0.2</f>
        <v>11.414</v>
      </c>
      <c r="K67" s="101" t="n">
        <f aca="false">H67+J67</f>
        <v>68.484</v>
      </c>
    </row>
    <row r="68" s="169" customFormat="true" ht="10.5" hidden="false" customHeight="false" outlineLevel="0" collapsed="false">
      <c r="A68" s="96" t="s">
        <v>7490</v>
      </c>
      <c r="B68" s="107" t="s">
        <v>7533</v>
      </c>
      <c r="C68" s="214" t="s">
        <v>6838</v>
      </c>
      <c r="D68" s="179" t="s">
        <v>17</v>
      </c>
      <c r="E68" s="242" t="n">
        <v>1</v>
      </c>
      <c r="F68" s="216" t="n">
        <v>36.78</v>
      </c>
      <c r="G68" s="216" t="n">
        <v>3.47</v>
      </c>
      <c r="H68" s="101" t="n">
        <f aca="false">(G68+F68)*E68</f>
        <v>40.25</v>
      </c>
      <c r="I68" s="200"/>
      <c r="J68" s="101" t="n">
        <f aca="false">H68*0.2</f>
        <v>8.05</v>
      </c>
      <c r="K68" s="101" t="n">
        <f aca="false">H68+J68</f>
        <v>48.3</v>
      </c>
    </row>
    <row r="69" s="169" customFormat="true" ht="10.5" hidden="false" customHeight="false" outlineLevel="0" collapsed="false">
      <c r="A69" s="96" t="s">
        <v>7490</v>
      </c>
      <c r="B69" s="107" t="n">
        <v>470107</v>
      </c>
      <c r="C69" s="214" t="s">
        <v>6350</v>
      </c>
      <c r="D69" s="179" t="s">
        <v>17</v>
      </c>
      <c r="E69" s="242" t="n">
        <v>1</v>
      </c>
      <c r="F69" s="216" t="n">
        <v>225.83</v>
      </c>
      <c r="G69" s="216" t="n">
        <v>51.99</v>
      </c>
      <c r="H69" s="101" t="n">
        <f aca="false">(G69+F69)*E69</f>
        <v>277.82</v>
      </c>
      <c r="I69" s="200"/>
      <c r="J69" s="101" t="n">
        <f aca="false">H69*0.2</f>
        <v>55.564</v>
      </c>
      <c r="K69" s="101" t="n">
        <f aca="false">H69+J69</f>
        <v>333.384</v>
      </c>
    </row>
    <row r="70" s="169" customFormat="true" ht="21" hidden="false" customHeight="false" outlineLevel="0" collapsed="false">
      <c r="A70" s="96" t="s">
        <v>7515</v>
      </c>
      <c r="B70" s="198"/>
      <c r="C70" s="243" t="s">
        <v>7534</v>
      </c>
      <c r="D70" s="244" t="s">
        <v>17</v>
      </c>
      <c r="E70" s="245" t="n">
        <v>1</v>
      </c>
      <c r="F70" s="216" t="n">
        <v>190.8</v>
      </c>
      <c r="G70" s="216" t="n">
        <f aca="false">F70*0.3</f>
        <v>57.24</v>
      </c>
      <c r="H70" s="101" t="n">
        <f aca="false">(G70+F70)*E70</f>
        <v>248.04</v>
      </c>
      <c r="I70" s="200"/>
      <c r="J70" s="101" t="n">
        <f aca="false">H70*0.2</f>
        <v>49.608</v>
      </c>
      <c r="K70" s="101" t="n">
        <f aca="false">H70+J70</f>
        <v>297.648</v>
      </c>
    </row>
    <row r="71" s="169" customFormat="true" ht="10.5" hidden="false" customHeight="false" outlineLevel="0" collapsed="false">
      <c r="A71" s="96" t="s">
        <v>7515</v>
      </c>
      <c r="B71" s="198"/>
      <c r="C71" s="214" t="s">
        <v>7535</v>
      </c>
      <c r="D71" s="244" t="s">
        <v>17</v>
      </c>
      <c r="E71" s="245" t="n">
        <v>1</v>
      </c>
      <c r="F71" s="216" t="n">
        <v>42.8</v>
      </c>
      <c r="G71" s="216" t="n">
        <f aca="false">F71*0.3</f>
        <v>12.84</v>
      </c>
      <c r="H71" s="101" t="n">
        <f aca="false">(G71+F71)*E71</f>
        <v>55.64</v>
      </c>
      <c r="I71" s="200"/>
      <c r="J71" s="101" t="n">
        <f aca="false">H71*0.2</f>
        <v>11.128</v>
      </c>
      <c r="K71" s="101" t="n">
        <f aca="false">H71+J71</f>
        <v>66.768</v>
      </c>
    </row>
    <row r="72" s="169" customFormat="true" ht="10.5" hidden="false" customHeight="false" outlineLevel="0" collapsed="false">
      <c r="A72" s="96" t="s">
        <v>7490</v>
      </c>
      <c r="B72" s="198" t="n">
        <v>470506</v>
      </c>
      <c r="C72" s="214" t="s">
        <v>6424</v>
      </c>
      <c r="D72" s="244" t="s">
        <v>17</v>
      </c>
      <c r="E72" s="245" t="n">
        <v>1</v>
      </c>
      <c r="F72" s="216" t="n">
        <v>240.2</v>
      </c>
      <c r="G72" s="216" t="n">
        <v>15.59</v>
      </c>
      <c r="H72" s="101" t="n">
        <f aca="false">(G72+F72)*E72</f>
        <v>255.79</v>
      </c>
      <c r="I72" s="200"/>
      <c r="J72" s="101" t="n">
        <f aca="false">H72*0.2</f>
        <v>51.158</v>
      </c>
      <c r="K72" s="101" t="n">
        <f aca="false">H72+J72</f>
        <v>306.948</v>
      </c>
    </row>
    <row r="73" s="169" customFormat="true" ht="10.5" hidden="false" customHeight="false" outlineLevel="0" collapsed="false">
      <c r="A73" s="96" t="s">
        <v>7490</v>
      </c>
      <c r="B73" s="107" t="s">
        <v>7536</v>
      </c>
      <c r="C73" s="214" t="s">
        <v>6840</v>
      </c>
      <c r="D73" s="179" t="s">
        <v>17</v>
      </c>
      <c r="E73" s="242" t="n">
        <v>10</v>
      </c>
      <c r="F73" s="216" t="n">
        <v>11.36</v>
      </c>
      <c r="G73" s="216" t="n">
        <v>0.45</v>
      </c>
      <c r="H73" s="101" t="n">
        <f aca="false">(G73+F73)*E73</f>
        <v>118.1</v>
      </c>
      <c r="I73" s="217"/>
      <c r="J73" s="101" t="n">
        <f aca="false">H73*0.2</f>
        <v>23.62</v>
      </c>
      <c r="K73" s="101" t="n">
        <f aca="false">H73+J73</f>
        <v>141.72</v>
      </c>
    </row>
    <row r="74" s="169" customFormat="true" ht="10.5" hidden="false" customHeight="false" outlineLevel="0" collapsed="false">
      <c r="A74" s="96" t="s">
        <v>7490</v>
      </c>
      <c r="B74" s="107" t="s">
        <v>7537</v>
      </c>
      <c r="C74" s="214" t="s">
        <v>7538</v>
      </c>
      <c r="D74" s="179" t="s">
        <v>17</v>
      </c>
      <c r="E74" s="242" t="n">
        <v>10</v>
      </c>
      <c r="F74" s="216" t="n">
        <v>118.18</v>
      </c>
      <c r="G74" s="216" t="n">
        <v>3.47</v>
      </c>
      <c r="H74" s="101" t="n">
        <f aca="false">(G74+F74)*E74</f>
        <v>1216.5</v>
      </c>
      <c r="I74" s="200"/>
      <c r="J74" s="101" t="n">
        <f aca="false">H74*0.2</f>
        <v>243.3</v>
      </c>
      <c r="K74" s="101" t="n">
        <f aca="false">H74+J74</f>
        <v>1459.8</v>
      </c>
    </row>
    <row r="75" s="169" customFormat="true" ht="21" hidden="false" customHeight="false" outlineLevel="0" collapsed="false">
      <c r="A75" s="96" t="s">
        <v>7490</v>
      </c>
      <c r="B75" s="107" t="s">
        <v>7539</v>
      </c>
      <c r="C75" s="214" t="s">
        <v>7540</v>
      </c>
      <c r="D75" s="179" t="s">
        <v>17</v>
      </c>
      <c r="E75" s="245" t="n">
        <v>1</v>
      </c>
      <c r="F75" s="246" t="n">
        <v>1387.15</v>
      </c>
      <c r="G75" s="246" t="n">
        <v>542.78</v>
      </c>
      <c r="H75" s="101" t="n">
        <f aca="false">(G75+F75)*E75</f>
        <v>1929.93</v>
      </c>
      <c r="I75" s="200"/>
      <c r="J75" s="101" t="n">
        <f aca="false">H75*0.2</f>
        <v>385.986</v>
      </c>
      <c r="K75" s="101" t="n">
        <f aca="false">H75+J75</f>
        <v>2315.916</v>
      </c>
    </row>
    <row r="76" s="169" customFormat="true" ht="10.5" hidden="false" customHeight="false" outlineLevel="0" collapsed="false">
      <c r="A76" s="96" t="s">
        <v>7515</v>
      </c>
      <c r="B76" s="198"/>
      <c r="C76" s="214" t="s">
        <v>7541</v>
      </c>
      <c r="D76" s="179" t="s">
        <v>7542</v>
      </c>
      <c r="E76" s="247" t="n">
        <v>1</v>
      </c>
      <c r="F76" s="216" t="n">
        <v>500</v>
      </c>
      <c r="G76" s="216" t="n">
        <v>900</v>
      </c>
      <c r="H76" s="101" t="n">
        <f aca="false">(G76+F76)*E76</f>
        <v>1400</v>
      </c>
      <c r="I76" s="200"/>
      <c r="J76" s="101" t="n">
        <f aca="false">H76*0.2</f>
        <v>280</v>
      </c>
      <c r="K76" s="101" t="n">
        <f aca="false">H76+J76</f>
        <v>1680</v>
      </c>
    </row>
    <row r="77" s="169" customFormat="true" ht="21" hidden="false" customHeight="false" outlineLevel="0" collapsed="false">
      <c r="A77" s="96" t="s">
        <v>7490</v>
      </c>
      <c r="B77" s="198" t="n">
        <v>460807</v>
      </c>
      <c r="C77" s="214" t="s">
        <v>7543</v>
      </c>
      <c r="D77" s="244" t="s">
        <v>71</v>
      </c>
      <c r="E77" s="245" t="n">
        <v>186</v>
      </c>
      <c r="F77" s="216" t="n">
        <v>111.28</v>
      </c>
      <c r="G77" s="216" t="n">
        <v>69.3</v>
      </c>
      <c r="H77" s="101" t="n">
        <f aca="false">(G77+F77)*E77</f>
        <v>33587.88</v>
      </c>
      <c r="I77" s="200"/>
      <c r="J77" s="101" t="n">
        <f aca="false">H77*0.2</f>
        <v>6717.576</v>
      </c>
      <c r="K77" s="101" t="n">
        <f aca="false">H77+J77</f>
        <v>40305.456</v>
      </c>
    </row>
    <row r="78" s="169" customFormat="true" ht="21" hidden="false" customHeight="false" outlineLevel="0" collapsed="false">
      <c r="A78" s="96" t="s">
        <v>7490</v>
      </c>
      <c r="B78" s="198" t="n">
        <v>460107</v>
      </c>
      <c r="C78" s="214" t="s">
        <v>7544</v>
      </c>
      <c r="D78" s="179" t="s">
        <v>71</v>
      </c>
      <c r="E78" s="247" t="n">
        <v>72</v>
      </c>
      <c r="F78" s="216" t="n">
        <v>35.35</v>
      </c>
      <c r="G78" s="216" t="n">
        <v>31.19</v>
      </c>
      <c r="H78" s="101" t="n">
        <f aca="false">(G78+F78)*E78</f>
        <v>4790.88</v>
      </c>
      <c r="I78" s="200"/>
      <c r="J78" s="101" t="n">
        <f aca="false">H78*0.2</f>
        <v>958.176</v>
      </c>
      <c r="K78" s="101" t="n">
        <f aca="false">H78+J78</f>
        <v>5749.056</v>
      </c>
    </row>
    <row r="79" s="169" customFormat="true" ht="10.5" hidden="false" customHeight="false" outlineLevel="0" collapsed="false">
      <c r="A79" s="96" t="s">
        <v>7515</v>
      </c>
      <c r="B79" s="198"/>
      <c r="C79" s="214" t="s">
        <v>7545</v>
      </c>
      <c r="D79" s="179" t="s">
        <v>17</v>
      </c>
      <c r="E79" s="247" t="n">
        <v>4</v>
      </c>
      <c r="F79" s="216" t="n">
        <v>97</v>
      </c>
      <c r="G79" s="216" t="n">
        <v>29.1</v>
      </c>
      <c r="H79" s="101" t="n">
        <f aca="false">(G79+F79)*E79</f>
        <v>504.4</v>
      </c>
      <c r="I79" s="200"/>
      <c r="J79" s="101" t="n">
        <f aca="false">H79*0.2</f>
        <v>100.88</v>
      </c>
      <c r="K79" s="101" t="n">
        <f aca="false">H79+J79</f>
        <v>605.28</v>
      </c>
    </row>
    <row r="80" s="197" customFormat="true" ht="12.75" hidden="false" customHeight="true" outlineLevel="0" collapsed="false">
      <c r="A80" s="96" t="s">
        <v>7515</v>
      </c>
      <c r="B80" s="198"/>
      <c r="C80" s="145" t="s">
        <v>7546</v>
      </c>
      <c r="D80" s="179" t="s">
        <v>7542</v>
      </c>
      <c r="E80" s="247" t="n">
        <v>1</v>
      </c>
      <c r="F80" s="181" t="n">
        <v>390</v>
      </c>
      <c r="G80" s="181" t="n">
        <f aca="false">F80*0.3</f>
        <v>117</v>
      </c>
      <c r="H80" s="248" t="n">
        <f aca="false">(G80+F80)*E80</f>
        <v>507</v>
      </c>
      <c r="I80" s="249"/>
      <c r="J80" s="248" t="n">
        <f aca="false">H80*0.2</f>
        <v>101.4</v>
      </c>
      <c r="K80" s="248" t="n">
        <f aca="false">H80+J80</f>
        <v>608.4</v>
      </c>
    </row>
    <row r="81" s="169" customFormat="true" ht="12.75" hidden="false" customHeight="true" outlineLevel="0" collapsed="false">
      <c r="A81" s="96" t="s">
        <v>7490</v>
      </c>
      <c r="B81" s="165" t="n">
        <v>490648</v>
      </c>
      <c r="C81" s="152" t="s">
        <v>6730</v>
      </c>
      <c r="D81" s="166" t="s">
        <v>17</v>
      </c>
      <c r="E81" s="250" t="n">
        <v>1</v>
      </c>
      <c r="F81" s="155" t="n">
        <v>157.3</v>
      </c>
      <c r="G81" s="155" t="n">
        <v>46.55</v>
      </c>
      <c r="H81" s="248" t="n">
        <f aca="false">(G81+F81)*E81</f>
        <v>203.85</v>
      </c>
      <c r="I81" s="200"/>
      <c r="J81" s="248" t="n">
        <f aca="false">H81*0.2</f>
        <v>40.77</v>
      </c>
      <c r="K81" s="248" t="n">
        <f aca="false">H81+J81</f>
        <v>244.62</v>
      </c>
    </row>
    <row r="82" s="169" customFormat="true" ht="10.5" hidden="false" customHeight="false" outlineLevel="0" collapsed="false">
      <c r="A82" s="96"/>
      <c r="B82" s="198"/>
      <c r="C82" s="214"/>
      <c r="D82" s="174"/>
      <c r="E82" s="247"/>
      <c r="F82" s="216"/>
      <c r="G82" s="216"/>
      <c r="H82" s="101"/>
      <c r="I82" s="200"/>
      <c r="J82" s="101"/>
      <c r="K82" s="101"/>
    </row>
    <row r="83" s="169" customFormat="true" ht="10.5" hidden="false" customHeight="false" outlineLevel="0" collapsed="false">
      <c r="A83" s="96"/>
      <c r="B83" s="198"/>
      <c r="C83" s="251" t="s">
        <v>7547</v>
      </c>
      <c r="D83" s="174"/>
      <c r="E83" s="247"/>
      <c r="F83" s="216"/>
      <c r="G83" s="216"/>
      <c r="H83" s="101"/>
      <c r="I83" s="200"/>
      <c r="J83" s="101"/>
      <c r="K83" s="104" t="n">
        <f aca="false">SUM(K84:K88)</f>
        <v>9837.024</v>
      </c>
    </row>
    <row r="84" s="169" customFormat="true" ht="21" hidden="false" customHeight="false" outlineLevel="0" collapsed="false">
      <c r="A84" s="96" t="s">
        <v>7490</v>
      </c>
      <c r="B84" s="198" t="n">
        <v>500527</v>
      </c>
      <c r="C84" s="214" t="s">
        <v>7548</v>
      </c>
      <c r="D84" s="179" t="s">
        <v>17</v>
      </c>
      <c r="E84" s="245" t="n">
        <v>1</v>
      </c>
      <c r="F84" s="216" t="n">
        <v>616.25</v>
      </c>
      <c r="G84" s="216" t="n">
        <v>10.47</v>
      </c>
      <c r="H84" s="101" t="n">
        <f aca="false">(G84+F84)*E84</f>
        <v>626.72</v>
      </c>
      <c r="I84" s="200"/>
      <c r="J84" s="101" t="n">
        <f aca="false">H84*0.2</f>
        <v>125.344</v>
      </c>
      <c r="K84" s="101" t="n">
        <f aca="false">H84+J84</f>
        <v>752.064</v>
      </c>
    </row>
    <row r="85" s="169" customFormat="true" ht="10.5" hidden="false" customHeight="false" outlineLevel="0" collapsed="false">
      <c r="A85" s="96" t="s">
        <v>7490</v>
      </c>
      <c r="B85" s="198" t="n">
        <v>500528</v>
      </c>
      <c r="C85" s="214" t="s">
        <v>6872</v>
      </c>
      <c r="D85" s="179" t="s">
        <v>17</v>
      </c>
      <c r="E85" s="247" t="n">
        <v>5</v>
      </c>
      <c r="F85" s="216" t="n">
        <v>46.54</v>
      </c>
      <c r="G85" s="216" t="n">
        <v>9.91</v>
      </c>
      <c r="H85" s="101" t="n">
        <f aca="false">(G85+F85)*E85</f>
        <v>282.25</v>
      </c>
      <c r="I85" s="200"/>
      <c r="J85" s="101" t="n">
        <f aca="false">H85*0.2</f>
        <v>56.45</v>
      </c>
      <c r="K85" s="101" t="n">
        <f aca="false">H85+J85</f>
        <v>338.7</v>
      </c>
    </row>
    <row r="86" s="169" customFormat="true" ht="10.5" hidden="false" customHeight="false" outlineLevel="0" collapsed="false">
      <c r="A86" s="96" t="s">
        <v>7490</v>
      </c>
      <c r="B86" s="107" t="s">
        <v>7529</v>
      </c>
      <c r="C86" s="214" t="s">
        <v>6820</v>
      </c>
      <c r="D86" s="179" t="s">
        <v>17</v>
      </c>
      <c r="E86" s="252" t="n">
        <v>5</v>
      </c>
      <c r="F86" s="216" t="n">
        <v>68.44</v>
      </c>
      <c r="G86" s="216" t="n">
        <v>9.91</v>
      </c>
      <c r="H86" s="101" t="n">
        <f aca="false">(G86+F86)*E86</f>
        <v>391.75</v>
      </c>
      <c r="I86" s="200"/>
      <c r="J86" s="101" t="n">
        <f aca="false">H86*0.2</f>
        <v>78.35</v>
      </c>
      <c r="K86" s="101" t="n">
        <f aca="false">H86+J86</f>
        <v>470.1</v>
      </c>
    </row>
    <row r="87" s="169" customFormat="true" ht="12.75" hidden="false" customHeight="true" outlineLevel="0" collapsed="false">
      <c r="A87" s="96" t="s">
        <v>7490</v>
      </c>
      <c r="B87" s="107" t="s">
        <v>7549</v>
      </c>
      <c r="C87" s="214" t="s">
        <v>7550</v>
      </c>
      <c r="D87" s="253" t="s">
        <v>71</v>
      </c>
      <c r="E87" s="100" t="n">
        <v>250</v>
      </c>
      <c r="F87" s="206" t="n">
        <v>4.53</v>
      </c>
      <c r="G87" s="254" t="n">
        <v>19.81</v>
      </c>
      <c r="H87" s="101" t="n">
        <f aca="false">(G87+F87)*E87</f>
        <v>6085</v>
      </c>
      <c r="I87" s="110"/>
      <c r="J87" s="101" t="n">
        <f aca="false">H87*0.2</f>
        <v>1217</v>
      </c>
      <c r="K87" s="101" t="n">
        <f aca="false">H87+J87</f>
        <v>7302</v>
      </c>
    </row>
    <row r="88" s="169" customFormat="true" ht="12.75" hidden="false" customHeight="true" outlineLevel="0" collapsed="false">
      <c r="A88" s="201" t="s">
        <v>7490</v>
      </c>
      <c r="B88" s="255" t="s">
        <v>3873</v>
      </c>
      <c r="C88" s="256" t="s">
        <v>7551</v>
      </c>
      <c r="D88" s="222" t="s">
        <v>71</v>
      </c>
      <c r="E88" s="257" t="n">
        <v>30</v>
      </c>
      <c r="F88" s="206" t="n">
        <v>3.94</v>
      </c>
      <c r="G88" s="254" t="n">
        <v>23.12</v>
      </c>
      <c r="H88" s="206" t="n">
        <f aca="false">(G88+F88)*E88</f>
        <v>811.8</v>
      </c>
      <c r="I88" s="200"/>
      <c r="J88" s="206" t="n">
        <f aca="false">H88*0.2</f>
        <v>162.36</v>
      </c>
      <c r="K88" s="206" t="n">
        <f aca="false">H88+J88</f>
        <v>974.16</v>
      </c>
    </row>
    <row r="89" s="258" customFormat="true" ht="10.5" hidden="false" customHeight="false" outlineLevel="0" collapsed="false">
      <c r="B89" s="259"/>
      <c r="C89" s="260"/>
      <c r="D89" s="261"/>
      <c r="E89" s="262"/>
      <c r="F89" s="263"/>
      <c r="G89" s="263"/>
      <c r="H89" s="264"/>
      <c r="I89" s="264"/>
      <c r="J89" s="264"/>
      <c r="K89" s="264"/>
    </row>
    <row r="90" s="169" customFormat="true" ht="12.75" hidden="false" customHeight="true" outlineLevel="0" collapsed="false">
      <c r="A90" s="164"/>
      <c r="B90" s="265"/>
      <c r="C90" s="266" t="s">
        <v>7552</v>
      </c>
      <c r="D90" s="267"/>
      <c r="E90" s="100"/>
      <c r="F90" s="101"/>
      <c r="G90" s="104"/>
      <c r="H90" s="101"/>
      <c r="I90" s="268"/>
      <c r="J90" s="101"/>
      <c r="K90" s="104" t="n">
        <f aca="false">SUM(K91)</f>
        <v>6000</v>
      </c>
    </row>
    <row r="91" s="169" customFormat="true" ht="12.75" hidden="false" customHeight="true" outlineLevel="0" collapsed="false">
      <c r="A91" s="164" t="s">
        <v>7515</v>
      </c>
      <c r="B91" s="179"/>
      <c r="C91" s="210" t="s">
        <v>7553</v>
      </c>
      <c r="D91" s="179" t="s">
        <v>7542</v>
      </c>
      <c r="E91" s="100" t="n">
        <v>1</v>
      </c>
      <c r="F91" s="101" t="n">
        <v>0</v>
      </c>
      <c r="G91" s="102" t="n">
        <v>5000</v>
      </c>
      <c r="H91" s="101" t="n">
        <f aca="false">(G91+F91)*E91</f>
        <v>5000</v>
      </c>
      <c r="I91" s="168"/>
      <c r="J91" s="101" t="n">
        <f aca="false">H91*0.2</f>
        <v>1000</v>
      </c>
      <c r="K91" s="101" t="n">
        <f aca="false">H91+J91</f>
        <v>6000</v>
      </c>
    </row>
    <row r="92" s="197" customFormat="true" ht="12.75" hidden="false" customHeight="true" outlineLevel="0" collapsed="false">
      <c r="A92" s="269"/>
      <c r="B92" s="270"/>
      <c r="C92" s="271"/>
      <c r="D92" s="272"/>
      <c r="E92" s="117"/>
      <c r="F92" s="118"/>
      <c r="G92" s="119"/>
      <c r="H92" s="273"/>
      <c r="I92" s="274"/>
      <c r="J92" s="118"/>
      <c r="K92" s="118"/>
    </row>
    <row r="93" s="169" customFormat="true" ht="12.75" hidden="false" customHeight="true" outlineLevel="0" collapsed="false">
      <c r="A93" s="164"/>
      <c r="B93" s="275"/>
      <c r="C93" s="276" t="s">
        <v>7554</v>
      </c>
      <c r="D93" s="179"/>
      <c r="E93" s="100"/>
      <c r="F93" s="101"/>
      <c r="G93" s="102"/>
      <c r="H93" s="277"/>
      <c r="I93" s="168"/>
      <c r="J93" s="101"/>
      <c r="K93" s="104" t="n">
        <f aca="false">SUM(K94:K95)</f>
        <v>9207.744</v>
      </c>
    </row>
    <row r="94" s="169" customFormat="true" ht="12.75" hidden="false" customHeight="true" outlineLevel="0" collapsed="false">
      <c r="A94" s="164" t="s">
        <v>7515</v>
      </c>
      <c r="B94" s="275"/>
      <c r="C94" s="210" t="s">
        <v>7555</v>
      </c>
      <c r="D94" s="179" t="s">
        <v>17</v>
      </c>
      <c r="E94" s="100" t="n">
        <v>4</v>
      </c>
      <c r="F94" s="101" t="n">
        <v>0</v>
      </c>
      <c r="G94" s="102" t="n">
        <v>350</v>
      </c>
      <c r="H94" s="101" t="n">
        <f aca="false">(G94+F94)*E94</f>
        <v>1400</v>
      </c>
      <c r="I94" s="168"/>
      <c r="J94" s="101" t="n">
        <f aca="false">H94*0.2</f>
        <v>280</v>
      </c>
      <c r="K94" s="101" t="n">
        <f aca="false">H94+J94</f>
        <v>1680</v>
      </c>
    </row>
    <row r="95" s="169" customFormat="true" ht="12.75" hidden="false" customHeight="true" outlineLevel="0" collapsed="false">
      <c r="A95" s="164" t="s">
        <v>7490</v>
      </c>
      <c r="B95" s="165" t="s">
        <v>2705</v>
      </c>
      <c r="C95" s="152" t="s">
        <v>2706</v>
      </c>
      <c r="D95" s="166" t="s">
        <v>84</v>
      </c>
      <c r="E95" s="250" t="n">
        <v>8</v>
      </c>
      <c r="F95" s="155" t="n">
        <v>737.1</v>
      </c>
      <c r="G95" s="278" t="n">
        <v>47.04</v>
      </c>
      <c r="H95" s="101" t="n">
        <f aca="false">(G95+F95)*E95</f>
        <v>6273.12</v>
      </c>
      <c r="I95" s="168"/>
      <c r="J95" s="101" t="n">
        <f aca="false">H95*0.2</f>
        <v>1254.624</v>
      </c>
      <c r="K95" s="101" t="n">
        <f aca="false">H95+J95</f>
        <v>7527.744</v>
      </c>
    </row>
    <row r="96" s="197" customFormat="true" ht="12.75" hidden="false" customHeight="true" outlineLevel="0" collapsed="false">
      <c r="A96" s="191"/>
      <c r="B96" s="279"/>
      <c r="C96" s="280"/>
      <c r="D96" s="281"/>
      <c r="E96" s="282"/>
      <c r="F96" s="282"/>
      <c r="G96" s="282"/>
      <c r="H96" s="283"/>
      <c r="I96" s="284"/>
      <c r="J96" s="118"/>
      <c r="K96" s="118"/>
    </row>
    <row r="97" s="197" customFormat="true" ht="12.75" hidden="false" customHeight="true" outlineLevel="0" collapsed="false">
      <c r="A97" s="96"/>
      <c r="B97" s="285"/>
      <c r="C97" s="286" t="s">
        <v>7556</v>
      </c>
      <c r="D97" s="287"/>
      <c r="E97" s="288"/>
      <c r="F97" s="288"/>
      <c r="G97" s="288"/>
      <c r="H97" s="289"/>
      <c r="I97" s="109"/>
      <c r="J97" s="101"/>
      <c r="K97" s="104" t="n">
        <f aca="false">SUM(K98:K102)</f>
        <v>92164.548</v>
      </c>
    </row>
    <row r="98" s="197" customFormat="true" ht="12.75" hidden="false" customHeight="true" outlineLevel="0" collapsed="false">
      <c r="A98" s="96" t="s">
        <v>7490</v>
      </c>
      <c r="B98" s="290" t="s">
        <v>582</v>
      </c>
      <c r="C98" s="291" t="s">
        <v>583</v>
      </c>
      <c r="D98" s="287" t="s">
        <v>17</v>
      </c>
      <c r="E98" s="288" t="n">
        <v>219</v>
      </c>
      <c r="F98" s="108" t="n">
        <v>0</v>
      </c>
      <c r="G98" s="108" t="n">
        <v>13.2</v>
      </c>
      <c r="H98" s="101" t="n">
        <f aca="false">(G98+F98)*E98</f>
        <v>2890.8</v>
      </c>
      <c r="I98" s="109"/>
      <c r="J98" s="101" t="n">
        <f aca="false">H98*0.2</f>
        <v>578.16</v>
      </c>
      <c r="K98" s="101" t="n">
        <f aca="false">H98+J98</f>
        <v>3468.96</v>
      </c>
    </row>
    <row r="99" s="169" customFormat="true" ht="12.75" hidden="false" customHeight="true" outlineLevel="0" collapsed="false">
      <c r="A99" s="164" t="s">
        <v>7490</v>
      </c>
      <c r="B99" s="165" t="s">
        <v>388</v>
      </c>
      <c r="C99" s="152" t="s">
        <v>389</v>
      </c>
      <c r="D99" s="166" t="s">
        <v>48</v>
      </c>
      <c r="E99" s="250" t="n">
        <v>1211</v>
      </c>
      <c r="F99" s="155" t="n">
        <v>0</v>
      </c>
      <c r="G99" s="155" t="n">
        <v>4.23</v>
      </c>
      <c r="H99" s="101" t="n">
        <f aca="false">(G99+F99)*E99</f>
        <v>5122.53</v>
      </c>
      <c r="I99" s="200"/>
      <c r="J99" s="101" t="n">
        <f aca="false">H99*0.2</f>
        <v>1024.506</v>
      </c>
      <c r="K99" s="101" t="n">
        <f aca="false">H99+J99</f>
        <v>6147.036</v>
      </c>
    </row>
    <row r="100" s="197" customFormat="true" ht="12.75" hidden="false" customHeight="true" outlineLevel="0" collapsed="false">
      <c r="A100" s="164" t="s">
        <v>7490</v>
      </c>
      <c r="B100" s="290" t="s">
        <v>2108</v>
      </c>
      <c r="C100" s="291" t="s">
        <v>7557</v>
      </c>
      <c r="D100" s="287" t="s">
        <v>48</v>
      </c>
      <c r="E100" s="288" t="n">
        <v>1211</v>
      </c>
      <c r="F100" s="108" t="n">
        <v>54.18</v>
      </c>
      <c r="G100" s="108" t="n">
        <v>0</v>
      </c>
      <c r="H100" s="101" t="n">
        <f aca="false">(G100+F100)*E100</f>
        <v>65611.98</v>
      </c>
      <c r="I100" s="109"/>
      <c r="J100" s="101" t="n">
        <f aca="false">H100*0.2</f>
        <v>13122.396</v>
      </c>
      <c r="K100" s="101" t="n">
        <f aca="false">H100+J100</f>
        <v>78734.376</v>
      </c>
    </row>
    <row r="101" s="197" customFormat="true" ht="19.5" hidden="false" customHeight="true" outlineLevel="0" collapsed="false">
      <c r="A101" s="164" t="s">
        <v>7490</v>
      </c>
      <c r="B101" s="290" t="s">
        <v>5160</v>
      </c>
      <c r="C101" s="292" t="s">
        <v>5161</v>
      </c>
      <c r="D101" s="287" t="s">
        <v>17</v>
      </c>
      <c r="E101" s="288" t="n">
        <v>184</v>
      </c>
      <c r="F101" s="108" t="n">
        <v>0.27</v>
      </c>
      <c r="G101" s="108" t="n">
        <v>13.2</v>
      </c>
      <c r="H101" s="101" t="n">
        <f aca="false">(G101+F101)*E101</f>
        <v>2478.48</v>
      </c>
      <c r="I101" s="109"/>
      <c r="J101" s="101" t="n">
        <f aca="false">H101*0.2</f>
        <v>495.696</v>
      </c>
      <c r="K101" s="101" t="n">
        <f aca="false">H101+J101</f>
        <v>2974.176</v>
      </c>
    </row>
    <row r="102" s="197" customFormat="true" ht="12.75" hidden="false" customHeight="true" outlineLevel="0" collapsed="false">
      <c r="A102" s="164" t="s">
        <v>7515</v>
      </c>
      <c r="B102" s="285"/>
      <c r="C102" s="291" t="s">
        <v>7558</v>
      </c>
      <c r="D102" s="287" t="s">
        <v>17</v>
      </c>
      <c r="E102" s="288" t="n">
        <v>35</v>
      </c>
      <c r="F102" s="108" t="n">
        <v>0</v>
      </c>
      <c r="G102" s="108" t="n">
        <v>20</v>
      </c>
      <c r="H102" s="101" t="n">
        <f aca="false">(G102+F102)*E102</f>
        <v>700</v>
      </c>
      <c r="I102" s="109"/>
      <c r="J102" s="101" t="n">
        <f aca="false">H102*0.2</f>
        <v>140</v>
      </c>
      <c r="K102" s="101" t="n">
        <f aca="false">H102+J102</f>
        <v>840</v>
      </c>
    </row>
    <row r="103" s="197" customFormat="true" ht="12.75" hidden="false" customHeight="true" outlineLevel="0" collapsed="false">
      <c r="A103" s="191"/>
      <c r="B103" s="114"/>
      <c r="C103" s="115"/>
      <c r="D103" s="272"/>
      <c r="E103" s="293"/>
      <c r="F103" s="118"/>
      <c r="G103" s="119"/>
      <c r="H103" s="118"/>
      <c r="I103" s="284"/>
      <c r="J103" s="118"/>
      <c r="K103" s="118"/>
    </row>
    <row r="104" s="297" customFormat="true" ht="10.5" hidden="false" customHeight="false" outlineLevel="0" collapsed="false">
      <c r="A104" s="96"/>
      <c r="B104" s="294"/>
      <c r="C104" s="98" t="s">
        <v>7559</v>
      </c>
      <c r="D104" s="99"/>
      <c r="E104" s="295"/>
      <c r="F104" s="296"/>
      <c r="G104" s="132"/>
      <c r="H104" s="101"/>
      <c r="I104" s="217"/>
      <c r="J104" s="101"/>
      <c r="K104" s="104" t="n">
        <f aca="false">SUM(K105:K110)</f>
        <v>4902.444</v>
      </c>
    </row>
    <row r="105" s="297" customFormat="true" ht="21" hidden="false" customHeight="false" outlineLevel="0" collapsed="false">
      <c r="A105" s="96" t="s">
        <v>7490</v>
      </c>
      <c r="B105" s="198" t="n">
        <v>371389</v>
      </c>
      <c r="C105" s="112" t="s">
        <v>7560</v>
      </c>
      <c r="D105" s="199" t="s">
        <v>17</v>
      </c>
      <c r="E105" s="100" t="n">
        <v>1</v>
      </c>
      <c r="F105" s="101" t="n">
        <v>38.72</v>
      </c>
      <c r="G105" s="101" t="n">
        <v>6.6</v>
      </c>
      <c r="H105" s="101" t="n">
        <f aca="false">(G105+F105)*E105</f>
        <v>45.32</v>
      </c>
      <c r="I105" s="110"/>
      <c r="J105" s="101" t="n">
        <f aca="false">H105*0.2</f>
        <v>9.064</v>
      </c>
      <c r="K105" s="101" t="n">
        <f aca="false">H105+J105</f>
        <v>54.384</v>
      </c>
    </row>
    <row r="106" s="297" customFormat="true" ht="10.5" hidden="false" customHeight="false" outlineLevel="0" collapsed="false">
      <c r="A106" s="164" t="s">
        <v>7490</v>
      </c>
      <c r="B106" s="172" t="s">
        <v>7561</v>
      </c>
      <c r="C106" s="298" t="s">
        <v>3654</v>
      </c>
      <c r="D106" s="199" t="s">
        <v>17</v>
      </c>
      <c r="E106" s="100" t="n">
        <v>6</v>
      </c>
      <c r="F106" s="101" t="n">
        <v>53.06</v>
      </c>
      <c r="G106" s="101" t="n">
        <v>6.6</v>
      </c>
      <c r="H106" s="101" t="n">
        <f aca="false">(G106+F106)*E106</f>
        <v>357.96</v>
      </c>
      <c r="I106" s="299"/>
      <c r="J106" s="101" t="n">
        <f aca="false">H106*0.2</f>
        <v>71.592</v>
      </c>
      <c r="K106" s="300" t="n">
        <f aca="false">H106+J106</f>
        <v>429.552</v>
      </c>
    </row>
    <row r="107" s="297" customFormat="true" ht="10.5" hidden="false" customHeight="false" outlineLevel="0" collapsed="false">
      <c r="A107" s="164" t="s">
        <v>7490</v>
      </c>
      <c r="B107" s="172" t="s">
        <v>7562</v>
      </c>
      <c r="C107" s="298" t="s">
        <v>3642</v>
      </c>
      <c r="D107" s="199" t="s">
        <v>17</v>
      </c>
      <c r="E107" s="100" t="n">
        <v>15</v>
      </c>
      <c r="F107" s="101" t="n">
        <v>30.35</v>
      </c>
      <c r="G107" s="101" t="n">
        <v>6.6</v>
      </c>
      <c r="H107" s="101" t="n">
        <f aca="false">(G107+F107)*E107</f>
        <v>554.25</v>
      </c>
      <c r="I107" s="299"/>
      <c r="J107" s="101" t="n">
        <f aca="false">H107*0.2</f>
        <v>110.85</v>
      </c>
      <c r="K107" s="300" t="n">
        <f aca="false">H107+J107</f>
        <v>665.1</v>
      </c>
    </row>
    <row r="108" s="297" customFormat="true" ht="10.5" hidden="false" customHeight="false" outlineLevel="0" collapsed="false">
      <c r="A108" s="164" t="s">
        <v>7490</v>
      </c>
      <c r="B108" s="301" t="s">
        <v>7563</v>
      </c>
      <c r="C108" s="302" t="s">
        <v>3636</v>
      </c>
      <c r="D108" s="204" t="s">
        <v>17</v>
      </c>
      <c r="E108" s="100" t="n">
        <v>20</v>
      </c>
      <c r="F108" s="101" t="n">
        <v>7.15</v>
      </c>
      <c r="G108" s="101" t="n">
        <v>6.6</v>
      </c>
      <c r="H108" s="101" t="n">
        <f aca="false">(G108+F108)*E108</f>
        <v>275</v>
      </c>
      <c r="I108" s="299"/>
      <c r="J108" s="101" t="n">
        <f aca="false">H108*0.2</f>
        <v>55</v>
      </c>
      <c r="K108" s="300" t="n">
        <f aca="false">H108+J108</f>
        <v>330</v>
      </c>
    </row>
    <row r="109" s="297" customFormat="true" ht="10.5" hidden="false" customHeight="false" outlineLevel="0" collapsed="false">
      <c r="A109" s="164" t="s">
        <v>7490</v>
      </c>
      <c r="B109" s="166" t="s">
        <v>3735</v>
      </c>
      <c r="C109" s="152" t="s">
        <v>3736</v>
      </c>
      <c r="D109" s="166" t="s">
        <v>17</v>
      </c>
      <c r="E109" s="303" t="n">
        <v>4</v>
      </c>
      <c r="F109" s="278" t="n">
        <v>179.96</v>
      </c>
      <c r="G109" s="278" t="n">
        <v>8.25</v>
      </c>
      <c r="H109" s="101" t="n">
        <f aca="false">(G109+F109)*E109</f>
        <v>752.84</v>
      </c>
      <c r="I109" s="304"/>
      <c r="J109" s="101" t="n">
        <f aca="false">H109*0.2</f>
        <v>150.568</v>
      </c>
      <c r="K109" s="300" t="n">
        <f aca="false">H109+J109</f>
        <v>903.408</v>
      </c>
    </row>
    <row r="110" s="297" customFormat="true" ht="9.75" hidden="false" customHeight="true" outlineLevel="0" collapsed="false">
      <c r="A110" s="96" t="s">
        <v>7515</v>
      </c>
      <c r="B110" s="97"/>
      <c r="C110" s="99" t="s">
        <v>7564</v>
      </c>
      <c r="D110" s="267" t="s">
        <v>7542</v>
      </c>
      <c r="E110" s="247" t="n">
        <v>6</v>
      </c>
      <c r="F110" s="101" t="n">
        <v>0</v>
      </c>
      <c r="G110" s="102" t="n">
        <v>350</v>
      </c>
      <c r="H110" s="101" t="n">
        <f aca="false">(G110+F110)*E110</f>
        <v>2100</v>
      </c>
      <c r="I110" s="110"/>
      <c r="J110" s="101" t="n">
        <f aca="false">H110*0.2</f>
        <v>420</v>
      </c>
      <c r="K110" s="101" t="n">
        <f aca="false">H110+J110</f>
        <v>2520</v>
      </c>
    </row>
    <row r="111" s="306" customFormat="true" ht="10.5" hidden="false" customHeight="false" outlineLevel="0" collapsed="false">
      <c r="A111" s="191"/>
      <c r="B111" s="114"/>
      <c r="C111" s="116"/>
      <c r="D111" s="305"/>
      <c r="E111" s="117"/>
      <c r="F111" s="118"/>
      <c r="G111" s="119"/>
      <c r="H111" s="118"/>
      <c r="I111" s="121"/>
      <c r="J111" s="118"/>
      <c r="K111" s="118"/>
    </row>
    <row r="112" s="297" customFormat="true" ht="10.5" hidden="false" customHeight="false" outlineLevel="0" collapsed="false">
      <c r="A112" s="96"/>
      <c r="B112" s="294"/>
      <c r="C112" s="98" t="s">
        <v>7565</v>
      </c>
      <c r="D112" s="267"/>
      <c r="E112" s="295"/>
      <c r="F112" s="296"/>
      <c r="G112" s="132"/>
      <c r="H112" s="101"/>
      <c r="I112" s="217"/>
      <c r="J112" s="101"/>
      <c r="K112" s="104" t="n">
        <f aca="false">SUM(K113:K115)</f>
        <v>12599.76</v>
      </c>
    </row>
    <row r="113" s="297" customFormat="true" ht="10.5" hidden="false" customHeight="false" outlineLevel="0" collapsed="false">
      <c r="A113" s="96" t="s">
        <v>7490</v>
      </c>
      <c r="B113" s="97" t="s">
        <v>4610</v>
      </c>
      <c r="C113" s="307" t="str">
        <f aca="false">IF($A113="","",VLOOKUP($B113,'BOLETIM 156'!$A$7:$F$4000,2,0))</f>
        <v>Tomada 2P+T, 10A 250V, completa</v>
      </c>
      <c r="D113" s="267" t="str">
        <f aca="false">IF($A113="","",VLOOKUP($B113,'BOLETIM 156'!$A$7:$F$4000,3,0))</f>
        <v>cj</v>
      </c>
      <c r="E113" s="100" t="n">
        <v>65</v>
      </c>
      <c r="F113" s="101" t="n">
        <v>7.69</v>
      </c>
      <c r="G113" s="101" t="n">
        <v>9.91</v>
      </c>
      <c r="H113" s="101" t="n">
        <f aca="false">(G113+F113)*E113</f>
        <v>1144</v>
      </c>
      <c r="I113" s="110"/>
      <c r="J113" s="101" t="n">
        <f aca="false">H113*0.2</f>
        <v>228.8</v>
      </c>
      <c r="K113" s="101" t="n">
        <f aca="false">H113+J113</f>
        <v>1372.8</v>
      </c>
    </row>
    <row r="114" s="297" customFormat="true" ht="10.5" hidden="false" customHeight="false" outlineLevel="0" collapsed="false">
      <c r="A114" s="96" t="s">
        <v>7490</v>
      </c>
      <c r="B114" s="107" t="s">
        <v>7518</v>
      </c>
      <c r="C114" s="214" t="s">
        <v>4162</v>
      </c>
      <c r="D114" s="179" t="s">
        <v>71</v>
      </c>
      <c r="E114" s="215" t="n">
        <v>1200</v>
      </c>
      <c r="F114" s="246" t="n">
        <v>1</v>
      </c>
      <c r="G114" s="246" t="n">
        <v>1.32</v>
      </c>
      <c r="H114" s="101" t="n">
        <f aca="false">(G114+F114)*E114</f>
        <v>2784</v>
      </c>
      <c r="I114" s="200"/>
      <c r="J114" s="101" t="n">
        <f aca="false">H114*0.2</f>
        <v>556.8</v>
      </c>
      <c r="K114" s="101" t="n">
        <f aca="false">H114+J114</f>
        <v>3340.8</v>
      </c>
    </row>
    <row r="115" s="297" customFormat="true" ht="12" hidden="false" customHeight="true" outlineLevel="0" collapsed="false">
      <c r="A115" s="96" t="s">
        <v>7490</v>
      </c>
      <c r="B115" s="107" t="s">
        <v>7549</v>
      </c>
      <c r="C115" s="214" t="s">
        <v>7550</v>
      </c>
      <c r="D115" s="199" t="s">
        <v>71</v>
      </c>
      <c r="E115" s="100" t="n">
        <v>270</v>
      </c>
      <c r="F115" s="101" t="n">
        <v>4.53</v>
      </c>
      <c r="G115" s="102" t="n">
        <v>19.81</v>
      </c>
      <c r="H115" s="101" t="n">
        <f aca="false">(G115+F115)*E115</f>
        <v>6571.8</v>
      </c>
      <c r="I115" s="110"/>
      <c r="J115" s="101" t="n">
        <f aca="false">H115*0.2</f>
        <v>1314.36</v>
      </c>
      <c r="K115" s="101" t="n">
        <f aca="false">H115+J115</f>
        <v>7886.16</v>
      </c>
    </row>
    <row r="116" s="306" customFormat="true" ht="12" hidden="false" customHeight="true" outlineLevel="0" collapsed="false">
      <c r="A116" s="308"/>
      <c r="B116" s="309"/>
      <c r="C116" s="310"/>
      <c r="D116" s="311"/>
      <c r="E116" s="312"/>
      <c r="F116" s="313"/>
      <c r="G116" s="314"/>
      <c r="H116" s="315"/>
      <c r="I116" s="121"/>
      <c r="J116" s="315"/>
      <c r="K116" s="315"/>
    </row>
    <row r="117" s="297" customFormat="true" ht="12" hidden="false" customHeight="true" outlineLevel="0" collapsed="false">
      <c r="A117" s="164"/>
      <c r="B117" s="316"/>
      <c r="C117" s="317" t="s">
        <v>7566</v>
      </c>
      <c r="D117" s="267"/>
      <c r="E117" s="247"/>
      <c r="F117" s="101"/>
      <c r="G117" s="102"/>
      <c r="H117" s="101"/>
      <c r="I117" s="299"/>
      <c r="J117" s="101"/>
      <c r="K117" s="104" t="n">
        <f aca="false">SUM(K118)</f>
        <v>15366</v>
      </c>
    </row>
    <row r="118" s="297" customFormat="true" ht="12" hidden="false" customHeight="true" outlineLevel="0" collapsed="false">
      <c r="A118" s="165" t="s">
        <v>7490</v>
      </c>
      <c r="B118" s="165" t="s">
        <v>7028</v>
      </c>
      <c r="C118" s="152" t="s">
        <v>7029</v>
      </c>
      <c r="D118" s="267" t="s">
        <v>48</v>
      </c>
      <c r="E118" s="100" t="n">
        <v>1300</v>
      </c>
      <c r="F118" s="101" t="n">
        <v>0</v>
      </c>
      <c r="G118" s="102" t="n">
        <v>9.85</v>
      </c>
      <c r="H118" s="101" t="n">
        <f aca="false">(G118+F118)*E118</f>
        <v>12805</v>
      </c>
      <c r="I118" s="299"/>
      <c r="J118" s="101" t="n">
        <f aca="false">H118*0.2</f>
        <v>2561</v>
      </c>
      <c r="K118" s="101" t="n">
        <f aca="false">H118+J118</f>
        <v>15366</v>
      </c>
    </row>
    <row r="119" customFormat="false" ht="15.75" hidden="false" customHeight="true" outlineLevel="0" collapsed="false">
      <c r="A119" s="318"/>
      <c r="B119" s="319"/>
      <c r="C119" s="320"/>
      <c r="D119" s="174"/>
      <c r="E119" s="321"/>
      <c r="F119" s="322"/>
      <c r="G119" s="323"/>
      <c r="H119" s="324"/>
      <c r="I119" s="103"/>
      <c r="J119" s="324"/>
      <c r="K119" s="324"/>
    </row>
    <row r="120" s="331" customFormat="true" ht="16.5" hidden="false" customHeight="true" outlineLevel="0" collapsed="false">
      <c r="A120" s="325"/>
      <c r="B120" s="326" t="s">
        <v>7567</v>
      </c>
      <c r="C120" s="326"/>
      <c r="D120" s="326"/>
      <c r="E120" s="326"/>
      <c r="F120" s="326"/>
      <c r="G120" s="327"/>
      <c r="H120" s="328" t="n">
        <f aca="false">SUM(H16:H118)</f>
        <v>241323.4157</v>
      </c>
      <c r="I120" s="329"/>
      <c r="J120" s="330" t="n">
        <f aca="false">SUM(J16:J118)</f>
        <v>47976.68314</v>
      </c>
      <c r="K120" s="330" t="n">
        <f aca="false">SUM(K117+K112+K104+K97+K93+K90+K83+K61+K48+K45+K37+K21+K18+K15)</f>
        <v>287860.09884</v>
      </c>
    </row>
    <row r="121" s="331" customFormat="true" ht="16.5" hidden="false" customHeight="true" outlineLevel="0" collapsed="false">
      <c r="A121" s="332"/>
      <c r="B121" s="333"/>
      <c r="C121" s="334"/>
      <c r="D121" s="335"/>
      <c r="E121" s="334"/>
      <c r="F121" s="336"/>
      <c r="G121" s="337"/>
      <c r="H121" s="337"/>
      <c r="I121" s="337"/>
      <c r="J121" s="337"/>
      <c r="K121" s="337"/>
    </row>
    <row r="122" s="331" customFormat="true" ht="16.5" hidden="false" customHeight="true" outlineLevel="0" collapsed="false">
      <c r="A122" s="332"/>
      <c r="B122" s="333"/>
      <c r="C122" s="334" t="s">
        <v>7568</v>
      </c>
      <c r="D122" s="335"/>
      <c r="E122" s="334"/>
      <c r="F122" s="336"/>
      <c r="G122" s="337"/>
      <c r="H122" s="337"/>
      <c r="I122" s="337"/>
      <c r="J122" s="337"/>
      <c r="K122" s="337"/>
    </row>
    <row r="123" s="331" customFormat="true" ht="16.5" hidden="false" customHeight="true" outlineLevel="0" collapsed="false">
      <c r="A123" s="332"/>
      <c r="B123" s="333"/>
      <c r="C123" s="334"/>
      <c r="D123" s="335"/>
      <c r="E123" s="334"/>
      <c r="F123" s="336"/>
      <c r="G123" s="337"/>
      <c r="H123" s="337"/>
      <c r="I123" s="337"/>
      <c r="J123" s="338"/>
      <c r="K123" s="337"/>
    </row>
    <row r="125" customFormat="false" ht="11.25" hidden="false" customHeight="false" outlineLevel="0" collapsed="false">
      <c r="B125" s="339"/>
      <c r="C125" s="340"/>
      <c r="D125" s="80"/>
      <c r="E125" s="340"/>
      <c r="F125" s="341"/>
      <c r="G125" s="341"/>
      <c r="H125" s="342"/>
      <c r="I125" s="343"/>
    </row>
    <row r="126" customFormat="false" ht="11.25" hidden="false" customHeight="false" outlineLevel="0" collapsed="false">
      <c r="B126" s="339"/>
      <c r="C126" s="340"/>
      <c r="D126" s="80"/>
      <c r="E126" s="340"/>
      <c r="F126" s="341"/>
      <c r="G126" s="341"/>
      <c r="H126" s="342"/>
      <c r="I126" s="343"/>
    </row>
    <row r="127" customFormat="false" ht="12.75" hidden="false" customHeight="false" outlineLevel="0" collapsed="false">
      <c r="B127" s="339"/>
      <c r="C127" s="344" t="s">
        <v>7569</v>
      </c>
      <c r="D127" s="345"/>
      <c r="E127" s="345" t="s">
        <v>7570</v>
      </c>
      <c r="F127" s="345"/>
      <c r="G127" s="345"/>
      <c r="H127" s="345"/>
      <c r="I127" s="345"/>
      <c r="J127" s="345"/>
    </row>
    <row r="128" customFormat="false" ht="12.75" hidden="false" customHeight="true" outlineLevel="0" collapsed="false">
      <c r="B128" s="80"/>
      <c r="C128" s="346"/>
      <c r="D128" s="347"/>
      <c r="E128" s="346"/>
      <c r="F128" s="347" t="s">
        <v>7571</v>
      </c>
      <c r="G128" s="347"/>
      <c r="H128" s="347"/>
      <c r="I128" s="348"/>
      <c r="J128" s="348"/>
      <c r="K128" s="77"/>
    </row>
    <row r="129" customFormat="false" ht="12.75" hidden="false" customHeight="true" outlineLevel="0" collapsed="false">
      <c r="B129" s="80"/>
      <c r="C129" s="349"/>
      <c r="D129" s="347"/>
      <c r="E129" s="347"/>
      <c r="F129" s="345" t="s">
        <v>7572</v>
      </c>
      <c r="G129" s="345"/>
      <c r="H129" s="345"/>
      <c r="I129" s="350"/>
      <c r="J129" s="350"/>
      <c r="K129" s="351"/>
    </row>
    <row r="130" customFormat="false" ht="11.25" hidden="false" customHeight="false" outlineLevel="0" collapsed="false">
      <c r="B130" s="339"/>
      <c r="C130" s="352"/>
      <c r="D130" s="80"/>
      <c r="E130" s="340"/>
      <c r="F130" s="341"/>
      <c r="G130" s="341"/>
      <c r="H130" s="342"/>
      <c r="I130" s="343"/>
      <c r="K130" s="59"/>
    </row>
    <row r="131" customFormat="false" ht="11.25" hidden="false" customHeight="false" outlineLevel="0" collapsed="false">
      <c r="B131" s="80"/>
      <c r="C131" s="340"/>
      <c r="D131" s="80"/>
      <c r="E131" s="340"/>
      <c r="F131" s="342"/>
      <c r="G131" s="342"/>
      <c r="H131" s="342"/>
      <c r="I131" s="77"/>
      <c r="K131" s="59"/>
    </row>
    <row r="132" customFormat="false" ht="11.25" hidden="false" customHeight="false" outlineLevel="0" collapsed="false">
      <c r="B132" s="80"/>
      <c r="C132" s="80"/>
      <c r="D132" s="80"/>
      <c r="E132" s="80"/>
      <c r="F132" s="353"/>
      <c r="G132" s="353"/>
      <c r="H132" s="353"/>
      <c r="I132" s="77"/>
    </row>
    <row r="133" customFormat="false" ht="11.25" hidden="false" customHeight="false" outlineLevel="0" collapsed="false">
      <c r="B133" s="339"/>
      <c r="C133" s="352"/>
      <c r="D133" s="80"/>
      <c r="E133" s="340"/>
      <c r="F133" s="341"/>
      <c r="G133" s="341"/>
      <c r="H133" s="342"/>
      <c r="I133" s="343"/>
    </row>
    <row r="134" customFormat="false" ht="11.25" hidden="false" customHeight="false" outlineLevel="0" collapsed="false">
      <c r="B134" s="339"/>
      <c r="C134" s="352"/>
      <c r="D134" s="80"/>
      <c r="E134" s="340"/>
      <c r="F134" s="341"/>
      <c r="G134" s="341"/>
      <c r="H134" s="342"/>
      <c r="I134" s="343"/>
    </row>
    <row r="135" customFormat="false" ht="11.25" hidden="false" customHeight="false" outlineLevel="0" collapsed="false">
      <c r="B135" s="339"/>
      <c r="C135" s="339"/>
      <c r="D135" s="339"/>
      <c r="E135" s="339"/>
      <c r="F135" s="339"/>
      <c r="G135" s="339"/>
      <c r="H135" s="339"/>
      <c r="I135" s="351"/>
    </row>
    <row r="136" customFormat="false" ht="11.25" hidden="false" customHeight="false" outlineLevel="0" collapsed="false">
      <c r="B136" s="339"/>
      <c r="C136" s="339"/>
      <c r="D136" s="339"/>
      <c r="E136" s="339"/>
      <c r="F136" s="354"/>
      <c r="G136" s="354"/>
      <c r="H136" s="355"/>
      <c r="I136" s="355"/>
    </row>
    <row r="137" customFormat="false" ht="11.25" hidden="false" customHeight="false" outlineLevel="0" collapsed="false">
      <c r="B137" s="339"/>
      <c r="C137" s="339"/>
      <c r="D137" s="339"/>
      <c r="E137" s="339"/>
      <c r="F137" s="354"/>
      <c r="G137" s="354"/>
      <c r="H137" s="355"/>
      <c r="I137" s="355"/>
    </row>
    <row r="138" customFormat="false" ht="11.25" hidden="false" customHeight="false" outlineLevel="0" collapsed="false">
      <c r="B138" s="339"/>
      <c r="C138" s="352"/>
      <c r="D138" s="80"/>
      <c r="E138" s="340"/>
      <c r="F138" s="341"/>
      <c r="G138" s="341"/>
      <c r="H138" s="342"/>
      <c r="I138" s="343"/>
    </row>
    <row r="139" customFormat="false" ht="11.25" hidden="false" customHeight="false" outlineLevel="0" collapsed="false">
      <c r="B139" s="80"/>
      <c r="C139" s="80"/>
      <c r="D139" s="80"/>
      <c r="E139" s="80"/>
      <c r="F139" s="80"/>
      <c r="G139" s="80"/>
      <c r="H139" s="80"/>
      <c r="I139" s="77"/>
    </row>
    <row r="140" customFormat="false" ht="11.25" hidden="false" customHeight="false" outlineLevel="0" collapsed="false">
      <c r="B140" s="80"/>
      <c r="C140" s="80"/>
      <c r="D140" s="80"/>
      <c r="E140" s="80"/>
      <c r="F140" s="80"/>
      <c r="G140" s="80"/>
      <c r="H140" s="80"/>
      <c r="I140" s="77"/>
    </row>
    <row r="141" customFormat="false" ht="11.25" hidden="false" customHeight="false" outlineLevel="0" collapsed="false">
      <c r="B141" s="339"/>
      <c r="C141" s="339"/>
      <c r="D141" s="339"/>
      <c r="E141" s="339"/>
      <c r="F141" s="339"/>
      <c r="G141" s="339"/>
      <c r="H141" s="339"/>
      <c r="I141" s="351"/>
    </row>
    <row r="142" customFormat="false" ht="11.25" hidden="false" customHeight="false" outlineLevel="0" collapsed="false">
      <c r="B142" s="339"/>
      <c r="C142" s="339"/>
      <c r="D142" s="339"/>
      <c r="E142" s="339"/>
      <c r="F142" s="339"/>
      <c r="G142" s="339"/>
      <c r="H142" s="339"/>
      <c r="I142" s="351"/>
    </row>
    <row r="143" customFormat="false" ht="11.25" hidden="false" customHeight="false" outlineLevel="0" collapsed="false">
      <c r="B143" s="339"/>
      <c r="C143" s="352"/>
      <c r="D143" s="339"/>
      <c r="E143" s="352"/>
      <c r="F143" s="354"/>
      <c r="G143" s="354"/>
      <c r="H143" s="343"/>
      <c r="I143" s="343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61:G61"/>
    <mergeCell ref="B120:F120"/>
    <mergeCell ref="E127:J127"/>
    <mergeCell ref="F128:H128"/>
    <mergeCell ref="F129:H129"/>
    <mergeCell ref="B135:H135"/>
    <mergeCell ref="B139:H139"/>
    <mergeCell ref="B140:H140"/>
    <mergeCell ref="B141:H141"/>
    <mergeCell ref="B142:H142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52" customFormat="true" ht="21.75" hidden="false" customHeight="true" outlineLevel="0" collapsed="false">
      <c r="A2" s="60"/>
      <c r="B2" s="60"/>
      <c r="C2" s="62" t="s">
        <v>7573</v>
      </c>
      <c r="D2" s="62"/>
      <c r="E2" s="62"/>
      <c r="F2" s="62"/>
      <c r="G2" s="62"/>
      <c r="H2" s="62"/>
      <c r="I2" s="62"/>
      <c r="J2" s="62"/>
      <c r="K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  <c r="K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  <c r="K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52" customFormat="true" ht="11.25" hidden="false" customHeight="false" outlineLevel="0" collapsed="false">
      <c r="A6" s="356"/>
      <c r="B6" s="357"/>
      <c r="C6" s="358"/>
      <c r="D6" s="356"/>
      <c r="E6" s="359"/>
      <c r="F6" s="360"/>
      <c r="G6" s="360"/>
      <c r="H6" s="361"/>
      <c r="I6" s="361"/>
      <c r="J6" s="361"/>
      <c r="K6" s="361"/>
    </row>
    <row r="7" s="52" customFormat="true" ht="26.25" hidden="false" customHeight="true" outlineLevel="0" collapsed="false">
      <c r="A7" s="69"/>
      <c r="B7" s="70" t="s">
        <v>7574</v>
      </c>
      <c r="C7" s="70"/>
      <c r="D7" s="70"/>
      <c r="E7" s="70"/>
      <c r="F7" s="70"/>
      <c r="G7" s="70"/>
      <c r="H7" s="70"/>
      <c r="I7" s="71"/>
      <c r="J7" s="72"/>
      <c r="K7" s="362"/>
    </row>
    <row r="8" s="52" customFormat="tru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363"/>
    </row>
    <row r="9" s="52" customFormat="tru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363"/>
    </row>
    <row r="10" s="52" customFormat="true" ht="20.1" hidden="false" customHeight="true" outlineLevel="0" collapsed="false">
      <c r="A10" s="74"/>
      <c r="B10" s="364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363"/>
    </row>
    <row r="11" s="52" customFormat="true" ht="20.1" hidden="false" customHeight="true" outlineLevel="0" collapsed="false">
      <c r="A11" s="365"/>
      <c r="B11" s="366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367"/>
    </row>
    <row r="12" s="52" customFormat="true" ht="20.1" hidden="false" customHeight="true" outlineLevel="0" collapsed="false">
      <c r="A12" s="368" t="s">
        <v>7574</v>
      </c>
      <c r="B12" s="368"/>
      <c r="C12" s="368"/>
      <c r="D12" s="368"/>
      <c r="E12" s="368"/>
      <c r="F12" s="368"/>
      <c r="G12" s="368"/>
      <c r="H12" s="368"/>
      <c r="I12" s="368"/>
      <c r="J12" s="368"/>
      <c r="K12" s="368"/>
    </row>
    <row r="13" customFormat="false" ht="12.75" hidden="false" customHeight="false" outlineLevel="0" collapsed="false">
      <c r="A13" s="369" t="s">
        <v>7575</v>
      </c>
      <c r="B13" s="369" t="s">
        <v>7576</v>
      </c>
      <c r="C13" s="369" t="s">
        <v>7577</v>
      </c>
      <c r="D13" s="370" t="s">
        <v>7578</v>
      </c>
      <c r="E13" s="371" t="s">
        <v>7579</v>
      </c>
    </row>
    <row r="14" customFormat="false" ht="12.75" hidden="false" customHeight="false" outlineLevel="0" collapsed="false">
      <c r="A14" s="372" t="n">
        <v>1</v>
      </c>
      <c r="B14" s="373" t="s">
        <v>7489</v>
      </c>
      <c r="C14" s="374" t="n">
        <f aca="false">E14</f>
        <v>792.14</v>
      </c>
      <c r="D14" s="372"/>
      <c r="E14" s="375" t="n">
        <v>792.14</v>
      </c>
    </row>
    <row r="15" customFormat="false" ht="12.75" hidden="false" customHeight="false" outlineLevel="0" collapsed="false">
      <c r="A15" s="372" t="n">
        <v>2</v>
      </c>
      <c r="B15" s="373" t="s">
        <v>7493</v>
      </c>
      <c r="C15" s="376"/>
      <c r="D15" s="374" t="n">
        <f aca="false">E15</f>
        <v>1800</v>
      </c>
      <c r="E15" s="375" t="n">
        <v>1800</v>
      </c>
    </row>
    <row r="16" customFormat="false" ht="12.75" hidden="false" customHeight="false" outlineLevel="0" collapsed="false">
      <c r="A16" s="377" t="n">
        <v>3</v>
      </c>
      <c r="B16" s="378" t="s">
        <v>7497</v>
      </c>
      <c r="C16" s="379" t="n">
        <f aca="false">E16</f>
        <v>7513.14</v>
      </c>
      <c r="D16" s="380"/>
      <c r="E16" s="381" t="n">
        <v>7513.14</v>
      </c>
    </row>
    <row r="17" customFormat="false" ht="12.75" hidden="false" customHeight="false" outlineLevel="0" collapsed="false">
      <c r="A17" s="377" t="n">
        <v>4</v>
      </c>
      <c r="B17" s="382" t="s">
        <v>7580</v>
      </c>
      <c r="C17" s="379" t="n">
        <f aca="false">E17</f>
        <v>31634.17</v>
      </c>
      <c r="D17" s="383"/>
      <c r="E17" s="381" t="n">
        <v>31634.17</v>
      </c>
    </row>
    <row r="18" customFormat="false" ht="12.75" hidden="false" customHeight="false" outlineLevel="0" collapsed="false">
      <c r="A18" s="377" t="n">
        <v>5</v>
      </c>
      <c r="B18" s="378" t="s">
        <v>7509</v>
      </c>
      <c r="C18" s="379" t="n">
        <f aca="false">E18</f>
        <v>5032.14</v>
      </c>
      <c r="D18" s="383"/>
      <c r="E18" s="381" t="n">
        <v>5032.14</v>
      </c>
    </row>
    <row r="19" customFormat="false" ht="12.75" hidden="false" customHeight="false" outlineLevel="0" collapsed="false">
      <c r="A19" s="377" t="n">
        <v>6</v>
      </c>
      <c r="B19" s="378" t="s">
        <v>7511</v>
      </c>
      <c r="C19" s="384"/>
      <c r="D19" s="385" t="n">
        <f aca="false">E19</f>
        <v>24740.16</v>
      </c>
      <c r="E19" s="386" t="n">
        <v>24740.16</v>
      </c>
    </row>
    <row r="20" customFormat="false" ht="12.75" hidden="false" customHeight="false" outlineLevel="0" collapsed="false">
      <c r="A20" s="372" t="n">
        <v>7</v>
      </c>
      <c r="B20" s="382" t="s">
        <v>7525</v>
      </c>
      <c r="C20" s="387" t="n">
        <f aca="false">0.5*E20</f>
        <v>33135.415</v>
      </c>
      <c r="D20" s="388" t="n">
        <f aca="false">0.5*E20</f>
        <v>33135.415</v>
      </c>
      <c r="E20" s="388" t="n">
        <v>66270.83</v>
      </c>
    </row>
    <row r="21" customFormat="false" ht="12.75" hidden="false" customHeight="false" outlineLevel="0" collapsed="false">
      <c r="A21" s="372" t="n">
        <v>8</v>
      </c>
      <c r="B21" s="382" t="s">
        <v>7581</v>
      </c>
      <c r="C21" s="387"/>
      <c r="D21" s="388" t="n">
        <v>9837.02</v>
      </c>
      <c r="E21" s="388" t="n">
        <v>9837.02</v>
      </c>
    </row>
    <row r="22" customFormat="false" ht="12.75" hidden="false" customHeight="false" outlineLevel="0" collapsed="false">
      <c r="A22" s="372" t="n">
        <v>9</v>
      </c>
      <c r="B22" s="389" t="s">
        <v>7552</v>
      </c>
      <c r="C22" s="387"/>
      <c r="D22" s="388" t="n">
        <f aca="false">E22</f>
        <v>6000</v>
      </c>
      <c r="E22" s="390" t="n">
        <v>6000</v>
      </c>
    </row>
    <row r="23" customFormat="false" ht="12.75" hidden="false" customHeight="false" outlineLevel="0" collapsed="false">
      <c r="A23" s="372" t="n">
        <v>10</v>
      </c>
      <c r="B23" s="389" t="s">
        <v>7554</v>
      </c>
      <c r="C23" s="387"/>
      <c r="D23" s="388" t="n">
        <f aca="false">E23</f>
        <v>9207.75</v>
      </c>
      <c r="E23" s="390" t="n">
        <v>9207.75</v>
      </c>
    </row>
    <row r="24" customFormat="false" ht="12.75" hidden="false" customHeight="false" outlineLevel="0" collapsed="false">
      <c r="A24" s="372" t="n">
        <v>11</v>
      </c>
      <c r="B24" s="391" t="s">
        <v>7556</v>
      </c>
      <c r="C24" s="392" t="n">
        <f aca="false">E24</f>
        <v>92164.55</v>
      </c>
      <c r="D24" s="374"/>
      <c r="E24" s="375" t="n">
        <v>92164.55</v>
      </c>
    </row>
    <row r="25" customFormat="false" ht="12.75" hidden="false" customHeight="false" outlineLevel="0" collapsed="false">
      <c r="A25" s="372" t="n">
        <v>8</v>
      </c>
      <c r="B25" s="37" t="s">
        <v>7559</v>
      </c>
      <c r="C25" s="387"/>
      <c r="D25" s="388" t="n">
        <f aca="false">E25</f>
        <v>4902.44</v>
      </c>
      <c r="E25" s="388" t="n">
        <v>4902.44</v>
      </c>
    </row>
    <row r="26" customFormat="false" ht="12.75" hidden="false" customHeight="false" outlineLevel="0" collapsed="false">
      <c r="A26" s="372" t="n">
        <v>9</v>
      </c>
      <c r="B26" s="389" t="s">
        <v>7565</v>
      </c>
      <c r="C26" s="387"/>
      <c r="D26" s="388" t="n">
        <f aca="false">E26</f>
        <v>12599.76</v>
      </c>
      <c r="E26" s="390" t="n">
        <v>12599.76</v>
      </c>
    </row>
    <row r="27" customFormat="false" ht="12.75" hidden="false" customHeight="false" outlineLevel="0" collapsed="false">
      <c r="A27" s="372" t="n">
        <v>11</v>
      </c>
      <c r="B27" s="391" t="s">
        <v>7566</v>
      </c>
      <c r="C27" s="372"/>
      <c r="D27" s="374" t="n">
        <f aca="false">E27</f>
        <v>15366</v>
      </c>
      <c r="E27" s="375" t="n">
        <v>15366</v>
      </c>
    </row>
    <row r="28" customFormat="false" ht="12.75" hidden="false" customHeight="false" outlineLevel="0" collapsed="false">
      <c r="A28" s="393" t="s">
        <v>7582</v>
      </c>
      <c r="B28" s="393"/>
      <c r="C28" s="394" t="n">
        <f aca="false">SUM(C14:C27)</f>
        <v>170271.555</v>
      </c>
      <c r="D28" s="394" t="n">
        <f aca="false">SUM(D14:D27)</f>
        <v>117588.545</v>
      </c>
      <c r="E28" s="394" t="n">
        <f aca="false">SUM(E14:E27)</f>
        <v>287860.1</v>
      </c>
    </row>
    <row r="29" customFormat="false" ht="13.5" hidden="false" customHeight="false" outlineLevel="0" collapsed="false">
      <c r="A29" s="395" t="s">
        <v>7583</v>
      </c>
      <c r="B29" s="395"/>
      <c r="C29" s="396" t="n">
        <f aca="false">C28</f>
        <v>170271.555</v>
      </c>
      <c r="D29" s="397" t="n">
        <f aca="false">C29+D28</f>
        <v>287860.1</v>
      </c>
    </row>
    <row r="30" customFormat="false" ht="13.5" hidden="false" customHeight="false" outlineLevel="0" collapsed="false">
      <c r="A30" s="398" t="s">
        <v>7584</v>
      </c>
      <c r="B30" s="398"/>
      <c r="C30" s="399" t="n">
        <f aca="false">C29/E28</f>
        <v>0.591508010314733</v>
      </c>
      <c r="D30" s="399" t="n">
        <f aca="false">D28/E28</f>
        <v>0.408491989685267</v>
      </c>
      <c r="E30" s="400" t="n">
        <v>1</v>
      </c>
    </row>
    <row r="31" customFormat="false" ht="13.5" hidden="false" customHeight="false" outlineLevel="0" collapsed="false">
      <c r="A31" s="401" t="s">
        <v>7585</v>
      </c>
      <c r="B31" s="401"/>
      <c r="C31" s="402" t="n">
        <f aca="false">C30</f>
        <v>0.591508010314733</v>
      </c>
      <c r="D31" s="402" t="n">
        <f aca="false">C31+D30</f>
        <v>1</v>
      </c>
    </row>
    <row r="34" customFormat="false" ht="12.75" hidden="false" customHeight="false" outlineLevel="0" collapsed="false">
      <c r="B34" s="344" t="s">
        <v>7586</v>
      </c>
    </row>
    <row r="36" customFormat="false" ht="12.75" hidden="false" customHeight="false" outlineLevel="0" collapsed="false">
      <c r="C36" s="346" t="s">
        <v>7570</v>
      </c>
      <c r="D36" s="346"/>
      <c r="E36" s="344"/>
      <c r="F36" s="344"/>
      <c r="G36" s="344"/>
      <c r="H36" s="344"/>
    </row>
    <row r="37" customFormat="false" ht="12.75" hidden="false" customHeight="false" outlineLevel="0" collapsed="false">
      <c r="C37" s="346" t="s">
        <v>7571</v>
      </c>
      <c r="D37" s="346"/>
      <c r="E37" s="346"/>
    </row>
    <row r="38" customFormat="false" ht="12.75" hidden="false" customHeight="false" outlineLevel="0" collapsed="false">
      <c r="C38" s="346" t="s">
        <v>7572</v>
      </c>
      <c r="D38" s="346"/>
      <c r="E38" s="344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8:B28"/>
    <mergeCell ref="A29:B29"/>
    <mergeCell ref="A30:B30"/>
    <mergeCell ref="A31:B31"/>
    <mergeCell ref="C36:D36"/>
    <mergeCell ref="C38:D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4-12-09T17:33:30Z</cp:lastPrinted>
  <dcterms:modified xsi:type="dcterms:W3CDTF">2017-09-26T20:37:35Z</dcterms:modified>
  <cp:revision>0</cp:revision>
  <dc:subject/>
  <dc:title/>
</cp:coreProperties>
</file>