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7" uniqueCount="7542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ENRIQUETA TERENCE</t>
  </si>
  <si>
    <t xml:space="preserve">Endereço: </t>
  </si>
  <si>
    <t xml:space="preserve">Rua Profª Stella Affini Gajardoni, nº 1.312 - Vila Isabel Marin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400604</t>
  </si>
  <si>
    <t xml:space="preserve">Condulete metálico de 3/4´ com acessórios</t>
  </si>
  <si>
    <t xml:space="preserve">Eletroduto de ferro galvanizado, leve , Ø 3/4" - com acessórios</t>
  </si>
  <si>
    <t xml:space="preserve">Pintura de chão (extintores)</t>
  </si>
  <si>
    <t xml:space="preserve">vb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CENTRAL DE ALARME E DETECÇÃO</t>
  </si>
  <si>
    <t xml:space="preserve">Central de detecção e alarme de incêndio completa, autonomia de 1 
hora para 12 laços, 220 V/12 V</t>
  </si>
  <si>
    <t xml:space="preserve"> 500109</t>
  </si>
  <si>
    <t xml:space="preserve">SOLARIUM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: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CEI HENRIQUETATERENCE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General"/>
    <numFmt numFmtId="172" formatCode="_-&quot;R$ &quot;* #,##0.00_-;&quot;-R$ &quot;* #,##0.00_-;_-&quot;R$ &quot;* \-??_-;_-@_-"/>
    <numFmt numFmtId="173" formatCode="0.00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color rgb="FF000000"/>
      <name val="Arial"/>
      <family val="2"/>
    </font>
    <font>
      <sz val="8.5"/>
      <name val=" New Roman     "/>
      <family val="0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5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25" borderId="3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4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3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3453" colorId="64" zoomScale="100" zoomScaleNormal="100" zoomScalePageLayoutView="100" workbookViewId="0">
      <selection pane="topLeft" activeCell="B3467" activeCellId="0" sqref="B346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57" activeCellId="0" sqref="B57:F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4.99"/>
    <col collapsed="false" customWidth="true" hidden="false" outlineLevel="0" max="4" min="4" style="52" width="5.71"/>
    <col collapsed="false" customWidth="true" hidden="false" outlineLevel="0" max="5" min="5" style="55" width="8.14"/>
    <col collapsed="false" customWidth="true" hidden="false" outlineLevel="0" max="6" min="6" style="56" width="12.14"/>
    <col collapsed="false" customWidth="true" hidden="false" outlineLevel="0" max="7" min="7" style="56" width="11.99"/>
    <col collapsed="false" customWidth="true" hidden="false" outlineLevel="0" max="8" min="8" style="57" width="12.56"/>
    <col collapsed="false" customWidth="true" hidden="true" outlineLevel="0" max="9" min="9" style="58" width="5.85"/>
    <col collapsed="false" customWidth="true" hidden="false" outlineLevel="0" max="10" min="10" style="57" width="12.7"/>
    <col collapsed="false" customWidth="true" hidden="false" outlineLevel="0" max="11" min="11" style="57" width="12.99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59"/>
      <c r="B1" s="59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21.75" hidden="false" customHeight="true" outlineLevel="0" collapsed="false">
      <c r="A2" s="59"/>
      <c r="B2" s="59"/>
      <c r="C2" s="61" t="s">
        <v>7471</v>
      </c>
      <c r="D2" s="61"/>
      <c r="E2" s="61"/>
      <c r="F2" s="61"/>
      <c r="G2" s="61"/>
      <c r="H2" s="61"/>
      <c r="I2" s="61"/>
      <c r="J2" s="61"/>
      <c r="K2" s="62"/>
    </row>
    <row r="3" customFormat="false" ht="15.75" hidden="false" customHeight="false" outlineLevel="0" collapsed="false">
      <c r="A3" s="59"/>
      <c r="B3" s="59"/>
      <c r="C3" s="63" t="s">
        <v>7472</v>
      </c>
      <c r="D3" s="63"/>
      <c r="E3" s="63"/>
      <c r="F3" s="64"/>
      <c r="G3" s="64"/>
      <c r="H3" s="64"/>
      <c r="I3" s="64"/>
      <c r="J3" s="64"/>
      <c r="K3" s="64"/>
    </row>
    <row r="4" customFormat="false" ht="15.75" hidden="false" customHeight="false" outlineLevel="0" collapsed="false">
      <c r="A4" s="59"/>
      <c r="B4" s="59"/>
      <c r="C4" s="65" t="s">
        <v>7473</v>
      </c>
      <c r="D4" s="63"/>
      <c r="E4" s="63"/>
      <c r="F4" s="64"/>
      <c r="G4" s="64"/>
      <c r="H4" s="64"/>
      <c r="I4" s="64"/>
      <c r="J4" s="64"/>
      <c r="K4" s="64"/>
    </row>
    <row r="5" customFormat="false" ht="12.75" hidden="false" customHeight="true" outlineLevel="0" collapsed="false">
      <c r="A5" s="66" t="s">
        <v>7474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1.25" hidden="false" customHeight="false" outlineLevel="0" collapsed="false">
      <c r="A6" s="67"/>
      <c r="B6" s="68"/>
      <c r="C6" s="69"/>
      <c r="D6" s="67"/>
      <c r="E6" s="70"/>
      <c r="F6" s="71"/>
      <c r="G6" s="71"/>
      <c r="H6" s="72"/>
      <c r="I6" s="72"/>
      <c r="J6" s="72"/>
      <c r="K6" s="72"/>
    </row>
    <row r="7" customFormat="false" ht="26.25" hidden="false" customHeight="true" outlineLevel="0" collapsed="false">
      <c r="A7" s="73"/>
      <c r="B7" s="74" t="s">
        <v>7475</v>
      </c>
      <c r="C7" s="74"/>
      <c r="D7" s="74"/>
      <c r="E7" s="74"/>
      <c r="F7" s="74"/>
      <c r="G7" s="74"/>
      <c r="H7" s="74"/>
      <c r="I7" s="75"/>
      <c r="J7" s="76"/>
      <c r="K7" s="77"/>
    </row>
    <row r="8" customFormat="false" ht="7.5" hidden="false" customHeight="true" outlineLevel="0" collapsed="false">
      <c r="A8" s="78"/>
      <c r="B8" s="79"/>
      <c r="C8" s="79"/>
      <c r="D8" s="79"/>
      <c r="E8" s="79"/>
      <c r="F8" s="80"/>
      <c r="G8" s="80"/>
      <c r="H8" s="80"/>
      <c r="I8" s="81"/>
      <c r="J8" s="58"/>
      <c r="K8" s="82"/>
    </row>
    <row r="9" customFormat="false" ht="20.1" hidden="false" customHeight="true" outlineLevel="0" collapsed="false">
      <c r="A9" s="83" t="s">
        <v>7476</v>
      </c>
      <c r="B9" s="83"/>
      <c r="C9" s="84" t="s">
        <v>7477</v>
      </c>
      <c r="D9" s="84"/>
      <c r="E9" s="84"/>
      <c r="F9" s="84"/>
      <c r="G9" s="84"/>
      <c r="H9" s="84"/>
      <c r="I9" s="84"/>
      <c r="J9" s="84"/>
      <c r="K9" s="82"/>
    </row>
    <row r="10" customFormat="false" ht="20.1" hidden="false" customHeight="true" outlineLevel="0" collapsed="false">
      <c r="A10" s="78"/>
      <c r="B10" s="85" t="s">
        <v>7478</v>
      </c>
      <c r="C10" s="86" t="s">
        <v>7479</v>
      </c>
      <c r="D10" s="86"/>
      <c r="E10" s="86"/>
      <c r="F10" s="86"/>
      <c r="G10" s="86"/>
      <c r="H10" s="86"/>
      <c r="I10" s="86"/>
      <c r="J10" s="86"/>
      <c r="K10" s="82"/>
    </row>
    <row r="11" customFormat="false" ht="20.1" hidden="false" customHeight="true" outlineLevel="0" collapsed="false">
      <c r="A11" s="87"/>
      <c r="B11" s="88" t="s">
        <v>7480</v>
      </c>
      <c r="C11" s="89" t="s">
        <v>7481</v>
      </c>
      <c r="D11" s="89"/>
      <c r="E11" s="89"/>
      <c r="F11" s="89"/>
      <c r="G11" s="89"/>
      <c r="H11" s="89"/>
      <c r="I11" s="89"/>
      <c r="J11" s="89"/>
      <c r="K11" s="90"/>
    </row>
    <row r="12" customFormat="false" ht="20.1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</row>
    <row r="13" s="100" customFormat="true" ht="27" hidden="false" customHeight="true" outlineLevel="0" collapsed="false">
      <c r="A13" s="91" t="s">
        <v>7482</v>
      </c>
      <c r="B13" s="92" t="s">
        <v>5</v>
      </c>
      <c r="C13" s="93" t="s">
        <v>6</v>
      </c>
      <c r="D13" s="94" t="s">
        <v>7483</v>
      </c>
      <c r="E13" s="95" t="s">
        <v>7484</v>
      </c>
      <c r="F13" s="96" t="s">
        <v>7485</v>
      </c>
      <c r="G13" s="96" t="s">
        <v>7486</v>
      </c>
      <c r="H13" s="97" t="s">
        <v>7487</v>
      </c>
      <c r="I13" s="98"/>
      <c r="J13" s="97" t="s">
        <v>7488</v>
      </c>
      <c r="K13" s="99" t="s">
        <v>7487</v>
      </c>
    </row>
    <row r="14" s="100" customFormat="true" ht="15.95" hidden="false" customHeight="true" outlineLevel="0" collapsed="false">
      <c r="A14" s="101"/>
      <c r="B14" s="102"/>
      <c r="C14" s="103" t="s">
        <v>7489</v>
      </c>
      <c r="D14" s="104"/>
      <c r="E14" s="105"/>
      <c r="F14" s="106"/>
      <c r="G14" s="107"/>
      <c r="H14" s="106"/>
      <c r="I14" s="108"/>
      <c r="J14" s="106"/>
      <c r="K14" s="109" t="n">
        <f aca="false">K15</f>
        <v>792.144</v>
      </c>
    </row>
    <row r="15" s="100" customFormat="true" ht="22.5" hidden="false" customHeight="true" outlineLevel="0" collapsed="false">
      <c r="A15" s="101" t="s">
        <v>7490</v>
      </c>
      <c r="B15" s="110" t="s">
        <v>7491</v>
      </c>
      <c r="C15" s="111" t="s">
        <v>7492</v>
      </c>
      <c r="D15" s="112" t="s">
        <v>48</v>
      </c>
      <c r="E15" s="105" t="n">
        <v>2</v>
      </c>
      <c r="F15" s="113" t="n">
        <v>267.31</v>
      </c>
      <c r="G15" s="113" t="n">
        <v>62.75</v>
      </c>
      <c r="H15" s="106" t="n">
        <f aca="false">(G15+F15)*E15</f>
        <v>660.12</v>
      </c>
      <c r="I15" s="114"/>
      <c r="J15" s="106" t="n">
        <f aca="false">H15*0.2</f>
        <v>132.024</v>
      </c>
      <c r="K15" s="106" t="n">
        <f aca="false">H15+J15</f>
        <v>792.144</v>
      </c>
    </row>
    <row r="16" s="100" customFormat="true" ht="15.95" hidden="false" customHeight="true" outlineLevel="0" collapsed="false">
      <c r="A16" s="101"/>
      <c r="B16" s="102"/>
      <c r="C16" s="104"/>
      <c r="D16" s="104"/>
      <c r="E16" s="105"/>
      <c r="F16" s="106"/>
      <c r="G16" s="107"/>
      <c r="H16" s="106"/>
      <c r="I16" s="108"/>
      <c r="J16" s="106"/>
      <c r="K16" s="115"/>
    </row>
    <row r="17" s="100" customFormat="true" ht="15.95" hidden="false" customHeight="true" outlineLevel="0" collapsed="false">
      <c r="A17" s="101"/>
      <c r="B17" s="102"/>
      <c r="C17" s="103" t="s">
        <v>7493</v>
      </c>
      <c r="D17" s="104"/>
      <c r="E17" s="105"/>
      <c r="F17" s="106"/>
      <c r="G17" s="107"/>
      <c r="H17" s="106"/>
      <c r="I17" s="108"/>
      <c r="J17" s="106"/>
      <c r="K17" s="109" t="n">
        <f aca="false">SUM(K18)</f>
        <v>1800</v>
      </c>
    </row>
    <row r="18" s="100" customFormat="true" ht="23.25" hidden="false" customHeight="true" outlineLevel="0" collapsed="false">
      <c r="A18" s="101" t="s">
        <v>7494</v>
      </c>
      <c r="B18" s="102"/>
      <c r="C18" s="116" t="s">
        <v>7495</v>
      </c>
      <c r="D18" s="104" t="s">
        <v>7496</v>
      </c>
      <c r="E18" s="105" t="n">
        <v>1</v>
      </c>
      <c r="F18" s="106" t="n">
        <v>0</v>
      </c>
      <c r="G18" s="107" t="n">
        <v>1500</v>
      </c>
      <c r="H18" s="106" t="n">
        <f aca="false">(G18+F18)*E18</f>
        <v>1500</v>
      </c>
      <c r="I18" s="108"/>
      <c r="J18" s="106" t="n">
        <f aca="false">H18*0.2</f>
        <v>300</v>
      </c>
      <c r="K18" s="106" t="n">
        <f aca="false">H18+J18</f>
        <v>1800</v>
      </c>
    </row>
    <row r="19" s="100" customFormat="true" ht="15.95" hidden="false" customHeight="true" outlineLevel="0" collapsed="false">
      <c r="A19" s="101"/>
      <c r="B19" s="102"/>
      <c r="C19" s="104"/>
      <c r="D19" s="104"/>
      <c r="E19" s="105"/>
      <c r="F19" s="106"/>
      <c r="G19" s="107"/>
      <c r="H19" s="106"/>
      <c r="I19" s="108"/>
      <c r="J19" s="106"/>
      <c r="K19" s="106"/>
    </row>
    <row r="20" s="100" customFormat="true" ht="15.95" hidden="false" customHeight="true" outlineLevel="0" collapsed="false">
      <c r="A20" s="101"/>
      <c r="B20" s="117"/>
      <c r="C20" s="103" t="s">
        <v>7497</v>
      </c>
      <c r="D20" s="104"/>
      <c r="E20" s="105"/>
      <c r="F20" s="106"/>
      <c r="G20" s="109"/>
      <c r="H20" s="109"/>
      <c r="I20" s="118"/>
      <c r="J20" s="106"/>
      <c r="K20" s="109" t="n">
        <f aca="false">SUM(K21:K31)</f>
        <v>6922.848</v>
      </c>
    </row>
    <row r="21" s="100" customFormat="true" ht="15.95" hidden="false" customHeight="true" outlineLevel="0" collapsed="false">
      <c r="A21" s="101" t="s">
        <v>7490</v>
      </c>
      <c r="B21" s="119" t="s">
        <v>7498</v>
      </c>
      <c r="C21" s="116" t="s">
        <v>7499</v>
      </c>
      <c r="D21" s="120" t="s">
        <v>17</v>
      </c>
      <c r="E21" s="105" t="n">
        <v>14</v>
      </c>
      <c r="F21" s="106" t="n">
        <v>99.89</v>
      </c>
      <c r="G21" s="106" t="n">
        <v>16.52</v>
      </c>
      <c r="H21" s="106" t="n">
        <f aca="false">(G21+F21)*E21</f>
        <v>1629.74</v>
      </c>
      <c r="I21" s="114"/>
      <c r="J21" s="106" t="n">
        <f aca="false">H21*0.2</f>
        <v>325.948</v>
      </c>
      <c r="K21" s="106" t="n">
        <f aca="false">H21+J21</f>
        <v>1955.688</v>
      </c>
    </row>
    <row r="22" s="100" customFormat="true" ht="24.75" hidden="false" customHeight="true" outlineLevel="0" collapsed="false">
      <c r="A22" s="101" t="s">
        <v>7490</v>
      </c>
      <c r="B22" s="121" t="s">
        <v>6918</v>
      </c>
      <c r="C22" s="122" t="s">
        <v>6919</v>
      </c>
      <c r="D22" s="120" t="s">
        <v>934</v>
      </c>
      <c r="E22" s="105" t="n">
        <v>32</v>
      </c>
      <c r="F22" s="106" t="n">
        <v>8.93</v>
      </c>
      <c r="G22" s="106" t="n">
        <v>0</v>
      </c>
      <c r="H22" s="106" t="n">
        <f aca="false">(G22+F22)*E22</f>
        <v>285.76</v>
      </c>
      <c r="I22" s="114"/>
      <c r="J22" s="106" t="n">
        <f aca="false">H22*0.2</f>
        <v>57.152</v>
      </c>
      <c r="K22" s="106" t="n">
        <f aca="false">H22+J22</f>
        <v>342.912</v>
      </c>
    </row>
    <row r="23" s="100" customFormat="true" ht="24.75" hidden="false" customHeight="true" outlineLevel="0" collapsed="false">
      <c r="A23" s="101" t="s">
        <v>7490</v>
      </c>
      <c r="B23" s="121" t="n">
        <v>502011</v>
      </c>
      <c r="C23" s="122" t="s">
        <v>6915</v>
      </c>
      <c r="D23" s="120" t="s">
        <v>710</v>
      </c>
      <c r="E23" s="105" t="n">
        <v>10</v>
      </c>
      <c r="F23" s="106" t="n">
        <v>2.9</v>
      </c>
      <c r="G23" s="106" t="n">
        <v>0</v>
      </c>
      <c r="H23" s="106" t="n">
        <f aca="false">(G23+F23)*E23</f>
        <v>29</v>
      </c>
      <c r="I23" s="114"/>
      <c r="J23" s="106" t="n">
        <f aca="false">H23*0.2</f>
        <v>5.8</v>
      </c>
      <c r="K23" s="106" t="n">
        <f aca="false">H23+J23</f>
        <v>34.8</v>
      </c>
    </row>
    <row r="24" s="100" customFormat="true" ht="22.5" hidden="false" customHeight="true" outlineLevel="0" collapsed="false">
      <c r="A24" s="101" t="s">
        <v>7490</v>
      </c>
      <c r="B24" s="121" t="s">
        <v>6905</v>
      </c>
      <c r="C24" s="122" t="s">
        <v>6906</v>
      </c>
      <c r="D24" s="120" t="s">
        <v>17</v>
      </c>
      <c r="E24" s="105" t="n">
        <v>2</v>
      </c>
      <c r="F24" s="106" t="n">
        <v>96.39</v>
      </c>
      <c r="G24" s="106" t="n">
        <v>14.7</v>
      </c>
      <c r="H24" s="106" t="n">
        <f aca="false">(G24+F24)*E24</f>
        <v>222.18</v>
      </c>
      <c r="I24" s="114"/>
      <c r="J24" s="106" t="n">
        <f aca="false">H24*0.2</f>
        <v>44.436</v>
      </c>
      <c r="K24" s="106" t="n">
        <f aca="false">H24+J24</f>
        <v>266.616</v>
      </c>
    </row>
    <row r="25" s="100" customFormat="true" ht="22.5" hidden="false" customHeight="true" outlineLevel="0" collapsed="false">
      <c r="A25" s="101" t="s">
        <v>7500</v>
      </c>
      <c r="B25" s="123"/>
      <c r="C25" s="124" t="s">
        <v>7501</v>
      </c>
      <c r="D25" s="120" t="s">
        <v>17</v>
      </c>
      <c r="E25" s="105" t="n">
        <v>1</v>
      </c>
      <c r="F25" s="106" t="n">
        <v>187.19</v>
      </c>
      <c r="G25" s="106" t="n">
        <v>56.15</v>
      </c>
      <c r="H25" s="106" t="n">
        <f aca="false">(G25+F25)*E25</f>
        <v>243.34</v>
      </c>
      <c r="I25" s="114"/>
      <c r="J25" s="106" t="n">
        <f aca="false">H25*0.2</f>
        <v>48.668</v>
      </c>
      <c r="K25" s="106" t="n">
        <f aca="false">H25+J25</f>
        <v>292.008</v>
      </c>
    </row>
    <row r="26" s="100" customFormat="true" ht="15.95" hidden="false" customHeight="true" outlineLevel="0" collapsed="false">
      <c r="A26" s="101" t="s">
        <v>7490</v>
      </c>
      <c r="B26" s="119" t="s">
        <v>7502</v>
      </c>
      <c r="C26" s="116" t="s">
        <v>7440</v>
      </c>
      <c r="D26" s="120" t="s">
        <v>17</v>
      </c>
      <c r="E26" s="105" t="n">
        <v>12</v>
      </c>
      <c r="F26" s="106" t="n">
        <v>19.6</v>
      </c>
      <c r="G26" s="106" t="n">
        <v>2.05</v>
      </c>
      <c r="H26" s="106" t="n">
        <f aca="false">(G26+F26)*E26</f>
        <v>259.8</v>
      </c>
      <c r="I26" s="114"/>
      <c r="J26" s="106" t="n">
        <f aca="false">H26*0.2</f>
        <v>51.96</v>
      </c>
      <c r="K26" s="106" t="n">
        <f aca="false">H26+J26</f>
        <v>311.76</v>
      </c>
    </row>
    <row r="27" s="100" customFormat="true" ht="15.95" hidden="false" customHeight="true" outlineLevel="0" collapsed="false">
      <c r="A27" s="101" t="s">
        <v>7490</v>
      </c>
      <c r="B27" s="112" t="s">
        <v>7503</v>
      </c>
      <c r="C27" s="125" t="s">
        <v>4162</v>
      </c>
      <c r="D27" s="112" t="s">
        <v>71</v>
      </c>
      <c r="E27" s="126" t="n">
        <v>200</v>
      </c>
      <c r="F27" s="127" t="n">
        <v>1</v>
      </c>
      <c r="G27" s="127" t="n">
        <v>1.32</v>
      </c>
      <c r="H27" s="106" t="n">
        <f aca="false">(G27+F27)*E27</f>
        <v>464</v>
      </c>
      <c r="I27" s="114"/>
      <c r="J27" s="106" t="n">
        <f aca="false">H27*0.2</f>
        <v>92.8</v>
      </c>
      <c r="K27" s="128" t="n">
        <f aca="false">H27+J27</f>
        <v>556.8</v>
      </c>
    </row>
    <row r="28" s="100" customFormat="true" ht="15.95" hidden="false" customHeight="true" outlineLevel="0" collapsed="false">
      <c r="A28" s="101" t="s">
        <v>7490</v>
      </c>
      <c r="B28" s="112" t="s">
        <v>7504</v>
      </c>
      <c r="C28" s="125" t="s">
        <v>7505</v>
      </c>
      <c r="D28" s="112" t="s">
        <v>84</v>
      </c>
      <c r="E28" s="126" t="n">
        <v>14</v>
      </c>
      <c r="F28" s="127" t="n">
        <v>12.72</v>
      </c>
      <c r="G28" s="127" t="n">
        <v>16.52</v>
      </c>
      <c r="H28" s="106" t="n">
        <f aca="false">(G28+F28)*E28</f>
        <v>409.36</v>
      </c>
      <c r="I28" s="114"/>
      <c r="J28" s="106" t="n">
        <f aca="false">H28*0.2</f>
        <v>81.872</v>
      </c>
      <c r="K28" s="128" t="n">
        <f aca="false">H28+J28</f>
        <v>491.232</v>
      </c>
    </row>
    <row r="29" customFormat="false" ht="10.5" hidden="false" customHeight="false" outlineLevel="0" collapsed="false">
      <c r="A29" s="129" t="s">
        <v>7490</v>
      </c>
      <c r="B29" s="130" t="s">
        <v>4610</v>
      </c>
      <c r="C29" s="131" t="str">
        <f aca="false">IF($A29="","",VLOOKUP($B29,'[1]BOLETIM 156'!$A$7:$F$4000,2,0))</f>
        <v>Tomada 2P+T, 10A 250V, completa</v>
      </c>
      <c r="D29" s="104" t="str">
        <f aca="false">IF($A29="","",VLOOKUP($B29,'[1]BOLETIM 156'!$A$7:$F$4000,3,0))</f>
        <v>cj</v>
      </c>
      <c r="E29" s="105" t="n">
        <v>14</v>
      </c>
      <c r="F29" s="106" t="n">
        <v>7.69</v>
      </c>
      <c r="G29" s="106" t="n">
        <v>9.91</v>
      </c>
      <c r="H29" s="106" t="n">
        <f aca="false">(G29+F29)*E29</f>
        <v>246.4</v>
      </c>
      <c r="I29" s="132"/>
      <c r="J29" s="106" t="n">
        <f aca="false">H29*0.2</f>
        <v>49.28</v>
      </c>
      <c r="K29" s="106" t="n">
        <f aca="false">H29+J29</f>
        <v>295.68</v>
      </c>
    </row>
    <row r="30" s="100" customFormat="true" ht="15.95" hidden="false" customHeight="true" outlineLevel="0" collapsed="false">
      <c r="A30" s="133" t="s">
        <v>7490</v>
      </c>
      <c r="B30" s="134" t="n">
        <v>380404</v>
      </c>
      <c r="C30" s="135" t="s">
        <v>7506</v>
      </c>
      <c r="D30" s="134" t="s">
        <v>71</v>
      </c>
      <c r="E30" s="136" t="n">
        <v>69</v>
      </c>
      <c r="F30" s="137" t="n">
        <v>4.53</v>
      </c>
      <c r="G30" s="137" t="n">
        <v>19.81</v>
      </c>
      <c r="H30" s="138" t="n">
        <f aca="false">(G30+F30)*E30</f>
        <v>1679.46</v>
      </c>
      <c r="I30" s="114"/>
      <c r="J30" s="138" t="n">
        <f aca="false">H30*0.2</f>
        <v>335.892</v>
      </c>
      <c r="K30" s="139" t="n">
        <f aca="false">H30+J30</f>
        <v>2015.352</v>
      </c>
    </row>
    <row r="31" s="100" customFormat="true" ht="15.95" hidden="false" customHeight="true" outlineLevel="0" collapsed="false">
      <c r="A31" s="133" t="s">
        <v>7500</v>
      </c>
      <c r="B31" s="134"/>
      <c r="C31" s="135" t="s">
        <v>7507</v>
      </c>
      <c r="D31" s="134" t="s">
        <v>7508</v>
      </c>
      <c r="E31" s="136" t="n">
        <v>1</v>
      </c>
      <c r="F31" s="137" t="n">
        <v>130</v>
      </c>
      <c r="G31" s="137" t="n">
        <v>170</v>
      </c>
      <c r="H31" s="138" t="n">
        <f aca="false">(G31+F31)*E31</f>
        <v>300</v>
      </c>
      <c r="I31" s="114"/>
      <c r="J31" s="138" t="n">
        <f aca="false">H31*0.2</f>
        <v>60</v>
      </c>
      <c r="K31" s="139" t="n">
        <f aca="false">H31+J31</f>
        <v>360</v>
      </c>
    </row>
    <row r="32" s="100" customFormat="true" ht="15.95" hidden="false" customHeight="true" outlineLevel="0" collapsed="false">
      <c r="A32" s="140"/>
      <c r="B32" s="141"/>
      <c r="C32" s="142"/>
      <c r="D32" s="141"/>
      <c r="E32" s="143"/>
      <c r="F32" s="144"/>
      <c r="G32" s="144"/>
      <c r="H32" s="145"/>
      <c r="I32" s="146"/>
      <c r="J32" s="145"/>
      <c r="K32" s="145"/>
    </row>
    <row r="33" s="100" customFormat="true" ht="15.95" hidden="false" customHeight="true" outlineLevel="0" collapsed="false">
      <c r="A33" s="147"/>
      <c r="B33" s="119"/>
      <c r="C33" s="148" t="s">
        <v>7509</v>
      </c>
      <c r="D33" s="149"/>
      <c r="E33" s="150"/>
      <c r="F33" s="151"/>
      <c r="G33" s="151"/>
      <c r="H33" s="152"/>
      <c r="I33" s="114"/>
      <c r="J33" s="152"/>
      <c r="K33" s="153" t="n">
        <f aca="false">SUM(K34)</f>
        <v>1200</v>
      </c>
    </row>
    <row r="34" s="100" customFormat="true" ht="24" hidden="false" customHeight="true" outlineLevel="0" collapsed="false">
      <c r="A34" s="101" t="s">
        <v>7500</v>
      </c>
      <c r="B34" s="112"/>
      <c r="C34" s="154" t="s">
        <v>7510</v>
      </c>
      <c r="D34" s="125" t="s">
        <v>7508</v>
      </c>
      <c r="E34" s="126" t="n">
        <v>1</v>
      </c>
      <c r="F34" s="127" t="n">
        <v>0</v>
      </c>
      <c r="G34" s="127" t="n">
        <v>1000</v>
      </c>
      <c r="H34" s="106" t="n">
        <f aca="false">(G34+F34)*E34</f>
        <v>1000</v>
      </c>
      <c r="I34" s="155"/>
      <c r="J34" s="106" t="n">
        <f aca="false">H34*0.2</f>
        <v>200</v>
      </c>
      <c r="K34" s="106" t="n">
        <f aca="false">H34+J34</f>
        <v>1200</v>
      </c>
    </row>
    <row r="35" s="100" customFormat="true" ht="15.95" hidden="false" customHeight="true" outlineLevel="0" collapsed="false">
      <c r="A35" s="156"/>
      <c r="B35" s="157"/>
      <c r="C35" s="158"/>
      <c r="D35" s="159"/>
      <c r="E35" s="160"/>
      <c r="F35" s="161"/>
      <c r="G35" s="161"/>
      <c r="H35" s="161"/>
      <c r="I35" s="162"/>
      <c r="J35" s="161"/>
      <c r="K35" s="163"/>
    </row>
    <row r="36" s="100" customFormat="true" ht="15.95" hidden="false" customHeight="true" outlineLevel="0" collapsed="false">
      <c r="A36" s="101"/>
      <c r="B36" s="119"/>
      <c r="C36" s="164" t="s">
        <v>7511</v>
      </c>
      <c r="D36" s="165"/>
      <c r="E36" s="126"/>
      <c r="F36" s="127"/>
      <c r="G36" s="127"/>
      <c r="H36" s="106"/>
      <c r="I36" s="114"/>
      <c r="J36" s="106"/>
      <c r="K36" s="109" t="n">
        <f aca="false">SUM(K37:K41)</f>
        <v>2678.664</v>
      </c>
    </row>
    <row r="37" s="100" customFormat="true" ht="23.25" hidden="false" customHeight="true" outlineLevel="0" collapsed="false">
      <c r="A37" s="101" t="s">
        <v>7490</v>
      </c>
      <c r="B37" s="119" t="n">
        <v>500527</v>
      </c>
      <c r="C37" s="125" t="s">
        <v>7512</v>
      </c>
      <c r="D37" s="165" t="s">
        <v>17</v>
      </c>
      <c r="E37" s="126" t="n">
        <v>1</v>
      </c>
      <c r="F37" s="127" t="n">
        <v>616.25</v>
      </c>
      <c r="G37" s="127" t="n">
        <v>10.47</v>
      </c>
      <c r="H37" s="106" t="n">
        <f aca="false">(G37+F37)*E37</f>
        <v>626.72</v>
      </c>
      <c r="I37" s="114"/>
      <c r="J37" s="106" t="n">
        <f aca="false">H37*0.2</f>
        <v>125.344</v>
      </c>
      <c r="K37" s="106" t="n">
        <f aca="false">H37+J37</f>
        <v>752.064</v>
      </c>
    </row>
    <row r="38" s="100" customFormat="true" ht="15.95" hidden="false" customHeight="true" outlineLevel="0" collapsed="false">
      <c r="A38" s="101" t="s">
        <v>7490</v>
      </c>
      <c r="B38" s="112" t="s">
        <v>7513</v>
      </c>
      <c r="C38" s="125" t="s">
        <v>6820</v>
      </c>
      <c r="D38" s="135" t="s">
        <v>17</v>
      </c>
      <c r="E38" s="136" t="n">
        <v>3</v>
      </c>
      <c r="F38" s="137" t="n">
        <v>68.44</v>
      </c>
      <c r="G38" s="137" t="n">
        <v>9.91</v>
      </c>
      <c r="H38" s="138" t="n">
        <f aca="false">(G38+F38)*E38</f>
        <v>235.05</v>
      </c>
      <c r="I38" s="114"/>
      <c r="J38" s="138" t="n">
        <f aca="false">H38*0.2</f>
        <v>47.01</v>
      </c>
      <c r="K38" s="106" t="n">
        <f aca="false">H38+J38</f>
        <v>282.06</v>
      </c>
    </row>
    <row r="39" s="100" customFormat="true" ht="15.95" hidden="false" customHeight="true" outlineLevel="0" collapsed="false">
      <c r="A39" s="101" t="s">
        <v>7490</v>
      </c>
      <c r="B39" s="121" t="s">
        <v>6871</v>
      </c>
      <c r="C39" s="166" t="s">
        <v>6872</v>
      </c>
      <c r="D39" s="125" t="s">
        <v>17</v>
      </c>
      <c r="E39" s="126" t="n">
        <v>3</v>
      </c>
      <c r="F39" s="167" t="n">
        <v>46.54</v>
      </c>
      <c r="G39" s="167" t="n">
        <v>9.91</v>
      </c>
      <c r="H39" s="138" t="n">
        <f aca="false">(G39+F39)*E39</f>
        <v>169.35</v>
      </c>
      <c r="I39" s="168"/>
      <c r="J39" s="138" t="n">
        <f aca="false">H39*0.2</f>
        <v>33.87</v>
      </c>
      <c r="K39" s="106" t="n">
        <f aca="false">H39+J39</f>
        <v>203.22</v>
      </c>
    </row>
    <row r="40" s="100" customFormat="true" ht="15.95" hidden="false" customHeight="true" outlineLevel="0" collapsed="false">
      <c r="A40" s="101" t="s">
        <v>7490</v>
      </c>
      <c r="B40" s="121" t="n">
        <v>380404</v>
      </c>
      <c r="C40" s="166" t="s">
        <v>3832</v>
      </c>
      <c r="D40" s="169" t="s">
        <v>71</v>
      </c>
      <c r="E40" s="170" t="n">
        <v>30</v>
      </c>
      <c r="F40" s="167" t="n">
        <v>4.76</v>
      </c>
      <c r="G40" s="167" t="n">
        <v>19.81</v>
      </c>
      <c r="H40" s="106" t="n">
        <f aca="false">(G40+F40)*E40</f>
        <v>737.1</v>
      </c>
      <c r="I40" s="171"/>
      <c r="J40" s="106" t="n">
        <f aca="false">H40*0.2</f>
        <v>147.42</v>
      </c>
      <c r="K40" s="106" t="n">
        <f aca="false">H40+J40</f>
        <v>884.52</v>
      </c>
    </row>
    <row r="41" s="100" customFormat="true" ht="15.95" hidden="false" customHeight="true" outlineLevel="0" collapsed="false">
      <c r="A41" s="101"/>
      <c r="B41" s="121" t="s">
        <v>4161</v>
      </c>
      <c r="C41" s="166" t="s">
        <v>4162</v>
      </c>
      <c r="D41" s="169" t="s">
        <v>71</v>
      </c>
      <c r="E41" s="170" t="n">
        <v>200</v>
      </c>
      <c r="F41" s="167" t="n">
        <v>1</v>
      </c>
      <c r="G41" s="167" t="n">
        <v>1.32</v>
      </c>
      <c r="H41" s="106" t="n">
        <f aca="false">(G41+F41)*E41</f>
        <v>464</v>
      </c>
      <c r="I41" s="172"/>
      <c r="J41" s="106" t="n">
        <f aca="false">H41*0.2</f>
        <v>92.8</v>
      </c>
      <c r="K41" s="106" t="n">
        <f aca="false">H41+J41</f>
        <v>556.8</v>
      </c>
    </row>
    <row r="42" s="100" customFormat="true" ht="15.95" hidden="false" customHeight="true" outlineLevel="0" collapsed="false">
      <c r="A42" s="101"/>
      <c r="B42" s="102"/>
      <c r="C42" s="125"/>
      <c r="D42" s="173"/>
      <c r="E42" s="174"/>
      <c r="F42" s="175"/>
      <c r="G42" s="176"/>
      <c r="H42" s="152"/>
      <c r="I42" s="114"/>
      <c r="J42" s="152"/>
      <c r="K42" s="152"/>
    </row>
    <row r="43" s="100" customFormat="true" ht="15.95" hidden="false" customHeight="true" outlineLevel="0" collapsed="false">
      <c r="A43" s="101"/>
      <c r="B43" s="112"/>
      <c r="C43" s="177" t="s">
        <v>7514</v>
      </c>
      <c r="D43" s="112"/>
      <c r="E43" s="105"/>
      <c r="F43" s="106"/>
      <c r="G43" s="107"/>
      <c r="H43" s="106"/>
      <c r="I43" s="114"/>
      <c r="J43" s="106"/>
      <c r="K43" s="109" t="n">
        <f aca="false">SUM(K44)</f>
        <v>3144.42</v>
      </c>
    </row>
    <row r="44" s="100" customFormat="true" ht="16.5" hidden="false" customHeight="true" outlineLevel="0" collapsed="false">
      <c r="A44" s="101" t="s">
        <v>7490</v>
      </c>
      <c r="B44" s="121" t="s">
        <v>2410</v>
      </c>
      <c r="C44" s="122" t="s">
        <v>2411</v>
      </c>
      <c r="D44" s="112" t="s">
        <v>48</v>
      </c>
      <c r="E44" s="105" t="n">
        <v>7.5</v>
      </c>
      <c r="F44" s="178" t="n">
        <v>318.24</v>
      </c>
      <c r="G44" s="113" t="n">
        <v>31.14</v>
      </c>
      <c r="H44" s="106" t="n">
        <f aca="false">(G44+F44)*E44</f>
        <v>2620.35</v>
      </c>
      <c r="I44" s="114"/>
      <c r="J44" s="106" t="n">
        <f aca="false">H44*0.2</f>
        <v>524.07</v>
      </c>
      <c r="K44" s="106" t="n">
        <f aca="false">H44+J44</f>
        <v>3144.42</v>
      </c>
    </row>
    <row r="45" s="100" customFormat="true" ht="15.95" hidden="false" customHeight="true" outlineLevel="0" collapsed="false">
      <c r="A45" s="101"/>
      <c r="B45" s="179"/>
      <c r="C45" s="103"/>
      <c r="D45" s="180"/>
      <c r="E45" s="181"/>
      <c r="F45" s="182"/>
      <c r="G45" s="109"/>
      <c r="H45" s="106"/>
      <c r="I45" s="118"/>
      <c r="J45" s="106"/>
      <c r="K45" s="106"/>
    </row>
    <row r="46" s="100" customFormat="true" ht="15.95" hidden="false" customHeight="true" outlineLevel="0" collapsed="false">
      <c r="A46" s="101"/>
      <c r="B46" s="117"/>
      <c r="C46" s="103" t="s">
        <v>7515</v>
      </c>
      <c r="D46" s="104"/>
      <c r="E46" s="105"/>
      <c r="F46" s="106"/>
      <c r="G46" s="109"/>
      <c r="H46" s="106"/>
      <c r="I46" s="118"/>
      <c r="J46" s="106"/>
      <c r="K46" s="183" t="n">
        <f aca="false">SUM(K47:K52)</f>
        <v>1933.032</v>
      </c>
    </row>
    <row r="47" s="188" customFormat="true" ht="11.25" hidden="false" customHeight="false" outlineLevel="0" collapsed="false">
      <c r="A47" s="101" t="s">
        <v>7490</v>
      </c>
      <c r="B47" s="119" t="n">
        <v>371001</v>
      </c>
      <c r="C47" s="184" t="s">
        <v>3538</v>
      </c>
      <c r="D47" s="120" t="s">
        <v>7516</v>
      </c>
      <c r="E47" s="185" t="n">
        <v>6</v>
      </c>
      <c r="F47" s="106" t="n">
        <v>37.21</v>
      </c>
      <c r="G47" s="186" t="n">
        <v>5.81</v>
      </c>
      <c r="H47" s="106" t="n">
        <f aca="false">(G47+F47)*E47</f>
        <v>258.12</v>
      </c>
      <c r="I47" s="187"/>
      <c r="J47" s="106" t="n">
        <f aca="false">H47*0.2</f>
        <v>51.624</v>
      </c>
      <c r="K47" s="128" t="n">
        <f aca="false">H47+J47</f>
        <v>309.744</v>
      </c>
    </row>
    <row r="48" s="100" customFormat="true" ht="15.95" hidden="false" customHeight="true" outlineLevel="0" collapsed="false">
      <c r="A48" s="101" t="s">
        <v>7490</v>
      </c>
      <c r="B48" s="119" t="s">
        <v>7517</v>
      </c>
      <c r="C48" s="116" t="s">
        <v>3654</v>
      </c>
      <c r="D48" s="120" t="s">
        <v>17</v>
      </c>
      <c r="E48" s="105" t="n">
        <v>2</v>
      </c>
      <c r="F48" s="106" t="n">
        <v>53.06</v>
      </c>
      <c r="G48" s="106" t="n">
        <v>6.6</v>
      </c>
      <c r="H48" s="106" t="n">
        <f aca="false">(G48+F48)*E48</f>
        <v>119.32</v>
      </c>
      <c r="I48" s="108"/>
      <c r="J48" s="106" t="n">
        <f aca="false">H48*0.2</f>
        <v>23.864</v>
      </c>
      <c r="K48" s="128" t="n">
        <f aca="false">H48+J48</f>
        <v>143.184</v>
      </c>
    </row>
    <row r="49" s="100" customFormat="true" ht="15.95" hidden="false" customHeight="true" outlineLevel="0" collapsed="false">
      <c r="A49" s="101" t="s">
        <v>7490</v>
      </c>
      <c r="B49" s="119" t="s">
        <v>7518</v>
      </c>
      <c r="C49" s="116" t="s">
        <v>3642</v>
      </c>
      <c r="D49" s="120" t="s">
        <v>17</v>
      </c>
      <c r="E49" s="105" t="n">
        <v>10</v>
      </c>
      <c r="F49" s="106" t="n">
        <v>30.35</v>
      </c>
      <c r="G49" s="106" t="n">
        <v>6.6</v>
      </c>
      <c r="H49" s="106" t="n">
        <f aca="false">(G49+F49)*E49</f>
        <v>369.5</v>
      </c>
      <c r="I49" s="108"/>
      <c r="J49" s="106" t="n">
        <f aca="false">H49*0.2</f>
        <v>73.9</v>
      </c>
      <c r="K49" s="128" t="n">
        <f aca="false">H49+J49</f>
        <v>443.4</v>
      </c>
    </row>
    <row r="50" s="100" customFormat="true" ht="15.95" hidden="false" customHeight="true" outlineLevel="0" collapsed="false">
      <c r="A50" s="101" t="s">
        <v>7490</v>
      </c>
      <c r="B50" s="189" t="s">
        <v>7519</v>
      </c>
      <c r="C50" s="190" t="s">
        <v>3636</v>
      </c>
      <c r="D50" s="191" t="s">
        <v>17</v>
      </c>
      <c r="E50" s="105" t="n">
        <v>10</v>
      </c>
      <c r="F50" s="106" t="n">
        <v>7.15</v>
      </c>
      <c r="G50" s="106" t="n">
        <v>6.6</v>
      </c>
      <c r="H50" s="106" t="n">
        <f aca="false">(G50+F50)*E50</f>
        <v>137.5</v>
      </c>
      <c r="I50" s="108"/>
      <c r="J50" s="106" t="n">
        <f aca="false">H50*0.2</f>
        <v>27.5</v>
      </c>
      <c r="K50" s="128" t="n">
        <f aca="false">H50+J50</f>
        <v>165</v>
      </c>
    </row>
    <row r="51" s="100" customFormat="true" ht="15.95" hidden="false" customHeight="true" outlineLevel="0" collapsed="false">
      <c r="A51" s="101" t="s">
        <v>7490</v>
      </c>
      <c r="B51" s="123" t="s">
        <v>3735</v>
      </c>
      <c r="C51" s="166" t="s">
        <v>3736</v>
      </c>
      <c r="D51" s="123" t="s">
        <v>17</v>
      </c>
      <c r="E51" s="192" t="n">
        <v>2</v>
      </c>
      <c r="F51" s="167" t="n">
        <v>179.96</v>
      </c>
      <c r="G51" s="167" t="n">
        <v>8.25</v>
      </c>
      <c r="H51" s="106" t="n">
        <f aca="false">(G51+F51)*E51</f>
        <v>376.42</v>
      </c>
      <c r="I51" s="193"/>
      <c r="J51" s="106" t="n">
        <f aca="false">H51*0.2</f>
        <v>75.284</v>
      </c>
      <c r="K51" s="128" t="n">
        <f aca="false">H51+J51</f>
        <v>451.704</v>
      </c>
    </row>
    <row r="52" s="100" customFormat="true" ht="15.95" hidden="false" customHeight="true" outlineLevel="0" collapsed="false">
      <c r="A52" s="101" t="s">
        <v>7500</v>
      </c>
      <c r="B52" s="189" t="s">
        <v>7520</v>
      </c>
      <c r="C52" s="190" t="s">
        <v>7521</v>
      </c>
      <c r="D52" s="134" t="s">
        <v>7508</v>
      </c>
      <c r="E52" s="105" t="n">
        <v>1</v>
      </c>
      <c r="F52" s="127" t="n">
        <v>0</v>
      </c>
      <c r="G52" s="127" t="n">
        <v>350</v>
      </c>
      <c r="H52" s="106" t="n">
        <f aca="false">G52*E52</f>
        <v>350</v>
      </c>
      <c r="I52" s="155"/>
      <c r="J52" s="106" t="n">
        <f aca="false">H52*0.2</f>
        <v>70</v>
      </c>
      <c r="K52" s="128" t="n">
        <f aca="false">J52+H52</f>
        <v>420</v>
      </c>
    </row>
    <row r="53" s="100" customFormat="true" ht="15.95" hidden="false" customHeight="true" outlineLevel="0" collapsed="false">
      <c r="A53" s="101"/>
      <c r="B53" s="102"/>
      <c r="C53" s="104"/>
      <c r="D53" s="104"/>
      <c r="E53" s="194"/>
      <c r="F53" s="106"/>
      <c r="G53" s="107"/>
      <c r="H53" s="106"/>
      <c r="I53" s="108"/>
      <c r="J53" s="106"/>
      <c r="K53" s="106"/>
    </row>
    <row r="54" s="100" customFormat="true" ht="15.95" hidden="false" customHeight="true" outlineLevel="0" collapsed="false">
      <c r="A54" s="101"/>
      <c r="B54" s="102"/>
      <c r="C54" s="195" t="s">
        <v>7522</v>
      </c>
      <c r="D54" s="104"/>
      <c r="E54" s="194"/>
      <c r="F54" s="106"/>
      <c r="G54" s="107"/>
      <c r="H54" s="106"/>
      <c r="I54" s="108"/>
      <c r="J54" s="106"/>
      <c r="K54" s="109" t="n">
        <f aca="false">SUM(K55)</f>
        <v>472.8</v>
      </c>
    </row>
    <row r="55" s="100" customFormat="true" ht="15.95" hidden="false" customHeight="true" outlineLevel="0" collapsed="false">
      <c r="A55" s="196" t="s">
        <v>7490</v>
      </c>
      <c r="B55" s="121" t="s">
        <v>7028</v>
      </c>
      <c r="C55" s="166" t="s">
        <v>7029</v>
      </c>
      <c r="D55" s="104" t="s">
        <v>48</v>
      </c>
      <c r="E55" s="105" t="n">
        <v>40</v>
      </c>
      <c r="F55" s="106" t="n">
        <v>0</v>
      </c>
      <c r="G55" s="107" t="n">
        <v>9.85</v>
      </c>
      <c r="H55" s="106" t="n">
        <f aca="false">(G55+F55)*E55</f>
        <v>394</v>
      </c>
      <c r="I55" s="108"/>
      <c r="J55" s="106" t="n">
        <f aca="false">H55*0.2</f>
        <v>78.8</v>
      </c>
      <c r="K55" s="106" t="n">
        <f aca="false">H55+J55</f>
        <v>472.8</v>
      </c>
    </row>
    <row r="56" s="100" customFormat="true" ht="15.95" hidden="false" customHeight="true" outlineLevel="0" collapsed="false">
      <c r="A56" s="156"/>
      <c r="B56" s="157"/>
      <c r="C56" s="158"/>
      <c r="D56" s="159"/>
      <c r="E56" s="160"/>
      <c r="F56" s="161"/>
      <c r="G56" s="161"/>
      <c r="H56" s="161"/>
      <c r="I56" s="162"/>
      <c r="J56" s="161"/>
      <c r="K56" s="163"/>
    </row>
    <row r="57" s="203" customFormat="true" ht="16.5" hidden="false" customHeight="true" outlineLevel="0" collapsed="false">
      <c r="A57" s="197"/>
      <c r="B57" s="198" t="s">
        <v>7523</v>
      </c>
      <c r="C57" s="198"/>
      <c r="D57" s="198"/>
      <c r="E57" s="198"/>
      <c r="F57" s="198"/>
      <c r="G57" s="199"/>
      <c r="H57" s="200" t="n">
        <f aca="false">SUM(H15:H55)</f>
        <v>15786.59</v>
      </c>
      <c r="I57" s="201"/>
      <c r="J57" s="199" t="n">
        <f aca="false">SUM(J15:J55)</f>
        <v>3157.318</v>
      </c>
      <c r="K57" s="202" t="n">
        <f aca="false">SUM(K54+K46+K43+K36+K33+K20+K17+K14)</f>
        <v>18943.908</v>
      </c>
    </row>
    <row r="58" s="203" customFormat="true" ht="16.5" hidden="false" customHeight="true" outlineLevel="0" collapsed="false">
      <c r="A58" s="204"/>
      <c r="B58" s="205"/>
      <c r="C58" s="206"/>
      <c r="D58" s="206"/>
      <c r="E58" s="206"/>
      <c r="F58" s="207"/>
      <c r="G58" s="208"/>
      <c r="H58" s="208"/>
      <c r="I58" s="208"/>
      <c r="J58" s="208"/>
      <c r="K58" s="208"/>
    </row>
    <row r="59" s="203" customFormat="true" ht="16.5" hidden="false" customHeight="true" outlineLevel="0" collapsed="false">
      <c r="A59" s="204"/>
      <c r="B59" s="205"/>
      <c r="C59" s="206" t="s">
        <v>7524</v>
      </c>
      <c r="D59" s="206"/>
      <c r="E59" s="206"/>
      <c r="F59" s="207"/>
      <c r="G59" s="208"/>
      <c r="H59" s="208"/>
      <c r="I59" s="208"/>
      <c r="J59" s="209"/>
      <c r="K59" s="208"/>
    </row>
    <row r="60" s="203" customFormat="true" ht="16.5" hidden="false" customHeight="true" outlineLevel="0" collapsed="false">
      <c r="A60" s="204"/>
      <c r="B60" s="205"/>
      <c r="C60" s="206"/>
      <c r="D60" s="206"/>
      <c r="E60" s="206"/>
      <c r="F60" s="207"/>
      <c r="G60" s="208"/>
      <c r="H60" s="208"/>
      <c r="I60" s="208"/>
      <c r="J60" s="208"/>
      <c r="K60" s="208"/>
    </row>
    <row r="62" customFormat="false" ht="11.25" hidden="false" customHeight="false" outlineLevel="0" collapsed="false">
      <c r="B62" s="210"/>
      <c r="C62" s="211"/>
      <c r="D62" s="211"/>
      <c r="E62" s="211"/>
      <c r="F62" s="212"/>
      <c r="G62" s="212"/>
      <c r="H62" s="213"/>
      <c r="I62" s="214"/>
    </row>
    <row r="63" customFormat="false" ht="11.25" hidden="false" customHeight="false" outlineLevel="0" collapsed="false">
      <c r="B63" s="210"/>
      <c r="C63" s="211"/>
      <c r="D63" s="211"/>
      <c r="E63" s="211"/>
      <c r="F63" s="212"/>
      <c r="G63" s="212"/>
      <c r="H63" s="213"/>
      <c r="I63" s="214"/>
    </row>
    <row r="64" customFormat="false" ht="12.75" hidden="false" customHeight="false" outlineLevel="0" collapsed="false">
      <c r="B64" s="210"/>
      <c r="C64" s="215" t="s">
        <v>7525</v>
      </c>
      <c r="D64" s="215"/>
      <c r="E64" s="216" t="s">
        <v>7526</v>
      </c>
      <c r="F64" s="216"/>
      <c r="G64" s="216"/>
      <c r="H64" s="216"/>
      <c r="I64" s="216"/>
      <c r="J64" s="216"/>
    </row>
    <row r="65" customFormat="false" ht="12.75" hidden="false" customHeight="true" outlineLevel="0" collapsed="false">
      <c r="B65" s="85"/>
      <c r="C65" s="217"/>
      <c r="D65" s="217"/>
      <c r="E65" s="217"/>
      <c r="F65" s="218" t="s">
        <v>7527</v>
      </c>
      <c r="G65" s="218"/>
      <c r="H65" s="218"/>
      <c r="I65" s="219"/>
      <c r="J65" s="219"/>
      <c r="K65" s="81"/>
    </row>
    <row r="66" customFormat="false" ht="12.75" hidden="false" customHeight="true" outlineLevel="0" collapsed="false">
      <c r="B66" s="85"/>
      <c r="C66" s="220"/>
      <c r="D66" s="220"/>
      <c r="E66" s="218"/>
      <c r="F66" s="216" t="s">
        <v>7528</v>
      </c>
      <c r="G66" s="216"/>
      <c r="H66" s="216"/>
      <c r="I66" s="221"/>
      <c r="J66" s="221"/>
      <c r="K66" s="222"/>
    </row>
    <row r="67" customFormat="false" ht="11.25" hidden="false" customHeight="false" outlineLevel="0" collapsed="false">
      <c r="B67" s="210"/>
      <c r="C67" s="223"/>
      <c r="D67" s="211"/>
      <c r="E67" s="211"/>
      <c r="F67" s="212"/>
      <c r="G67" s="212"/>
      <c r="H67" s="213"/>
      <c r="I67" s="214"/>
      <c r="K67" s="58"/>
    </row>
    <row r="68" customFormat="false" ht="11.25" hidden="false" customHeight="false" outlineLevel="0" collapsed="false">
      <c r="B68" s="85"/>
      <c r="C68" s="211"/>
      <c r="D68" s="211"/>
      <c r="E68" s="211"/>
      <c r="F68" s="213"/>
      <c r="G68" s="213"/>
      <c r="H68" s="213"/>
      <c r="I68" s="81"/>
      <c r="K68" s="58"/>
    </row>
    <row r="69" customFormat="false" ht="11.25" hidden="false" customHeight="false" outlineLevel="0" collapsed="false">
      <c r="B69" s="85"/>
      <c r="C69" s="85"/>
      <c r="D69" s="85"/>
      <c r="E69" s="85"/>
      <c r="F69" s="224"/>
      <c r="G69" s="224"/>
      <c r="H69" s="224"/>
      <c r="I69" s="81"/>
    </row>
    <row r="70" customFormat="false" ht="15.75" hidden="false" customHeight="false" outlineLevel="0" collapsed="false">
      <c r="B70" s="210"/>
      <c r="C70" s="225"/>
      <c r="D70" s="211"/>
      <c r="E70" s="211"/>
      <c r="F70" s="212"/>
      <c r="G70" s="212"/>
      <c r="H70" s="213"/>
      <c r="I70" s="214"/>
    </row>
    <row r="71" customFormat="false" ht="11.25" hidden="false" customHeight="false" outlineLevel="0" collapsed="false">
      <c r="B71" s="210"/>
      <c r="C71" s="223"/>
      <c r="D71" s="211"/>
      <c r="E71" s="211"/>
      <c r="F71" s="212"/>
      <c r="G71" s="212"/>
      <c r="H71" s="213"/>
      <c r="I71" s="214"/>
    </row>
    <row r="72" customFormat="false" ht="11.25" hidden="false" customHeight="false" outlineLevel="0" collapsed="false">
      <c r="B72" s="210"/>
      <c r="C72" s="210"/>
      <c r="D72" s="210"/>
      <c r="E72" s="210"/>
      <c r="F72" s="210"/>
      <c r="G72" s="210"/>
      <c r="H72" s="210"/>
      <c r="I72" s="222"/>
    </row>
    <row r="73" customFormat="false" ht="11.25" hidden="false" customHeight="false" outlineLevel="0" collapsed="false">
      <c r="B73" s="210"/>
      <c r="C73" s="210"/>
      <c r="D73" s="210"/>
      <c r="E73" s="210"/>
      <c r="F73" s="226"/>
      <c r="G73" s="226"/>
      <c r="H73" s="227"/>
      <c r="I73" s="227"/>
    </row>
    <row r="74" customFormat="false" ht="11.25" hidden="false" customHeight="false" outlineLevel="0" collapsed="false">
      <c r="B74" s="210"/>
      <c r="C74" s="210"/>
      <c r="D74" s="210"/>
      <c r="E74" s="210"/>
      <c r="F74" s="226"/>
      <c r="G74" s="226"/>
      <c r="H74" s="227"/>
      <c r="I74" s="227"/>
    </row>
    <row r="75" customFormat="false" ht="11.25" hidden="false" customHeight="false" outlineLevel="0" collapsed="false">
      <c r="B75" s="210"/>
      <c r="C75" s="223"/>
      <c r="D75" s="211"/>
      <c r="E75" s="211"/>
      <c r="F75" s="212"/>
      <c r="G75" s="212"/>
      <c r="H75" s="213"/>
      <c r="I75" s="214"/>
    </row>
    <row r="76" customFormat="false" ht="11.25" hidden="false" customHeight="false" outlineLevel="0" collapsed="false">
      <c r="B76" s="85"/>
      <c r="C76" s="85"/>
      <c r="D76" s="85"/>
      <c r="E76" s="85"/>
      <c r="F76" s="85"/>
      <c r="G76" s="85"/>
      <c r="H76" s="85"/>
      <c r="I76" s="81"/>
    </row>
    <row r="77" customFormat="false" ht="11.25" hidden="false" customHeight="false" outlineLevel="0" collapsed="false">
      <c r="B77" s="85"/>
      <c r="C77" s="85"/>
      <c r="D77" s="85"/>
      <c r="E77" s="85"/>
      <c r="F77" s="85"/>
      <c r="G77" s="85"/>
      <c r="H77" s="85"/>
      <c r="I77" s="81"/>
    </row>
    <row r="78" customFormat="false" ht="11.25" hidden="false" customHeight="false" outlineLevel="0" collapsed="false">
      <c r="B78" s="210"/>
      <c r="C78" s="210"/>
      <c r="D78" s="210"/>
      <c r="E78" s="210"/>
      <c r="F78" s="210"/>
      <c r="G78" s="210"/>
      <c r="H78" s="210"/>
      <c r="I78" s="222"/>
    </row>
    <row r="79" customFormat="false" ht="11.25" hidden="false" customHeight="false" outlineLevel="0" collapsed="false">
      <c r="B79" s="210"/>
      <c r="C79" s="210"/>
      <c r="D79" s="210"/>
      <c r="E79" s="210"/>
      <c r="F79" s="210"/>
      <c r="G79" s="210"/>
      <c r="H79" s="210"/>
      <c r="I79" s="222"/>
    </row>
    <row r="80" customFormat="false" ht="11.25" hidden="false" customHeight="false" outlineLevel="0" collapsed="false">
      <c r="B80" s="210"/>
      <c r="C80" s="223"/>
      <c r="D80" s="223"/>
      <c r="E80" s="223"/>
      <c r="F80" s="226"/>
      <c r="G80" s="226"/>
      <c r="H80" s="214"/>
      <c r="I80" s="214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57:F57"/>
    <mergeCell ref="E64:J64"/>
    <mergeCell ref="F65:H65"/>
    <mergeCell ref="F66:H66"/>
    <mergeCell ref="B72:H72"/>
    <mergeCell ref="B76:H76"/>
    <mergeCell ref="B77:H77"/>
    <mergeCell ref="B78:H78"/>
    <mergeCell ref="B79:H79"/>
  </mergeCells>
  <printOptions headings="false" gridLines="false" gridLinesSet="true" horizontalCentered="false" verticalCentered="false"/>
  <pageMargins left="0.236111111111111" right="0.196527777777778" top="0.590277777777778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59"/>
      <c r="B1" s="59"/>
      <c r="C1" s="60"/>
      <c r="D1" s="60"/>
      <c r="E1" s="60"/>
      <c r="F1" s="60"/>
      <c r="G1" s="60"/>
      <c r="H1" s="60"/>
      <c r="I1" s="60"/>
      <c r="J1" s="60"/>
      <c r="K1" s="60"/>
    </row>
    <row r="2" s="52" customFormat="true" ht="21.75" hidden="false" customHeight="true" outlineLevel="0" collapsed="false">
      <c r="A2" s="59"/>
      <c r="B2" s="59"/>
      <c r="C2" s="61" t="s">
        <v>7529</v>
      </c>
      <c r="D2" s="61"/>
      <c r="E2" s="61"/>
      <c r="F2" s="61"/>
      <c r="G2" s="61"/>
      <c r="H2" s="61"/>
      <c r="I2" s="61"/>
      <c r="J2" s="61"/>
      <c r="K2" s="62"/>
    </row>
    <row r="3" s="52" customFormat="true" ht="15.75" hidden="false" customHeight="false" outlineLevel="0" collapsed="false">
      <c r="A3" s="59"/>
      <c r="B3" s="59"/>
      <c r="C3" s="63" t="s">
        <v>7472</v>
      </c>
      <c r="D3" s="63"/>
      <c r="E3" s="63"/>
      <c r="F3" s="64"/>
      <c r="G3" s="64"/>
      <c r="H3" s="64"/>
      <c r="I3" s="64"/>
      <c r="J3" s="64"/>
      <c r="K3" s="64"/>
    </row>
    <row r="4" s="52" customFormat="true" ht="15.75" hidden="false" customHeight="false" outlineLevel="0" collapsed="false">
      <c r="A4" s="59"/>
      <c r="B4" s="59"/>
      <c r="C4" s="65" t="s">
        <v>7473</v>
      </c>
      <c r="D4" s="63"/>
      <c r="E4" s="63"/>
      <c r="F4" s="64"/>
      <c r="G4" s="64"/>
      <c r="H4" s="64"/>
      <c r="I4" s="64"/>
      <c r="J4" s="64"/>
      <c r="K4" s="64"/>
    </row>
    <row r="5" s="52" customFormat="true" ht="12.75" hidden="false" customHeight="true" outlineLevel="0" collapsed="false">
      <c r="A5" s="66" t="s">
        <v>7474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s="52" customFormat="true" ht="11.25" hidden="false" customHeight="false" outlineLevel="0" collapsed="false">
      <c r="A6" s="67"/>
      <c r="B6" s="68"/>
      <c r="C6" s="69"/>
      <c r="D6" s="67"/>
      <c r="E6" s="70"/>
      <c r="F6" s="71"/>
      <c r="G6" s="71"/>
      <c r="H6" s="72"/>
      <c r="I6" s="72"/>
      <c r="J6" s="72"/>
      <c r="K6" s="72"/>
    </row>
    <row r="7" s="52" customFormat="true" ht="26.25" hidden="false" customHeight="true" outlineLevel="0" collapsed="false">
      <c r="A7" s="73"/>
      <c r="B7" s="74" t="s">
        <v>7530</v>
      </c>
      <c r="C7" s="74"/>
      <c r="D7" s="74"/>
      <c r="E7" s="74"/>
      <c r="F7" s="74"/>
      <c r="G7" s="74"/>
      <c r="H7" s="74"/>
      <c r="I7" s="75"/>
      <c r="J7" s="76"/>
      <c r="K7" s="77"/>
    </row>
    <row r="8" s="52" customFormat="true" ht="7.5" hidden="false" customHeight="true" outlineLevel="0" collapsed="false">
      <c r="A8" s="78"/>
      <c r="B8" s="79"/>
      <c r="C8" s="79"/>
      <c r="D8" s="79"/>
      <c r="E8" s="79"/>
      <c r="F8" s="80"/>
      <c r="G8" s="80"/>
      <c r="H8" s="80"/>
      <c r="I8" s="81"/>
      <c r="J8" s="58"/>
      <c r="K8" s="82"/>
    </row>
    <row r="9" s="52" customFormat="true" ht="20.1" hidden="false" customHeight="true" outlineLevel="0" collapsed="false">
      <c r="A9" s="83" t="s">
        <v>7476</v>
      </c>
      <c r="B9" s="83"/>
      <c r="C9" s="84" t="s">
        <v>7477</v>
      </c>
      <c r="D9" s="84"/>
      <c r="E9" s="84"/>
      <c r="F9" s="84"/>
      <c r="G9" s="84"/>
      <c r="H9" s="84"/>
      <c r="I9" s="84"/>
      <c r="J9" s="84"/>
      <c r="K9" s="82"/>
    </row>
    <row r="10" s="52" customFormat="true" ht="20.1" hidden="false" customHeight="true" outlineLevel="0" collapsed="false">
      <c r="A10" s="78"/>
      <c r="B10" s="228" t="s">
        <v>7478</v>
      </c>
      <c r="C10" s="84" t="s">
        <v>7531</v>
      </c>
      <c r="D10" s="84"/>
      <c r="E10" s="84"/>
      <c r="F10" s="84"/>
      <c r="G10" s="84"/>
      <c r="H10" s="84"/>
      <c r="I10" s="84"/>
      <c r="J10" s="84"/>
      <c r="K10" s="82"/>
    </row>
    <row r="11" s="52" customFormat="true" ht="20.1" hidden="false" customHeight="true" outlineLevel="0" collapsed="false">
      <c r="A11" s="87"/>
      <c r="B11" s="229" t="s">
        <v>7480</v>
      </c>
      <c r="C11" s="89" t="s">
        <v>7481</v>
      </c>
      <c r="D11" s="89"/>
      <c r="E11" s="89"/>
      <c r="F11" s="89"/>
      <c r="G11" s="89"/>
      <c r="H11" s="89"/>
      <c r="I11" s="89"/>
      <c r="J11" s="89"/>
      <c r="K11" s="90"/>
    </row>
    <row r="12" s="52" customFormat="true" ht="20.1" hidden="false" customHeight="true" outlineLevel="0" collapsed="false">
      <c r="A12" s="230" t="s">
        <v>7530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</row>
    <row r="13" customFormat="false" ht="13.5" hidden="false" customHeight="false" outlineLevel="0" collapsed="false">
      <c r="A13" s="231" t="s">
        <v>7532</v>
      </c>
      <c r="B13" s="231" t="s">
        <v>7533</v>
      </c>
      <c r="C13" s="231" t="s">
        <v>7534</v>
      </c>
      <c r="D13" s="232" t="s">
        <v>7535</v>
      </c>
      <c r="E13" s="233" t="s">
        <v>7536</v>
      </c>
    </row>
    <row r="14" customFormat="false" ht="12.75" hidden="false" customHeight="false" outlineLevel="0" collapsed="false">
      <c r="A14" s="234" t="n">
        <v>1</v>
      </c>
      <c r="B14" s="235" t="s">
        <v>7489</v>
      </c>
      <c r="C14" s="236" t="n">
        <f aca="false">E14</f>
        <v>792.14</v>
      </c>
      <c r="D14" s="234"/>
      <c r="E14" s="237" t="n">
        <v>792.14</v>
      </c>
    </row>
    <row r="15" customFormat="false" ht="12.75" hidden="false" customHeight="false" outlineLevel="0" collapsed="false">
      <c r="A15" s="234" t="n">
        <v>2</v>
      </c>
      <c r="B15" s="235" t="s">
        <v>7493</v>
      </c>
      <c r="C15" s="238"/>
      <c r="D15" s="236" t="n">
        <f aca="false">E15</f>
        <v>1800</v>
      </c>
      <c r="E15" s="237" t="n">
        <v>1800</v>
      </c>
    </row>
    <row r="16" customFormat="false" ht="12.75" hidden="false" customHeight="false" outlineLevel="0" collapsed="false">
      <c r="A16" s="239" t="n">
        <v>3</v>
      </c>
      <c r="B16" s="240" t="s">
        <v>7509</v>
      </c>
      <c r="C16" s="241"/>
      <c r="D16" s="242" t="n">
        <f aca="false">E16</f>
        <v>1200</v>
      </c>
      <c r="E16" s="243" t="n">
        <v>1200</v>
      </c>
    </row>
    <row r="17" customFormat="false" ht="12.75" hidden="false" customHeight="false" outlineLevel="0" collapsed="false">
      <c r="A17" s="239" t="n">
        <v>4</v>
      </c>
      <c r="B17" s="240" t="s">
        <v>7511</v>
      </c>
      <c r="C17" s="244" t="n">
        <f aca="false">E17</f>
        <v>2678.67</v>
      </c>
      <c r="D17" s="245"/>
      <c r="E17" s="243" t="n">
        <v>2678.67</v>
      </c>
    </row>
    <row r="18" customFormat="false" ht="12.75" hidden="false" customHeight="false" outlineLevel="0" collapsed="false">
      <c r="A18" s="239" t="n">
        <v>5</v>
      </c>
      <c r="B18" s="240" t="s">
        <v>7514</v>
      </c>
      <c r="C18" s="244" t="n">
        <f aca="false">E18</f>
        <v>3144.42</v>
      </c>
      <c r="D18" s="245"/>
      <c r="E18" s="243" t="n">
        <v>3144.42</v>
      </c>
    </row>
    <row r="19" customFormat="false" ht="12.75" hidden="false" customHeight="false" outlineLevel="0" collapsed="false">
      <c r="A19" s="239" t="n">
        <v>6</v>
      </c>
      <c r="B19" s="246" t="s">
        <v>7497</v>
      </c>
      <c r="C19" s="247" t="n">
        <f aca="false">E19*0.7</f>
        <v>4845.995</v>
      </c>
      <c r="D19" s="248" t="n">
        <f aca="false">E19*0.3</f>
        <v>2076.855</v>
      </c>
      <c r="E19" s="247" t="n">
        <v>6922.85</v>
      </c>
    </row>
    <row r="20" customFormat="false" ht="12.75" hidden="false" customHeight="false" outlineLevel="0" collapsed="false">
      <c r="A20" s="249" t="n">
        <v>7</v>
      </c>
      <c r="B20" s="250" t="s">
        <v>7515</v>
      </c>
      <c r="C20" s="251" t="n">
        <f aca="false">E20*0.3</f>
        <v>579.909</v>
      </c>
      <c r="D20" s="252" t="n">
        <f aca="false">E20*0.7</f>
        <v>1353.121</v>
      </c>
      <c r="E20" s="252" t="n">
        <v>1933.03</v>
      </c>
    </row>
    <row r="21" customFormat="false" ht="12.75" hidden="false" customHeight="false" outlineLevel="0" collapsed="false">
      <c r="A21" s="234" t="n">
        <v>8</v>
      </c>
      <c r="B21" s="253" t="s">
        <v>7522</v>
      </c>
      <c r="C21" s="252"/>
      <c r="D21" s="252" t="n">
        <f aca="false">E21</f>
        <v>472.8</v>
      </c>
      <c r="E21" s="254" t="n">
        <v>472.8</v>
      </c>
    </row>
    <row r="22" customFormat="false" ht="13.5" hidden="false" customHeight="false" outlineLevel="0" collapsed="false">
      <c r="A22" s="255" t="s">
        <v>7537</v>
      </c>
      <c r="B22" s="255"/>
      <c r="C22" s="256" t="n">
        <f aca="false">SUM(C14:C21)</f>
        <v>12041.134</v>
      </c>
      <c r="D22" s="256" t="n">
        <f aca="false">SUM(D14:D21)</f>
        <v>6902.776</v>
      </c>
      <c r="E22" s="257" t="n">
        <f aca="false">SUM(E14:E21)</f>
        <v>18943.91</v>
      </c>
    </row>
    <row r="23" customFormat="false" ht="13.5" hidden="false" customHeight="false" outlineLevel="0" collapsed="false">
      <c r="A23" s="258" t="s">
        <v>7538</v>
      </c>
      <c r="B23" s="258"/>
      <c r="C23" s="257" t="n">
        <f aca="false">C22</f>
        <v>12041.134</v>
      </c>
      <c r="D23" s="259" t="n">
        <f aca="false">C23+D22</f>
        <v>18943.91</v>
      </c>
    </row>
    <row r="24" customFormat="false" ht="13.5" hidden="false" customHeight="false" outlineLevel="0" collapsed="false">
      <c r="A24" s="258" t="s">
        <v>7539</v>
      </c>
      <c r="B24" s="258"/>
      <c r="C24" s="260" t="n">
        <f aca="false">C23/E22</f>
        <v>0.635620312807652</v>
      </c>
      <c r="D24" s="260" t="n">
        <f aca="false">D22/E22</f>
        <v>0.364379687192348</v>
      </c>
      <c r="E24" s="261" t="n">
        <v>1</v>
      </c>
      <c r="F24" s="215"/>
      <c r="G24" s="215"/>
      <c r="H24" s="215"/>
    </row>
    <row r="25" customFormat="false" ht="13.5" hidden="false" customHeight="false" outlineLevel="0" collapsed="false">
      <c r="A25" s="262" t="s">
        <v>7540</v>
      </c>
      <c r="B25" s="262"/>
      <c r="C25" s="263" t="n">
        <f aca="false">C24</f>
        <v>0.635620312807652</v>
      </c>
      <c r="D25" s="263" t="n">
        <f aca="false">C25+D24</f>
        <v>1</v>
      </c>
    </row>
    <row r="26" customFormat="false" ht="12.75" hidden="false" customHeight="false" outlineLevel="0" collapsed="false">
      <c r="C26" s="217"/>
      <c r="D26" s="217"/>
      <c r="E26" s="215"/>
    </row>
    <row r="28" customFormat="false" ht="12.75" hidden="false" customHeight="false" outlineLevel="0" collapsed="false">
      <c r="B28" s="0" t="s">
        <v>7541</v>
      </c>
    </row>
    <row r="30" customFormat="false" ht="12.75" hidden="false" customHeight="false" outlineLevel="0" collapsed="false">
      <c r="E30" s="264" t="s">
        <v>7526</v>
      </c>
    </row>
    <row r="31" customFormat="false" ht="12.75" hidden="false" customHeight="false" outlineLevel="0" collapsed="false">
      <c r="E31" s="264" t="s">
        <v>7527</v>
      </c>
    </row>
    <row r="32" customFormat="false" ht="12.75" hidden="false" customHeight="false" outlineLevel="0" collapsed="false">
      <c r="E32" s="264" t="s">
        <v>7528</v>
      </c>
    </row>
  </sheetData>
  <mergeCells count="15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2:B22"/>
    <mergeCell ref="A23:B23"/>
    <mergeCell ref="A24:B24"/>
    <mergeCell ref="A25:B25"/>
    <mergeCell ref="C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14T14:03:06Z</cp:lastPrinted>
  <dcterms:modified xsi:type="dcterms:W3CDTF">2017-09-26T20:23:10Z</dcterms:modified>
  <cp:revision>0</cp:revision>
  <dc:subject/>
  <dc:title/>
</cp:coreProperties>
</file>