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8" uniqueCount="7562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Maria Cecilia de Lima J. Maroni</t>
  </si>
  <si>
    <t xml:space="preserve">Endereço: </t>
  </si>
  <si>
    <t xml:space="preserve">Rua Valdomiro Rotandaro, 2.350 - Jardim Santa Luzia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O16000067048</t>
  </si>
  <si>
    <t xml:space="preserve">Teste hidrostático e pintura de extintor CO2/PQS/H2O até 12kg</t>
  </si>
  <si>
    <t xml:space="preserve">Mercado</t>
  </si>
  <si>
    <t xml:space="preserve">Abrigo para extintor, em chapa de aço, externo, comporta 01 extintor PQS 4/6kg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 970101</t>
  </si>
  <si>
    <t xml:space="preserve"> 431049</t>
  </si>
  <si>
    <t xml:space="preserve">Conjunto motor-bomba centrífuga, potência de 5 CV multiestágio, Hman= 25 a 50 mca, Q= 21,0 a 13,3 m³/h</t>
  </si>
  <si>
    <t xml:space="preserve">Quadro de comando para acionamento de uma bomba d'água, 5,0 CV, trifásica, 220V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vb</t>
  </si>
  <si>
    <t xml:space="preserve">HIDRANTES E ACESSÓRIOS</t>
  </si>
  <si>
    <t xml:space="preserve"> 500106</t>
  </si>
  <si>
    <t xml:space="preserve"> 500108</t>
  </si>
  <si>
    <t xml:space="preserve">Mangueira com união de engate rápido, DN= 1 1/2´ (38 mm)- 30 m</t>
  </si>
  <si>
    <t xml:space="preserve"> 500109</t>
  </si>
  <si>
    <t xml:space="preserve"> 500117</t>
  </si>
  <si>
    <t xml:space="preserve"> 500116</t>
  </si>
  <si>
    <t xml:space="preserve"> 500119</t>
  </si>
  <si>
    <t xml:space="preserve">Registro de gaveta, Ø 2 1/2", </t>
  </si>
  <si>
    <t xml:space="preserve">Registro de gaveta p/ hidrante, saída 45° x Ø 2 ½'' com adaptador storz para recalque</t>
  </si>
  <si>
    <t xml:space="preserve">niple galvanizado, Ø 2 1/2"</t>
  </si>
  <si>
    <t xml:space="preserve"> 500121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Tubo aço galvanizado sem costura schedule 40, DN= 2 1/2´, inclusive 
conexões</t>
  </si>
  <si>
    <t xml:space="preserve">CENTRAL DE ALARME E DETECÇÃO</t>
  </si>
  <si>
    <t xml:space="preserve">Central de detecção e alarme de incêndio completa, autonomia de 1 
hora para 12 laços, 220 V/12 V</t>
  </si>
  <si>
    <t xml:space="preserve">SPDA</t>
  </si>
  <si>
    <t xml:space="preserve">Revisão do sistema de SPDA com emissão de laudo técnico</t>
  </si>
  <si>
    <t xml:space="preserve">SOLARIUM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Arial"/>
      <family val="2"/>
    </font>
    <font>
      <b val="true"/>
      <sz val="8.5"/>
      <color rgb="FF000000"/>
      <name val="Arial"/>
      <family val="2"/>
    </font>
    <font>
      <sz val="8.5"/>
      <name val="MS Sans Serif"/>
      <family val="2"/>
    </font>
    <font>
      <b val="true"/>
      <u val="single"/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5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25" borderId="3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155" colorId="64" zoomScale="100" zoomScaleNormal="100" zoomScalePageLayoutView="100" workbookViewId="0">
      <selection pane="topLeft" activeCell="E1771" activeCellId="0" sqref="E177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2.99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100" zoomScalePageLayoutView="85" workbookViewId="0">
      <selection pane="topLeft" activeCell="B78" activeCellId="0" sqref="B7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2.7"/>
    <col collapsed="false" customWidth="true" hidden="false" outlineLevel="0" max="11" min="11" style="58" width="14.14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5" customFormat="true" ht="27" hidden="false" customHeight="true" outlineLevel="0" collapsed="false">
      <c r="A14" s="87" t="s">
        <v>7482</v>
      </c>
      <c r="B14" s="88" t="s">
        <v>5</v>
      </c>
      <c r="C14" s="89" t="s">
        <v>6</v>
      </c>
      <c r="D14" s="90" t="s">
        <v>7483</v>
      </c>
      <c r="E14" s="91" t="s">
        <v>7484</v>
      </c>
      <c r="F14" s="92" t="s">
        <v>7485</v>
      </c>
      <c r="G14" s="92" t="s">
        <v>7486</v>
      </c>
      <c r="H14" s="93" t="s">
        <v>7487</v>
      </c>
      <c r="I14" s="94"/>
      <c r="J14" s="93" t="s">
        <v>7488</v>
      </c>
      <c r="K14" s="93" t="s">
        <v>7487</v>
      </c>
    </row>
    <row r="15" customFormat="false" ht="11.25" hidden="false" customHeight="false" outlineLevel="0" collapsed="false">
      <c r="A15" s="96"/>
      <c r="B15" s="97"/>
      <c r="C15" s="98" t="s">
        <v>7489</v>
      </c>
      <c r="D15" s="99"/>
      <c r="E15" s="100"/>
      <c r="F15" s="101"/>
      <c r="G15" s="102"/>
      <c r="H15" s="101"/>
      <c r="I15" s="103"/>
      <c r="J15" s="101"/>
      <c r="K15" s="104" t="n">
        <f aca="false">K16</f>
        <v>792.144</v>
      </c>
    </row>
    <row r="16" customFormat="false" ht="22.5" hidden="false" customHeight="false" outlineLevel="0" collapsed="false">
      <c r="A16" s="96" t="s">
        <v>7490</v>
      </c>
      <c r="B16" s="105" t="s">
        <v>7491</v>
      </c>
      <c r="C16" s="106" t="s">
        <v>7492</v>
      </c>
      <c r="D16" s="107" t="s">
        <v>48</v>
      </c>
      <c r="E16" s="100" t="n">
        <v>2</v>
      </c>
      <c r="F16" s="108" t="n">
        <v>267.31</v>
      </c>
      <c r="G16" s="108" t="n">
        <v>62.75</v>
      </c>
      <c r="H16" s="101" t="n">
        <f aca="false">(G16+F16)*E16</f>
        <v>660.12</v>
      </c>
      <c r="I16" s="109"/>
      <c r="J16" s="101" t="n">
        <f aca="false">H16*0.2</f>
        <v>132.024</v>
      </c>
      <c r="K16" s="101" t="n">
        <f aca="false">H16+J16</f>
        <v>792.144</v>
      </c>
    </row>
    <row r="17" customFormat="false" ht="11.25" hidden="false" customHeight="false" outlineLevel="0" collapsed="false">
      <c r="A17" s="96"/>
      <c r="B17" s="97"/>
      <c r="C17" s="99"/>
      <c r="D17" s="99"/>
      <c r="E17" s="100"/>
      <c r="F17" s="101"/>
      <c r="G17" s="102"/>
      <c r="H17" s="101"/>
      <c r="I17" s="103"/>
      <c r="J17" s="101"/>
      <c r="K17" s="110"/>
    </row>
    <row r="18" customFormat="false" ht="11.25" hidden="false" customHeight="false" outlineLevel="0" collapsed="false">
      <c r="A18" s="96"/>
      <c r="B18" s="97"/>
      <c r="C18" s="98" t="s">
        <v>7493</v>
      </c>
      <c r="D18" s="99"/>
      <c r="E18" s="100"/>
      <c r="F18" s="101"/>
      <c r="G18" s="102"/>
      <c r="H18" s="101"/>
      <c r="I18" s="103"/>
      <c r="J18" s="101"/>
      <c r="K18" s="104" t="n">
        <f aca="false">SUM(K19)</f>
        <v>1800</v>
      </c>
    </row>
    <row r="19" customFormat="false" ht="22.5" hidden="false" customHeight="false" outlineLevel="0" collapsed="false">
      <c r="A19" s="96" t="s">
        <v>7494</v>
      </c>
      <c r="B19" s="97"/>
      <c r="C19" s="111" t="s">
        <v>7495</v>
      </c>
      <c r="D19" s="99" t="s">
        <v>7496</v>
      </c>
      <c r="E19" s="100" t="n">
        <v>1</v>
      </c>
      <c r="F19" s="101" t="n">
        <v>0</v>
      </c>
      <c r="G19" s="102" t="n">
        <v>1500</v>
      </c>
      <c r="H19" s="101" t="n">
        <f aca="false">(G19+F19)*E19</f>
        <v>1500</v>
      </c>
      <c r="I19" s="103"/>
      <c r="J19" s="101" t="n">
        <f aca="false">H19*0.2</f>
        <v>300</v>
      </c>
      <c r="K19" s="101" t="n">
        <f aca="false">H19+J19</f>
        <v>1800</v>
      </c>
    </row>
    <row r="20" customFormat="false" ht="11.25" hidden="false" customHeight="false" outlineLevel="0" collapsed="false">
      <c r="A20" s="96"/>
      <c r="B20" s="97"/>
      <c r="C20" s="99"/>
      <c r="D20" s="99"/>
      <c r="E20" s="100"/>
      <c r="F20" s="101"/>
      <c r="G20" s="102"/>
      <c r="H20" s="101"/>
      <c r="I20" s="103"/>
      <c r="J20" s="101"/>
      <c r="K20" s="101"/>
    </row>
    <row r="21" s="114" customFormat="true" ht="11.25" hidden="false" customHeight="false" outlineLevel="0" collapsed="false">
      <c r="A21" s="96"/>
      <c r="B21" s="112"/>
      <c r="C21" s="98" t="s">
        <v>7497</v>
      </c>
      <c r="D21" s="99"/>
      <c r="E21" s="100"/>
      <c r="F21" s="101"/>
      <c r="G21" s="104"/>
      <c r="H21" s="104"/>
      <c r="I21" s="113"/>
      <c r="J21" s="101"/>
      <c r="K21" s="104" t="n">
        <f aca="false">SUM(K22:K33)</f>
        <v>14094.84</v>
      </c>
    </row>
    <row r="22" s="114" customFormat="true" ht="22.5" hidden="false" customHeight="false" outlineLevel="0" collapsed="false">
      <c r="A22" s="96" t="s">
        <v>7490</v>
      </c>
      <c r="B22" s="115" t="s">
        <v>7498</v>
      </c>
      <c r="C22" s="111" t="s">
        <v>7499</v>
      </c>
      <c r="D22" s="116" t="s">
        <v>17</v>
      </c>
      <c r="E22" s="100" t="n">
        <v>18</v>
      </c>
      <c r="F22" s="101" t="n">
        <v>99.89</v>
      </c>
      <c r="G22" s="101" t="n">
        <v>16.52</v>
      </c>
      <c r="H22" s="101" t="n">
        <f aca="false">(G22+F22)*E22</f>
        <v>2095.38</v>
      </c>
      <c r="I22" s="109"/>
      <c r="J22" s="101" t="n">
        <f aca="false">H22*0.2</f>
        <v>419.076</v>
      </c>
      <c r="K22" s="101" t="n">
        <f aca="false">H22+J22</f>
        <v>2514.456</v>
      </c>
    </row>
    <row r="23" s="114" customFormat="true" ht="11.25" hidden="false" customHeight="false" outlineLevel="0" collapsed="false">
      <c r="A23" s="96" t="s">
        <v>7490</v>
      </c>
      <c r="B23" s="117" t="s">
        <v>6918</v>
      </c>
      <c r="C23" s="118" t="s">
        <v>6919</v>
      </c>
      <c r="D23" s="116" t="s">
        <v>934</v>
      </c>
      <c r="E23" s="100" t="n">
        <v>14</v>
      </c>
      <c r="F23" s="101" t="n">
        <v>8.93</v>
      </c>
      <c r="G23" s="101" t="n">
        <v>0</v>
      </c>
      <c r="H23" s="101" t="n">
        <f aca="false">(G23+F23)*E23</f>
        <v>125.02</v>
      </c>
      <c r="I23" s="109"/>
      <c r="J23" s="101" t="n">
        <f aca="false">H23*0.2</f>
        <v>25.004</v>
      </c>
      <c r="K23" s="101" t="n">
        <f aca="false">H23+J23</f>
        <v>150.024</v>
      </c>
    </row>
    <row r="24" s="114" customFormat="true" ht="11.25" hidden="false" customHeight="false" outlineLevel="0" collapsed="false">
      <c r="A24" s="96" t="s">
        <v>7490</v>
      </c>
      <c r="B24" s="117" t="n">
        <v>502011</v>
      </c>
      <c r="C24" s="118" t="s">
        <v>6915</v>
      </c>
      <c r="D24" s="116" t="s">
        <v>710</v>
      </c>
      <c r="E24" s="100" t="n">
        <v>40</v>
      </c>
      <c r="F24" s="101" t="n">
        <v>2.9</v>
      </c>
      <c r="G24" s="101" t="n">
        <v>0</v>
      </c>
      <c r="H24" s="101" t="n">
        <f aca="false">(G24+F24)*E24</f>
        <v>116</v>
      </c>
      <c r="I24" s="109"/>
      <c r="J24" s="101" t="n">
        <f aca="false">H24*0.2</f>
        <v>23.2</v>
      </c>
      <c r="K24" s="101" t="n">
        <f aca="false">H24+J24</f>
        <v>139.2</v>
      </c>
    </row>
    <row r="25" s="114" customFormat="true" ht="22.5" hidden="false" customHeight="true" outlineLevel="0" collapsed="false">
      <c r="A25" s="96" t="s">
        <v>7490</v>
      </c>
      <c r="B25" s="119" t="s">
        <v>7500</v>
      </c>
      <c r="C25" s="120" t="s">
        <v>7501</v>
      </c>
      <c r="D25" s="116" t="s">
        <v>17</v>
      </c>
      <c r="E25" s="100" t="n">
        <v>1</v>
      </c>
      <c r="F25" s="101" t="n">
        <v>15.39</v>
      </c>
      <c r="G25" s="101" t="n">
        <v>0</v>
      </c>
      <c r="H25" s="101" t="n">
        <f aca="false">(G25+F25)*E25</f>
        <v>15.39</v>
      </c>
      <c r="I25" s="109"/>
      <c r="J25" s="101" t="n">
        <f aca="false">H25*0.2</f>
        <v>3.078</v>
      </c>
      <c r="K25" s="101" t="n">
        <f aca="false">H25+J25</f>
        <v>18.468</v>
      </c>
    </row>
    <row r="26" s="114" customFormat="true" ht="14.25" hidden="false" customHeight="true" outlineLevel="0" collapsed="false">
      <c r="A26" s="96" t="s">
        <v>7502</v>
      </c>
      <c r="B26" s="119"/>
      <c r="C26" s="121" t="s">
        <v>7503</v>
      </c>
      <c r="D26" s="116" t="s">
        <v>17</v>
      </c>
      <c r="E26" s="100" t="n">
        <v>1</v>
      </c>
      <c r="F26" s="101" t="n">
        <v>187.19</v>
      </c>
      <c r="G26" s="101" t="n">
        <v>56.15</v>
      </c>
      <c r="H26" s="101" t="n">
        <f aca="false">(G26+F26)*E26</f>
        <v>243.34</v>
      </c>
      <c r="I26" s="109"/>
      <c r="J26" s="101" t="n">
        <f aca="false">H26*0.2</f>
        <v>48.668</v>
      </c>
      <c r="K26" s="101" t="n">
        <f aca="false">H26+J26</f>
        <v>292.008</v>
      </c>
    </row>
    <row r="27" s="95" customFormat="true" ht="15.95" hidden="false" customHeight="true" outlineLevel="0" collapsed="false">
      <c r="A27" s="96" t="s">
        <v>7490</v>
      </c>
      <c r="B27" s="107" t="s">
        <v>7504</v>
      </c>
      <c r="C27" s="122" t="s">
        <v>4162</v>
      </c>
      <c r="D27" s="107" t="s">
        <v>71</v>
      </c>
      <c r="E27" s="123" t="n">
        <v>200</v>
      </c>
      <c r="F27" s="124" t="n">
        <v>1</v>
      </c>
      <c r="G27" s="124" t="n">
        <v>1.32</v>
      </c>
      <c r="H27" s="101" t="n">
        <f aca="false">(G27+F27)*E27</f>
        <v>464</v>
      </c>
      <c r="I27" s="109"/>
      <c r="J27" s="101" t="n">
        <f aca="false">H27*0.2</f>
        <v>92.8</v>
      </c>
      <c r="K27" s="125" t="n">
        <f aca="false">H27+J27</f>
        <v>556.8</v>
      </c>
    </row>
    <row r="28" s="95" customFormat="true" ht="15.95" hidden="false" customHeight="true" outlineLevel="0" collapsed="false">
      <c r="A28" s="96" t="s">
        <v>7490</v>
      </c>
      <c r="B28" s="107" t="s">
        <v>7505</v>
      </c>
      <c r="C28" s="122" t="s">
        <v>7506</v>
      </c>
      <c r="D28" s="107" t="s">
        <v>84</v>
      </c>
      <c r="E28" s="123" t="n">
        <v>18</v>
      </c>
      <c r="F28" s="124" t="n">
        <v>12.72</v>
      </c>
      <c r="G28" s="124" t="n">
        <v>16.52</v>
      </c>
      <c r="H28" s="101" t="n">
        <f aca="false">(G28+F28)*E28</f>
        <v>526.32</v>
      </c>
      <c r="I28" s="109"/>
      <c r="J28" s="101" t="n">
        <f aca="false">H28*0.2</f>
        <v>105.264</v>
      </c>
      <c r="K28" s="125" t="n">
        <f aca="false">H28+J28</f>
        <v>631.584</v>
      </c>
    </row>
    <row r="29" customFormat="false" ht="11.25" hidden="false" customHeight="false" outlineLevel="0" collapsed="false">
      <c r="A29" s="126" t="s">
        <v>7490</v>
      </c>
      <c r="B29" s="127" t="s">
        <v>4610</v>
      </c>
      <c r="C29" s="128" t="str">
        <f aca="false">IF($A29="","",VLOOKUP($B29,'[1]BOLETIM 156'!$A$7:$F$4000,2,0))</f>
        <v>Tomada 2P+T, 10A 250V, completa</v>
      </c>
      <c r="D29" s="99" t="str">
        <f aca="false">IF($A29="","",VLOOKUP($B29,'[1]BOLETIM 156'!$A$7:$F$4000,3,0))</f>
        <v>cj</v>
      </c>
      <c r="E29" s="100" t="n">
        <v>18</v>
      </c>
      <c r="F29" s="101" t="n">
        <v>7.69</v>
      </c>
      <c r="G29" s="101" t="n">
        <v>9.91</v>
      </c>
      <c r="H29" s="101" t="n">
        <f aca="false">(G29+F29)*E29</f>
        <v>316.8</v>
      </c>
      <c r="I29" s="129"/>
      <c r="J29" s="101" t="n">
        <f aca="false">H29*0.2</f>
        <v>63.36</v>
      </c>
      <c r="K29" s="101" t="n">
        <f aca="false">H29+J29</f>
        <v>380.16</v>
      </c>
    </row>
    <row r="30" s="95" customFormat="true" ht="15.95" hidden="false" customHeight="true" outlineLevel="0" collapsed="false">
      <c r="A30" s="130" t="s">
        <v>7490</v>
      </c>
      <c r="B30" s="107" t="n">
        <v>380404</v>
      </c>
      <c r="C30" s="122" t="s">
        <v>7507</v>
      </c>
      <c r="D30" s="107" t="s">
        <v>71</v>
      </c>
      <c r="E30" s="131" t="n">
        <v>98</v>
      </c>
      <c r="F30" s="132" t="n">
        <v>4.53</v>
      </c>
      <c r="G30" s="132" t="n">
        <v>19.81</v>
      </c>
      <c r="H30" s="133" t="n">
        <f aca="false">(G30+F30)*E30</f>
        <v>2385.32</v>
      </c>
      <c r="I30" s="109"/>
      <c r="J30" s="133" t="n">
        <f aca="false">H30*0.2</f>
        <v>477.064</v>
      </c>
      <c r="K30" s="134" t="n">
        <f aca="false">H30+J30</f>
        <v>2862.384</v>
      </c>
    </row>
    <row r="31" s="114" customFormat="true" ht="11.25" hidden="false" customHeight="false" outlineLevel="0" collapsed="false">
      <c r="A31" s="96" t="s">
        <v>7490</v>
      </c>
      <c r="B31" s="115" t="s">
        <v>7508</v>
      </c>
      <c r="C31" s="111" t="s">
        <v>7440</v>
      </c>
      <c r="D31" s="116" t="s">
        <v>17</v>
      </c>
      <c r="E31" s="100" t="n">
        <v>20</v>
      </c>
      <c r="F31" s="101" t="n">
        <v>19.6</v>
      </c>
      <c r="G31" s="101" t="n">
        <v>2.05</v>
      </c>
      <c r="H31" s="101" t="n">
        <f aca="false">(G31+F31)*E31</f>
        <v>433</v>
      </c>
      <c r="I31" s="109"/>
      <c r="J31" s="101" t="n">
        <f aca="false">H31*0.2</f>
        <v>86.6</v>
      </c>
      <c r="K31" s="101" t="n">
        <f aca="false">H31+J31</f>
        <v>519.6</v>
      </c>
    </row>
    <row r="32" s="114" customFormat="true" ht="22.5" hidden="false" customHeight="false" outlineLevel="0" collapsed="false">
      <c r="A32" s="96" t="s">
        <v>7490</v>
      </c>
      <c r="B32" s="107" t="s">
        <v>7509</v>
      </c>
      <c r="C32" s="135" t="s">
        <v>7510</v>
      </c>
      <c r="D32" s="136" t="s">
        <v>17</v>
      </c>
      <c r="E32" s="137" t="n">
        <v>1</v>
      </c>
      <c r="F32" s="132" t="n">
        <v>3304.81</v>
      </c>
      <c r="G32" s="132" t="n">
        <v>189.92</v>
      </c>
      <c r="H32" s="101" t="n">
        <f aca="false">(G32+F32)*E32</f>
        <v>3494.73</v>
      </c>
      <c r="I32" s="109"/>
      <c r="J32" s="101" t="n">
        <f aca="false">H32*0.2</f>
        <v>698.946</v>
      </c>
      <c r="K32" s="101" t="n">
        <f aca="false">H32+J32</f>
        <v>4193.676</v>
      </c>
    </row>
    <row r="33" s="114" customFormat="true" ht="22.5" hidden="false" customHeight="false" outlineLevel="0" collapsed="false">
      <c r="A33" s="96" t="s">
        <v>7502</v>
      </c>
      <c r="B33" s="117"/>
      <c r="C33" s="122" t="s">
        <v>7511</v>
      </c>
      <c r="D33" s="107" t="s">
        <v>17</v>
      </c>
      <c r="E33" s="138" t="n">
        <v>1</v>
      </c>
      <c r="F33" s="139" t="n">
        <v>1460.9</v>
      </c>
      <c r="G33" s="139" t="n">
        <v>69.5</v>
      </c>
      <c r="H33" s="101" t="n">
        <f aca="false">(G33+F33)*E33</f>
        <v>1530.4</v>
      </c>
      <c r="I33" s="109"/>
      <c r="J33" s="101" t="n">
        <f aca="false">H33*0.2</f>
        <v>306.08</v>
      </c>
      <c r="K33" s="101" t="n">
        <f aca="false">H33+J33</f>
        <v>1836.48</v>
      </c>
    </row>
    <row r="34" s="114" customFormat="true" ht="11.25" hidden="false" customHeight="false" outlineLevel="0" collapsed="false">
      <c r="A34" s="96"/>
      <c r="B34" s="140"/>
      <c r="C34" s="122"/>
      <c r="D34" s="107"/>
      <c r="E34" s="138"/>
      <c r="F34" s="124"/>
      <c r="G34" s="124"/>
      <c r="H34" s="101"/>
      <c r="I34" s="109"/>
      <c r="J34" s="101"/>
      <c r="K34" s="104"/>
    </row>
    <row r="35" s="114" customFormat="true" ht="11.25" hidden="false" customHeight="false" outlineLevel="0" collapsed="false">
      <c r="A35" s="96"/>
      <c r="B35" s="107"/>
      <c r="C35" s="141" t="s">
        <v>7512</v>
      </c>
      <c r="D35" s="142"/>
      <c r="E35" s="143"/>
      <c r="F35" s="144"/>
      <c r="G35" s="144"/>
      <c r="H35" s="101"/>
      <c r="I35" s="109"/>
      <c r="J35" s="101"/>
      <c r="K35" s="104" t="n">
        <f aca="false">SUM(K36)</f>
        <v>1200</v>
      </c>
    </row>
    <row r="36" s="114" customFormat="true" ht="22.5" hidden="false" customHeight="false" outlineLevel="0" collapsed="false">
      <c r="A36" s="96" t="s">
        <v>7494</v>
      </c>
      <c r="B36" s="107"/>
      <c r="C36" s="145" t="s">
        <v>7513</v>
      </c>
      <c r="D36" s="107" t="s">
        <v>7514</v>
      </c>
      <c r="E36" s="123" t="n">
        <v>1</v>
      </c>
      <c r="F36" s="124" t="n">
        <v>0</v>
      </c>
      <c r="G36" s="124" t="n">
        <v>1000</v>
      </c>
      <c r="H36" s="101" t="n">
        <f aca="false">(G36+F36)*E36</f>
        <v>1000</v>
      </c>
      <c r="I36" s="146"/>
      <c r="J36" s="101" t="n">
        <f aca="false">H36*0.2</f>
        <v>200</v>
      </c>
      <c r="K36" s="101" t="n">
        <f aca="false">H36+J36</f>
        <v>1200</v>
      </c>
    </row>
    <row r="37" s="114" customFormat="true" ht="11.25" hidden="false" customHeight="false" outlineLevel="0" collapsed="false">
      <c r="A37" s="96"/>
      <c r="B37" s="107"/>
      <c r="C37" s="145"/>
      <c r="D37" s="147"/>
      <c r="E37" s="148"/>
      <c r="F37" s="149"/>
      <c r="G37" s="150"/>
      <c r="H37" s="101"/>
      <c r="I37" s="146"/>
      <c r="J37" s="101"/>
      <c r="K37" s="101"/>
    </row>
    <row r="38" s="114" customFormat="true" ht="11.25" hidden="false" customHeight="true" outlineLevel="0" collapsed="false">
      <c r="A38" s="96"/>
      <c r="B38" s="151"/>
      <c r="C38" s="152" t="s">
        <v>7515</v>
      </c>
      <c r="D38" s="152"/>
      <c r="E38" s="152"/>
      <c r="F38" s="152"/>
      <c r="G38" s="152"/>
      <c r="H38" s="101"/>
      <c r="I38" s="109"/>
      <c r="J38" s="101"/>
      <c r="K38" s="104" t="n">
        <f aca="false">SUM(K39:K52)</f>
        <v>9331.128</v>
      </c>
    </row>
    <row r="39" s="114" customFormat="true" ht="11.25" hidden="false" customHeight="false" outlineLevel="0" collapsed="false">
      <c r="A39" s="96" t="s">
        <v>7490</v>
      </c>
      <c r="B39" s="107" t="s">
        <v>7516</v>
      </c>
      <c r="C39" s="122" t="s">
        <v>6816</v>
      </c>
      <c r="D39" s="107" t="s">
        <v>17</v>
      </c>
      <c r="E39" s="123" t="n">
        <v>1</v>
      </c>
      <c r="F39" s="124" t="n">
        <v>215.29</v>
      </c>
      <c r="G39" s="124" t="n">
        <v>121.29</v>
      </c>
      <c r="H39" s="101" t="n">
        <f aca="false">(G39+F39)*E39</f>
        <v>336.58</v>
      </c>
      <c r="I39" s="109"/>
      <c r="J39" s="101" t="n">
        <f aca="false">H39*0.2</f>
        <v>67.316</v>
      </c>
      <c r="K39" s="101" t="n">
        <f aca="false">H39+J39</f>
        <v>403.896</v>
      </c>
    </row>
    <row r="40" s="114" customFormat="true" ht="11.25" hidden="false" customHeight="false" outlineLevel="0" collapsed="false">
      <c r="A40" s="96" t="s">
        <v>7490</v>
      </c>
      <c r="B40" s="107" t="s">
        <v>7517</v>
      </c>
      <c r="C40" s="122" t="s">
        <v>7518</v>
      </c>
      <c r="D40" s="107" t="s">
        <v>71</v>
      </c>
      <c r="E40" s="123" t="n">
        <v>120</v>
      </c>
      <c r="F40" s="124" t="n">
        <v>14.96</v>
      </c>
      <c r="G40" s="124" t="n">
        <v>3.47</v>
      </c>
      <c r="H40" s="101" t="n">
        <f aca="false">(G40+F40)*E40</f>
        <v>2211.6</v>
      </c>
      <c r="I40" s="153"/>
      <c r="J40" s="101" t="n">
        <f aca="false">H40*0.2</f>
        <v>442.32</v>
      </c>
      <c r="K40" s="101" t="n">
        <f aca="false">H40+J40</f>
        <v>2653.92</v>
      </c>
    </row>
    <row r="41" s="114" customFormat="true" ht="11.25" hidden="false" customHeight="false" outlineLevel="0" collapsed="false">
      <c r="A41" s="96" t="s">
        <v>7490</v>
      </c>
      <c r="B41" s="107" t="s">
        <v>7519</v>
      </c>
      <c r="C41" s="122" t="s">
        <v>6820</v>
      </c>
      <c r="D41" s="107" t="s">
        <v>17</v>
      </c>
      <c r="E41" s="123" t="n">
        <v>4</v>
      </c>
      <c r="F41" s="124" t="n">
        <v>68.44</v>
      </c>
      <c r="G41" s="124" t="n">
        <v>9.91</v>
      </c>
      <c r="H41" s="101" t="n">
        <f aca="false">(G41+F41)*E41</f>
        <v>313.4</v>
      </c>
      <c r="I41" s="109"/>
      <c r="J41" s="101" t="n">
        <f aca="false">H41*0.2</f>
        <v>62.68</v>
      </c>
      <c r="K41" s="101" t="n">
        <f aca="false">H41+J41</f>
        <v>376.08</v>
      </c>
    </row>
    <row r="42" s="114" customFormat="true" ht="12" hidden="false" customHeight="true" outlineLevel="0" collapsed="false">
      <c r="A42" s="96" t="s">
        <v>7490</v>
      </c>
      <c r="B42" s="107" t="s">
        <v>7520</v>
      </c>
      <c r="C42" s="122" t="s">
        <v>6832</v>
      </c>
      <c r="D42" s="107" t="s">
        <v>17</v>
      </c>
      <c r="E42" s="123" t="n">
        <v>1</v>
      </c>
      <c r="F42" s="124" t="n">
        <v>39.47</v>
      </c>
      <c r="G42" s="124" t="n">
        <v>3.47</v>
      </c>
      <c r="H42" s="101" t="n">
        <f aca="false">(G42+F42)*E42</f>
        <v>42.94</v>
      </c>
      <c r="I42" s="109"/>
      <c r="J42" s="101" t="n">
        <f aca="false">H42*0.2</f>
        <v>8.588</v>
      </c>
      <c r="K42" s="101" t="n">
        <f aca="false">H42+J42</f>
        <v>51.528</v>
      </c>
    </row>
    <row r="43" s="114" customFormat="true" ht="12" hidden="false" customHeight="true" outlineLevel="0" collapsed="false">
      <c r="A43" s="96" t="s">
        <v>7490</v>
      </c>
      <c r="B43" s="107" t="s">
        <v>7521</v>
      </c>
      <c r="C43" s="122" t="s">
        <v>6830</v>
      </c>
      <c r="D43" s="107" t="s">
        <v>17</v>
      </c>
      <c r="E43" s="123" t="n">
        <v>4</v>
      </c>
      <c r="F43" s="139" t="n">
        <v>27.66</v>
      </c>
      <c r="G43" s="139" t="n">
        <v>3.47</v>
      </c>
      <c r="H43" s="101" t="n">
        <f aca="false">(G43+F43)*E43</f>
        <v>124.52</v>
      </c>
      <c r="I43" s="109"/>
      <c r="J43" s="101" t="n">
        <f aca="false">H43*0.2</f>
        <v>24.904</v>
      </c>
      <c r="K43" s="101" t="n">
        <f aca="false">H43+J43</f>
        <v>149.424</v>
      </c>
    </row>
    <row r="44" s="114" customFormat="true" ht="12" hidden="false" customHeight="true" outlineLevel="0" collapsed="false">
      <c r="A44" s="96" t="s">
        <v>7490</v>
      </c>
      <c r="B44" s="107" t="s">
        <v>7522</v>
      </c>
      <c r="C44" s="122" t="s">
        <v>6836</v>
      </c>
      <c r="D44" s="107" t="s">
        <v>17</v>
      </c>
      <c r="E44" s="123" t="n">
        <v>1</v>
      </c>
      <c r="F44" s="124" t="n">
        <v>53.6</v>
      </c>
      <c r="G44" s="124" t="n">
        <v>3.47</v>
      </c>
      <c r="H44" s="101" t="n">
        <f aca="false">(G44+F44)*E44</f>
        <v>57.07</v>
      </c>
      <c r="I44" s="109"/>
      <c r="J44" s="101" t="n">
        <f aca="false">H44*0.2</f>
        <v>11.414</v>
      </c>
      <c r="K44" s="101" t="n">
        <f aca="false">H44+J44</f>
        <v>68.484</v>
      </c>
    </row>
    <row r="45" s="114" customFormat="true" ht="11.25" hidden="false" customHeight="false" outlineLevel="0" collapsed="false">
      <c r="A45" s="96" t="s">
        <v>7490</v>
      </c>
      <c r="B45" s="115" t="n">
        <v>470107</v>
      </c>
      <c r="C45" s="111" t="s">
        <v>7523</v>
      </c>
      <c r="D45" s="147" t="s">
        <v>17</v>
      </c>
      <c r="E45" s="138" t="n">
        <v>1</v>
      </c>
      <c r="F45" s="124" t="n">
        <v>225.83</v>
      </c>
      <c r="G45" s="124" t="n">
        <v>51.99</v>
      </c>
      <c r="H45" s="101" t="n">
        <f aca="false">(G45+F45)*E45</f>
        <v>277.82</v>
      </c>
      <c r="I45" s="109"/>
      <c r="J45" s="101" t="n">
        <f aca="false">H45*0.2</f>
        <v>55.564</v>
      </c>
      <c r="K45" s="101" t="n">
        <f aca="false">H45+J45</f>
        <v>333.384</v>
      </c>
    </row>
    <row r="46" s="114" customFormat="true" ht="22.5" hidden="false" customHeight="false" outlineLevel="0" collapsed="false">
      <c r="A46" s="96" t="s">
        <v>7494</v>
      </c>
      <c r="B46" s="115"/>
      <c r="C46" s="154" t="s">
        <v>7524</v>
      </c>
      <c r="D46" s="147" t="s">
        <v>17</v>
      </c>
      <c r="E46" s="138" t="n">
        <v>1</v>
      </c>
      <c r="F46" s="124" t="n">
        <v>190.8</v>
      </c>
      <c r="G46" s="124" t="n">
        <f aca="false">F46*0.3</f>
        <v>57.24</v>
      </c>
      <c r="H46" s="101" t="n">
        <f aca="false">(G46+F46)*E46</f>
        <v>248.04</v>
      </c>
      <c r="I46" s="109"/>
      <c r="J46" s="101" t="n">
        <f aca="false">H46*0.2</f>
        <v>49.608</v>
      </c>
      <c r="K46" s="101" t="n">
        <f aca="false">H46+J46</f>
        <v>297.648</v>
      </c>
    </row>
    <row r="47" s="114" customFormat="true" ht="11.25" hidden="false" customHeight="false" outlineLevel="0" collapsed="false">
      <c r="A47" s="96" t="s">
        <v>7494</v>
      </c>
      <c r="B47" s="115"/>
      <c r="C47" s="155" t="s">
        <v>7525</v>
      </c>
      <c r="D47" s="147" t="s">
        <v>17</v>
      </c>
      <c r="E47" s="138" t="n">
        <v>1</v>
      </c>
      <c r="F47" s="124" t="n">
        <v>42.8</v>
      </c>
      <c r="G47" s="124" t="n">
        <f aca="false">F47*0.3</f>
        <v>12.84</v>
      </c>
      <c r="H47" s="101" t="n">
        <f aca="false">(G47+F47)*E47</f>
        <v>55.64</v>
      </c>
      <c r="I47" s="109"/>
      <c r="J47" s="101" t="n">
        <f aca="false">H47*0.2</f>
        <v>11.128</v>
      </c>
      <c r="K47" s="101" t="n">
        <f aca="false">H47+J47</f>
        <v>66.768</v>
      </c>
    </row>
    <row r="48" s="114" customFormat="true" ht="11.25" hidden="false" customHeight="false" outlineLevel="0" collapsed="false">
      <c r="A48" s="96" t="s">
        <v>7490</v>
      </c>
      <c r="B48" s="115" t="n">
        <v>470506</v>
      </c>
      <c r="C48" s="155" t="s">
        <v>6424</v>
      </c>
      <c r="D48" s="147" t="s">
        <v>17</v>
      </c>
      <c r="E48" s="138" t="n">
        <v>1</v>
      </c>
      <c r="F48" s="124" t="n">
        <v>240.2</v>
      </c>
      <c r="G48" s="124" t="n">
        <v>15.59</v>
      </c>
      <c r="H48" s="101" t="n">
        <f aca="false">(G48+F48)*E48</f>
        <v>255.79</v>
      </c>
      <c r="I48" s="109"/>
      <c r="J48" s="101" t="n">
        <f aca="false">H48*0.2</f>
        <v>51.158</v>
      </c>
      <c r="K48" s="101" t="n">
        <f aca="false">H48+J48</f>
        <v>306.948</v>
      </c>
    </row>
    <row r="49" s="114" customFormat="true" ht="11.25" hidden="false" customHeight="false" outlineLevel="0" collapsed="false">
      <c r="A49" s="96" t="s">
        <v>7490</v>
      </c>
      <c r="B49" s="107" t="s">
        <v>7526</v>
      </c>
      <c r="C49" s="122" t="s">
        <v>6840</v>
      </c>
      <c r="D49" s="107" t="s">
        <v>17</v>
      </c>
      <c r="E49" s="123" t="n">
        <v>4</v>
      </c>
      <c r="F49" s="124" t="n">
        <v>11.36</v>
      </c>
      <c r="G49" s="124" t="n">
        <v>0.45</v>
      </c>
      <c r="H49" s="101" t="n">
        <f aca="false">(G49+F49)*E49</f>
        <v>47.24</v>
      </c>
      <c r="I49" s="113"/>
      <c r="J49" s="101" t="n">
        <f aca="false">H49*0.2</f>
        <v>9.448</v>
      </c>
      <c r="K49" s="101" t="n">
        <f aca="false">H49+J49</f>
        <v>56.688</v>
      </c>
    </row>
    <row r="50" s="114" customFormat="true" ht="11.25" hidden="false" customHeight="false" outlineLevel="0" collapsed="false">
      <c r="A50" s="96" t="s">
        <v>7490</v>
      </c>
      <c r="B50" s="107" t="s">
        <v>7527</v>
      </c>
      <c r="C50" s="122" t="s">
        <v>7528</v>
      </c>
      <c r="D50" s="107" t="s">
        <v>17</v>
      </c>
      <c r="E50" s="123" t="n">
        <v>4</v>
      </c>
      <c r="F50" s="124" t="n">
        <v>118.18</v>
      </c>
      <c r="G50" s="124" t="n">
        <v>3.47</v>
      </c>
      <c r="H50" s="101" t="n">
        <f aca="false">(G50+F50)*E50</f>
        <v>486.6</v>
      </c>
      <c r="I50" s="109"/>
      <c r="J50" s="101" t="n">
        <f aca="false">H50*0.2</f>
        <v>97.32</v>
      </c>
      <c r="K50" s="101" t="n">
        <f aca="false">H50+J50</f>
        <v>583.92</v>
      </c>
    </row>
    <row r="51" s="114" customFormat="true" ht="22.5" hidden="false" customHeight="false" outlineLevel="0" collapsed="false">
      <c r="A51" s="96" t="s">
        <v>7494</v>
      </c>
      <c r="B51" s="115"/>
      <c r="C51" s="122" t="s">
        <v>7529</v>
      </c>
      <c r="D51" s="107" t="s">
        <v>7514</v>
      </c>
      <c r="E51" s="156" t="n">
        <v>1</v>
      </c>
      <c r="F51" s="124" t="n">
        <v>260</v>
      </c>
      <c r="G51" s="124" t="n">
        <v>350</v>
      </c>
      <c r="H51" s="101" t="n">
        <f aca="false">(G51+F51)*E51</f>
        <v>610</v>
      </c>
      <c r="I51" s="153"/>
      <c r="J51" s="101" t="n">
        <f aca="false">H51*0.2</f>
        <v>122</v>
      </c>
      <c r="K51" s="101" t="n">
        <f aca="false">H51+J51</f>
        <v>732</v>
      </c>
    </row>
    <row r="52" s="114" customFormat="true" ht="22.5" hidden="false" customHeight="false" outlineLevel="0" collapsed="false">
      <c r="A52" s="96" t="s">
        <v>7490</v>
      </c>
      <c r="B52" s="115" t="n">
        <v>460807</v>
      </c>
      <c r="C52" s="122" t="s">
        <v>7530</v>
      </c>
      <c r="D52" s="147" t="s">
        <v>71</v>
      </c>
      <c r="E52" s="138" t="n">
        <v>15</v>
      </c>
      <c r="F52" s="124" t="n">
        <v>111.28</v>
      </c>
      <c r="G52" s="124" t="n">
        <v>69.3</v>
      </c>
      <c r="H52" s="101" t="n">
        <f aca="false">(G52+F52)*E52</f>
        <v>2708.7</v>
      </c>
      <c r="I52" s="109"/>
      <c r="J52" s="101" t="n">
        <f aca="false">H52*0.2</f>
        <v>541.74</v>
      </c>
      <c r="K52" s="101" t="n">
        <f aca="false">H52+J52</f>
        <v>3250.44</v>
      </c>
    </row>
    <row r="53" s="114" customFormat="true" ht="11.25" hidden="false" customHeight="false" outlineLevel="0" collapsed="false">
      <c r="A53" s="96"/>
      <c r="B53" s="115"/>
      <c r="C53" s="157"/>
      <c r="D53" s="147"/>
      <c r="E53" s="138"/>
      <c r="F53" s="124"/>
      <c r="G53" s="124"/>
      <c r="H53" s="101"/>
      <c r="I53" s="109"/>
      <c r="J53" s="101"/>
      <c r="K53" s="101"/>
    </row>
    <row r="54" s="114" customFormat="true" ht="11.25" hidden="false" customHeight="false" outlineLevel="0" collapsed="false">
      <c r="A54" s="96"/>
      <c r="B54" s="115"/>
      <c r="C54" s="158" t="s">
        <v>7531</v>
      </c>
      <c r="D54" s="147"/>
      <c r="E54" s="138"/>
      <c r="F54" s="124"/>
      <c r="G54" s="124"/>
      <c r="H54" s="101"/>
      <c r="I54" s="109"/>
      <c r="J54" s="101"/>
      <c r="K54" s="104" t="n">
        <f aca="false">SUM(K55:K59)</f>
        <v>2442.024</v>
      </c>
    </row>
    <row r="55" s="114" customFormat="true" ht="22.5" hidden="false" customHeight="false" outlineLevel="0" collapsed="false">
      <c r="A55" s="96" t="s">
        <v>7490</v>
      </c>
      <c r="B55" s="115" t="n">
        <v>500527</v>
      </c>
      <c r="C55" s="122" t="s">
        <v>7532</v>
      </c>
      <c r="D55" s="147" t="s">
        <v>17</v>
      </c>
      <c r="E55" s="138" t="n">
        <v>1</v>
      </c>
      <c r="F55" s="124" t="n">
        <v>616.25</v>
      </c>
      <c r="G55" s="124" t="n">
        <v>10.47</v>
      </c>
      <c r="H55" s="101" t="n">
        <f aca="false">(G55+F55)*E55</f>
        <v>626.72</v>
      </c>
      <c r="I55" s="109"/>
      <c r="J55" s="101" t="n">
        <f aca="false">H55*0.2</f>
        <v>125.344</v>
      </c>
      <c r="K55" s="101" t="n">
        <f aca="false">H55+J55</f>
        <v>752.064</v>
      </c>
    </row>
    <row r="56" s="114" customFormat="true" ht="11.25" hidden="false" customHeight="false" outlineLevel="0" collapsed="false">
      <c r="A56" s="96" t="s">
        <v>7490</v>
      </c>
      <c r="B56" s="117" t="s">
        <v>6859</v>
      </c>
      <c r="C56" s="118" t="s">
        <v>6860</v>
      </c>
      <c r="D56" s="159" t="s">
        <v>17</v>
      </c>
      <c r="E56" s="160" t="n">
        <v>4</v>
      </c>
      <c r="F56" s="124" t="n">
        <v>43.44</v>
      </c>
      <c r="G56" s="124" t="n">
        <v>9.91</v>
      </c>
      <c r="H56" s="133" t="n">
        <f aca="false">(G56+F56)*E56</f>
        <v>213.4</v>
      </c>
      <c r="I56" s="109"/>
      <c r="J56" s="133" t="n">
        <f aca="false">H56*0.2</f>
        <v>42.68</v>
      </c>
      <c r="K56" s="101" t="n">
        <f aca="false">H56+J56</f>
        <v>256.08</v>
      </c>
    </row>
    <row r="57" s="114" customFormat="true" ht="11.25" hidden="false" customHeight="false" outlineLevel="0" collapsed="false">
      <c r="A57" s="96" t="s">
        <v>7490</v>
      </c>
      <c r="B57" s="117" t="s">
        <v>6871</v>
      </c>
      <c r="C57" s="161" t="s">
        <v>6872</v>
      </c>
      <c r="D57" s="107" t="s">
        <v>17</v>
      </c>
      <c r="E57" s="123" t="n">
        <v>4</v>
      </c>
      <c r="F57" s="139" t="n">
        <v>46.54</v>
      </c>
      <c r="G57" s="139" t="n">
        <v>9.91</v>
      </c>
      <c r="H57" s="133" t="n">
        <f aca="false">(G57+F57)*E57</f>
        <v>225.8</v>
      </c>
      <c r="I57" s="162"/>
      <c r="J57" s="133" t="n">
        <f aca="false">H57*0.2</f>
        <v>45.16</v>
      </c>
      <c r="K57" s="101" t="n">
        <f aca="false">H57+J57</f>
        <v>270.96</v>
      </c>
    </row>
    <row r="58" s="114" customFormat="true" ht="11.25" hidden="false" customHeight="false" outlineLevel="0" collapsed="false">
      <c r="A58" s="96" t="s">
        <v>7490</v>
      </c>
      <c r="B58" s="117" t="n">
        <v>380404</v>
      </c>
      <c r="C58" s="118" t="s">
        <v>3832</v>
      </c>
      <c r="D58" s="115" t="s">
        <v>71</v>
      </c>
      <c r="E58" s="163" t="n">
        <v>30</v>
      </c>
      <c r="F58" s="139" t="n">
        <v>4.76</v>
      </c>
      <c r="G58" s="139" t="n">
        <v>19.81</v>
      </c>
      <c r="H58" s="101" t="n">
        <f aca="false">(G58+F58)*E58</f>
        <v>737.1</v>
      </c>
      <c r="I58" s="164"/>
      <c r="J58" s="101" t="n">
        <f aca="false">H58*0.2</f>
        <v>147.42</v>
      </c>
      <c r="K58" s="101" t="n">
        <f aca="false">H58+J58</f>
        <v>884.52</v>
      </c>
    </row>
    <row r="59" s="114" customFormat="true" ht="11.25" hidden="false" customHeight="false" outlineLevel="0" collapsed="false">
      <c r="A59" s="96"/>
      <c r="B59" s="117" t="s">
        <v>4161</v>
      </c>
      <c r="C59" s="161" t="s">
        <v>4162</v>
      </c>
      <c r="D59" s="115" t="s">
        <v>71</v>
      </c>
      <c r="E59" s="163" t="n">
        <v>100</v>
      </c>
      <c r="F59" s="139" t="n">
        <v>1</v>
      </c>
      <c r="G59" s="139" t="n">
        <v>1.32</v>
      </c>
      <c r="H59" s="101" t="n">
        <f aca="false">(G59+F59)*E59</f>
        <v>232</v>
      </c>
      <c r="I59" s="153"/>
      <c r="J59" s="101" t="n">
        <f aca="false">H59*0.2</f>
        <v>46.4</v>
      </c>
      <c r="K59" s="101" t="n">
        <f aca="false">H59+J59</f>
        <v>278.4</v>
      </c>
    </row>
    <row r="60" s="114" customFormat="true" ht="12.75" hidden="false" customHeight="true" outlineLevel="0" collapsed="false">
      <c r="A60" s="96"/>
      <c r="B60" s="97"/>
      <c r="C60" s="122"/>
      <c r="D60" s="115"/>
      <c r="E60" s="165"/>
      <c r="F60" s="166"/>
      <c r="G60" s="167"/>
      <c r="H60" s="168"/>
      <c r="I60" s="109"/>
      <c r="J60" s="168"/>
      <c r="K60" s="168"/>
    </row>
    <row r="61" s="114" customFormat="true" ht="11.25" hidden="false" customHeight="false" outlineLevel="0" collapsed="false">
      <c r="A61" s="96"/>
      <c r="B61" s="112"/>
      <c r="C61" s="98" t="s">
        <v>7533</v>
      </c>
      <c r="D61" s="99"/>
      <c r="E61" s="100"/>
      <c r="F61" s="101"/>
      <c r="G61" s="104"/>
      <c r="H61" s="101"/>
      <c r="I61" s="113"/>
      <c r="J61" s="101"/>
      <c r="K61" s="104" t="n">
        <f aca="false">SUM(K62)</f>
        <v>6000</v>
      </c>
    </row>
    <row r="62" s="114" customFormat="true" ht="11.25" hidden="false" customHeight="false" outlineLevel="0" collapsed="false">
      <c r="A62" s="96" t="s">
        <v>7494</v>
      </c>
      <c r="B62" s="107"/>
      <c r="C62" s="122" t="s">
        <v>7534</v>
      </c>
      <c r="D62" s="107" t="s">
        <v>7514</v>
      </c>
      <c r="E62" s="100" t="n">
        <v>1</v>
      </c>
      <c r="F62" s="101" t="n">
        <v>0</v>
      </c>
      <c r="G62" s="102" t="n">
        <v>5000</v>
      </c>
      <c r="H62" s="101" t="n">
        <f aca="false">(G62+F62)*E62</f>
        <v>5000</v>
      </c>
      <c r="I62" s="109"/>
      <c r="J62" s="101" t="n">
        <f aca="false">H62*0.2</f>
        <v>1000</v>
      </c>
      <c r="K62" s="101" t="n">
        <f aca="false">H62+J62</f>
        <v>6000</v>
      </c>
    </row>
    <row r="63" s="114" customFormat="true" ht="11.25" hidden="false" customHeight="false" outlineLevel="0" collapsed="false">
      <c r="A63" s="96"/>
      <c r="B63" s="107"/>
      <c r="C63" s="122"/>
      <c r="D63" s="107"/>
      <c r="E63" s="100"/>
      <c r="F63" s="101"/>
      <c r="G63" s="102"/>
      <c r="H63" s="101"/>
      <c r="I63" s="109"/>
      <c r="J63" s="101"/>
      <c r="K63" s="101"/>
    </row>
    <row r="64" s="114" customFormat="true" ht="11.25" hidden="false" customHeight="false" outlineLevel="0" collapsed="false">
      <c r="A64" s="96"/>
      <c r="B64" s="107"/>
      <c r="C64" s="169" t="s">
        <v>7535</v>
      </c>
      <c r="D64" s="107"/>
      <c r="E64" s="100"/>
      <c r="F64" s="101"/>
      <c r="G64" s="102"/>
      <c r="H64" s="101"/>
      <c r="I64" s="109"/>
      <c r="J64" s="101"/>
      <c r="K64" s="104" t="n">
        <f aca="false">SUM(K65)</f>
        <v>7127.352</v>
      </c>
    </row>
    <row r="65" s="114" customFormat="true" ht="11.25" hidden="false" customHeight="false" outlineLevel="0" collapsed="false">
      <c r="A65" s="96" t="s">
        <v>7490</v>
      </c>
      <c r="B65" s="117" t="s">
        <v>2410</v>
      </c>
      <c r="C65" s="118" t="s">
        <v>2411</v>
      </c>
      <c r="D65" s="107" t="s">
        <v>48</v>
      </c>
      <c r="E65" s="100" t="n">
        <v>17</v>
      </c>
      <c r="F65" s="108" t="n">
        <v>318.24</v>
      </c>
      <c r="G65" s="108" t="n">
        <v>31.14</v>
      </c>
      <c r="H65" s="101" t="n">
        <f aca="false">(G65+F65)*E65</f>
        <v>5939.46</v>
      </c>
      <c r="I65" s="109"/>
      <c r="J65" s="101" t="n">
        <f aca="false">H65*0.2</f>
        <v>1187.892</v>
      </c>
      <c r="K65" s="101" t="n">
        <f aca="false">H65+J65</f>
        <v>7127.352</v>
      </c>
    </row>
    <row r="66" customFormat="false" ht="11.25" hidden="false" customHeight="false" outlineLevel="0" collapsed="false">
      <c r="A66" s="96"/>
      <c r="B66" s="170"/>
      <c r="C66" s="98"/>
      <c r="D66" s="171"/>
      <c r="E66" s="172"/>
      <c r="F66" s="173"/>
      <c r="G66" s="104"/>
      <c r="H66" s="101"/>
      <c r="I66" s="113"/>
      <c r="J66" s="101"/>
      <c r="K66" s="101"/>
    </row>
    <row r="67" customFormat="false" ht="11.25" hidden="false" customHeight="false" outlineLevel="0" collapsed="false">
      <c r="A67" s="96"/>
      <c r="B67" s="112"/>
      <c r="C67" s="98" t="s">
        <v>7536</v>
      </c>
      <c r="D67" s="99"/>
      <c r="E67" s="100"/>
      <c r="F67" s="101"/>
      <c r="G67" s="104"/>
      <c r="H67" s="101"/>
      <c r="I67" s="113"/>
      <c r="J67" s="101"/>
      <c r="K67" s="104" t="n">
        <f aca="false">SUM(K68:K73)</f>
        <v>1933.032</v>
      </c>
    </row>
    <row r="68" s="177" customFormat="true" ht="22.5" hidden="false" customHeight="true" outlineLevel="0" collapsed="false">
      <c r="A68" s="96" t="s">
        <v>7490</v>
      </c>
      <c r="B68" s="115" t="n">
        <v>371001</v>
      </c>
      <c r="C68" s="111" t="s">
        <v>3538</v>
      </c>
      <c r="D68" s="116" t="s">
        <v>7537</v>
      </c>
      <c r="E68" s="174" t="n">
        <v>6</v>
      </c>
      <c r="F68" s="101" t="n">
        <v>37.21</v>
      </c>
      <c r="G68" s="175" t="n">
        <v>5.81</v>
      </c>
      <c r="H68" s="101" t="n">
        <f aca="false">(G68+F68)*E68</f>
        <v>258.12</v>
      </c>
      <c r="I68" s="176"/>
      <c r="J68" s="101" t="n">
        <f aca="false">H68*0.2</f>
        <v>51.624</v>
      </c>
      <c r="K68" s="125" t="n">
        <f aca="false">H68+J68</f>
        <v>309.744</v>
      </c>
    </row>
    <row r="69" customFormat="false" ht="9.75" hidden="false" customHeight="true" outlineLevel="0" collapsed="false">
      <c r="A69" s="96" t="s">
        <v>7490</v>
      </c>
      <c r="B69" s="115" t="s">
        <v>7538</v>
      </c>
      <c r="C69" s="111" t="s">
        <v>3654</v>
      </c>
      <c r="D69" s="116" t="s">
        <v>17</v>
      </c>
      <c r="E69" s="100" t="n">
        <v>2</v>
      </c>
      <c r="F69" s="101" t="n">
        <v>53.06</v>
      </c>
      <c r="G69" s="101" t="n">
        <v>6.6</v>
      </c>
      <c r="H69" s="101" t="n">
        <f aca="false">(G69+F69)*E69</f>
        <v>119.32</v>
      </c>
      <c r="I69" s="103"/>
      <c r="J69" s="101" t="n">
        <f aca="false">H69*0.2</f>
        <v>23.864</v>
      </c>
      <c r="K69" s="125" t="n">
        <f aca="false">H69+J69</f>
        <v>143.184</v>
      </c>
    </row>
    <row r="70" customFormat="false" ht="9.75" hidden="false" customHeight="true" outlineLevel="0" collapsed="false">
      <c r="A70" s="96" t="s">
        <v>7490</v>
      </c>
      <c r="B70" s="115" t="s">
        <v>7539</v>
      </c>
      <c r="C70" s="111" t="s">
        <v>3642</v>
      </c>
      <c r="D70" s="116" t="s">
        <v>17</v>
      </c>
      <c r="E70" s="100" t="n">
        <v>10</v>
      </c>
      <c r="F70" s="101" t="n">
        <v>30.35</v>
      </c>
      <c r="G70" s="101" t="n">
        <v>6.6</v>
      </c>
      <c r="H70" s="101" t="n">
        <f aca="false">(G70+F70)*E70</f>
        <v>369.5</v>
      </c>
      <c r="I70" s="103"/>
      <c r="J70" s="101" t="n">
        <f aca="false">H70*0.2</f>
        <v>73.9</v>
      </c>
      <c r="K70" s="125" t="n">
        <f aca="false">H70+J70</f>
        <v>443.4</v>
      </c>
    </row>
    <row r="71" customFormat="false" ht="9.75" hidden="false" customHeight="true" outlineLevel="0" collapsed="false">
      <c r="A71" s="96" t="s">
        <v>7490</v>
      </c>
      <c r="B71" s="178" t="s">
        <v>7540</v>
      </c>
      <c r="C71" s="120" t="s">
        <v>3636</v>
      </c>
      <c r="D71" s="179" t="s">
        <v>17</v>
      </c>
      <c r="E71" s="100" t="n">
        <v>10</v>
      </c>
      <c r="F71" s="101" t="n">
        <v>7.15</v>
      </c>
      <c r="G71" s="101" t="n">
        <v>6.6</v>
      </c>
      <c r="H71" s="101" t="n">
        <f aca="false">(G71+F71)*E71</f>
        <v>137.5</v>
      </c>
      <c r="I71" s="103"/>
      <c r="J71" s="101" t="n">
        <f aca="false">H71*0.2</f>
        <v>27.5</v>
      </c>
      <c r="K71" s="125" t="n">
        <f aca="false">H71+J71</f>
        <v>165</v>
      </c>
    </row>
    <row r="72" customFormat="false" ht="9.75" hidden="false" customHeight="true" outlineLevel="0" collapsed="false">
      <c r="A72" s="96" t="s">
        <v>7490</v>
      </c>
      <c r="B72" s="159" t="s">
        <v>3735</v>
      </c>
      <c r="C72" s="161" t="s">
        <v>3736</v>
      </c>
      <c r="D72" s="159" t="s">
        <v>17</v>
      </c>
      <c r="E72" s="180" t="n">
        <v>2</v>
      </c>
      <c r="F72" s="139" t="n">
        <v>179.96</v>
      </c>
      <c r="G72" s="139" t="n">
        <v>8.25</v>
      </c>
      <c r="H72" s="101" t="n">
        <f aca="false">(G72+F72)*E72</f>
        <v>376.42</v>
      </c>
      <c r="I72" s="181"/>
      <c r="J72" s="101" t="n">
        <f aca="false">H72*0.2</f>
        <v>75.284</v>
      </c>
      <c r="K72" s="125" t="n">
        <f aca="false">H72+J72</f>
        <v>451.704</v>
      </c>
    </row>
    <row r="73" customFormat="false" ht="9.75" hidden="false" customHeight="true" outlineLevel="0" collapsed="false">
      <c r="A73" s="96" t="s">
        <v>7502</v>
      </c>
      <c r="B73" s="178" t="s">
        <v>7541</v>
      </c>
      <c r="C73" s="120" t="s">
        <v>7542</v>
      </c>
      <c r="D73" s="136" t="s">
        <v>7514</v>
      </c>
      <c r="E73" s="100" t="n">
        <v>1</v>
      </c>
      <c r="F73" s="124" t="n">
        <v>0</v>
      </c>
      <c r="G73" s="124" t="n">
        <v>350</v>
      </c>
      <c r="H73" s="101" t="n">
        <f aca="false">G73*E73</f>
        <v>350</v>
      </c>
      <c r="I73" s="146"/>
      <c r="J73" s="101" t="n">
        <f aca="false">H73*0.2</f>
        <v>70</v>
      </c>
      <c r="K73" s="125" t="n">
        <f aca="false">J73+H73</f>
        <v>420</v>
      </c>
    </row>
    <row r="74" customFormat="false" ht="9.75" hidden="false" customHeight="true" outlineLevel="0" collapsed="false">
      <c r="A74" s="96"/>
      <c r="B74" s="97"/>
      <c r="C74" s="182"/>
      <c r="D74" s="99"/>
      <c r="E74" s="156"/>
      <c r="F74" s="101"/>
      <c r="G74" s="102"/>
      <c r="H74" s="101"/>
      <c r="I74" s="103"/>
      <c r="J74" s="101"/>
      <c r="K74" s="101"/>
    </row>
    <row r="75" customFormat="false" ht="9.75" hidden="false" customHeight="true" outlineLevel="0" collapsed="false">
      <c r="A75" s="96"/>
      <c r="B75" s="97"/>
      <c r="C75" s="183" t="s">
        <v>7543</v>
      </c>
      <c r="D75" s="99"/>
      <c r="E75" s="156"/>
      <c r="F75" s="101"/>
      <c r="G75" s="102"/>
      <c r="H75" s="101"/>
      <c r="I75" s="103"/>
      <c r="J75" s="101"/>
      <c r="K75" s="104" t="n">
        <f aca="false">SUM(K76)</f>
        <v>945.6</v>
      </c>
    </row>
    <row r="76" customFormat="false" ht="12" hidden="false" customHeight="false" outlineLevel="0" collapsed="false">
      <c r="A76" s="184" t="s">
        <v>7490</v>
      </c>
      <c r="B76" s="117" t="s">
        <v>7028</v>
      </c>
      <c r="C76" s="161" t="s">
        <v>7029</v>
      </c>
      <c r="D76" s="99" t="s">
        <v>48</v>
      </c>
      <c r="E76" s="100" t="n">
        <v>80</v>
      </c>
      <c r="F76" s="101" t="n">
        <v>0</v>
      </c>
      <c r="G76" s="102" t="n">
        <v>9.85</v>
      </c>
      <c r="H76" s="101" t="n">
        <f aca="false">(G76+F76)*E76</f>
        <v>788</v>
      </c>
      <c r="I76" s="103"/>
      <c r="J76" s="101" t="n">
        <f aca="false">H76*0.2</f>
        <v>157.6</v>
      </c>
      <c r="K76" s="101" t="n">
        <f aca="false">H76+J76</f>
        <v>945.6</v>
      </c>
    </row>
    <row r="77" s="190" customFormat="true" ht="16.5" hidden="false" customHeight="true" outlineLevel="0" collapsed="false">
      <c r="A77" s="185"/>
      <c r="B77" s="186" t="s">
        <v>7544</v>
      </c>
      <c r="C77" s="186"/>
      <c r="D77" s="186"/>
      <c r="E77" s="186"/>
      <c r="F77" s="186"/>
      <c r="G77" s="187"/>
      <c r="H77" s="188" t="n">
        <f aca="false">SUM(H16:H76)</f>
        <v>38055.1</v>
      </c>
      <c r="I77" s="189"/>
      <c r="J77" s="187" t="n">
        <f aca="false">SUM(J16:J76)</f>
        <v>7611.02</v>
      </c>
      <c r="K77" s="187" t="n">
        <f aca="false">K15+K18+K21+K35+K38+K54+K61+K64+K67+K75</f>
        <v>45666.12</v>
      </c>
    </row>
    <row r="78" s="190" customFormat="true" ht="16.5" hidden="false" customHeight="true" outlineLevel="0" collapsed="false">
      <c r="A78" s="191"/>
      <c r="B78" s="192"/>
      <c r="C78" s="193"/>
      <c r="D78" s="194"/>
      <c r="E78" s="193"/>
      <c r="F78" s="195"/>
      <c r="G78" s="196"/>
      <c r="H78" s="196"/>
      <c r="I78" s="196"/>
      <c r="J78" s="196"/>
      <c r="K78" s="196"/>
    </row>
    <row r="79" s="190" customFormat="true" ht="16.5" hidden="false" customHeight="true" outlineLevel="0" collapsed="false">
      <c r="A79" s="191"/>
      <c r="B79" s="192"/>
      <c r="C79" s="193" t="s">
        <v>7545</v>
      </c>
      <c r="D79" s="194"/>
      <c r="E79" s="193"/>
      <c r="F79" s="195"/>
      <c r="G79" s="196"/>
      <c r="H79" s="196"/>
      <c r="I79" s="196"/>
      <c r="J79" s="197"/>
      <c r="K79" s="196"/>
    </row>
    <row r="80" s="190" customFormat="true" ht="16.5" hidden="false" customHeight="true" outlineLevel="0" collapsed="false">
      <c r="A80" s="191"/>
      <c r="B80" s="192"/>
      <c r="C80" s="193"/>
      <c r="D80" s="194"/>
      <c r="E80" s="193"/>
      <c r="F80" s="195"/>
      <c r="G80" s="196"/>
      <c r="H80" s="196"/>
      <c r="I80" s="196"/>
      <c r="J80" s="196"/>
      <c r="K80" s="196"/>
    </row>
    <row r="81" customFormat="false" ht="11.25" hidden="false" customHeight="false" outlineLevel="0" collapsed="false">
      <c r="A81" s="198"/>
      <c r="B81" s="199"/>
      <c r="C81" s="200"/>
      <c r="D81" s="201"/>
      <c r="E81" s="202"/>
      <c r="F81" s="203"/>
      <c r="G81" s="203"/>
      <c r="H81" s="204"/>
      <c r="I81" s="205"/>
      <c r="J81" s="204"/>
      <c r="K81" s="204"/>
    </row>
    <row r="82" customFormat="false" ht="11.25" hidden="false" customHeight="false" outlineLevel="0" collapsed="false">
      <c r="A82" s="198"/>
      <c r="B82" s="194"/>
      <c r="C82" s="206"/>
      <c r="D82" s="80"/>
      <c r="E82" s="206"/>
      <c r="F82" s="207"/>
      <c r="G82" s="207"/>
      <c r="H82" s="208"/>
      <c r="I82" s="195"/>
      <c r="J82" s="204"/>
      <c r="K82" s="204"/>
    </row>
    <row r="83" customFormat="false" ht="11.25" hidden="false" customHeight="false" outlineLevel="0" collapsed="false">
      <c r="A83" s="198"/>
      <c r="B83" s="194"/>
      <c r="C83" s="206"/>
      <c r="D83" s="80"/>
      <c r="E83" s="206"/>
      <c r="F83" s="207"/>
      <c r="G83" s="207"/>
      <c r="H83" s="208"/>
      <c r="I83" s="195"/>
      <c r="J83" s="204"/>
      <c r="K83" s="204"/>
    </row>
    <row r="84" customFormat="false" ht="12.75" hidden="false" customHeight="false" outlineLevel="0" collapsed="false">
      <c r="A84" s="198"/>
      <c r="B84" s="194"/>
      <c r="C84" s="209" t="s">
        <v>7546</v>
      </c>
      <c r="D84" s="210"/>
      <c r="E84" s="210" t="s">
        <v>7547</v>
      </c>
      <c r="F84" s="210"/>
      <c r="G84" s="210"/>
      <c r="H84" s="210"/>
      <c r="I84" s="210"/>
      <c r="J84" s="210"/>
      <c r="K84" s="204"/>
    </row>
    <row r="85" customFormat="false" ht="12.75" hidden="false" customHeight="true" outlineLevel="0" collapsed="false">
      <c r="A85" s="198"/>
      <c r="B85" s="80"/>
      <c r="C85" s="211"/>
      <c r="D85" s="212"/>
      <c r="E85" s="211"/>
      <c r="F85" s="212" t="s">
        <v>7548</v>
      </c>
      <c r="G85" s="212"/>
      <c r="H85" s="212"/>
      <c r="I85" s="213"/>
      <c r="J85" s="213"/>
      <c r="K85" s="77"/>
    </row>
    <row r="86" customFormat="false" ht="12.75" hidden="false" customHeight="true" outlineLevel="0" collapsed="false">
      <c r="A86" s="198"/>
      <c r="B86" s="80"/>
      <c r="C86" s="214"/>
      <c r="D86" s="212"/>
      <c r="E86" s="212"/>
      <c r="F86" s="210" t="s">
        <v>7549</v>
      </c>
      <c r="G86" s="210"/>
      <c r="H86" s="210"/>
      <c r="I86" s="215"/>
      <c r="J86" s="215"/>
      <c r="K86" s="216"/>
    </row>
    <row r="87" customFormat="false" ht="11.25" hidden="false" customHeight="false" outlineLevel="0" collapsed="false">
      <c r="B87" s="194"/>
      <c r="C87" s="193"/>
      <c r="D87" s="80"/>
      <c r="E87" s="206"/>
      <c r="F87" s="207"/>
      <c r="G87" s="207"/>
      <c r="H87" s="208"/>
      <c r="I87" s="195"/>
      <c r="K87" s="59"/>
    </row>
    <row r="88" customFormat="false" ht="11.25" hidden="false" customHeight="false" outlineLevel="0" collapsed="false">
      <c r="B88" s="80"/>
      <c r="C88" s="206"/>
      <c r="D88" s="80"/>
      <c r="E88" s="206"/>
      <c r="F88" s="208"/>
      <c r="G88" s="208"/>
      <c r="H88" s="208"/>
      <c r="I88" s="77"/>
      <c r="K88" s="59"/>
    </row>
    <row r="89" customFormat="false" ht="11.25" hidden="false" customHeight="false" outlineLevel="0" collapsed="false">
      <c r="B89" s="194"/>
      <c r="C89" s="193"/>
      <c r="D89" s="194"/>
      <c r="E89" s="193"/>
      <c r="F89" s="217"/>
      <c r="G89" s="217"/>
      <c r="H89" s="195"/>
      <c r="I89" s="195"/>
    </row>
  </sheetData>
  <mergeCells count="15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8:G38"/>
    <mergeCell ref="B77:F77"/>
    <mergeCell ref="E84:J84"/>
    <mergeCell ref="F85:H85"/>
    <mergeCell ref="F86:H86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</row>
    <row r="2" s="52" customFormat="true" ht="21.75" hidden="false" customHeight="true" outlineLevel="0" collapsed="false">
      <c r="A2" s="60"/>
      <c r="B2" s="60"/>
      <c r="C2" s="62" t="s">
        <v>7550</v>
      </c>
      <c r="D2" s="62"/>
      <c r="E2" s="62"/>
      <c r="F2" s="62"/>
      <c r="G2" s="62"/>
      <c r="H2" s="62"/>
      <c r="I2" s="62"/>
      <c r="J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</row>
    <row r="6" s="52" customFormat="true" ht="11.25" hidden="false" customHeight="false" outlineLevel="0" collapsed="false">
      <c r="A6" s="218"/>
      <c r="B6" s="219"/>
      <c r="C6" s="220"/>
      <c r="D6" s="218"/>
      <c r="E6" s="221"/>
      <c r="F6" s="222"/>
      <c r="G6" s="223"/>
      <c r="H6" s="223"/>
      <c r="I6" s="223"/>
      <c r="J6" s="223"/>
    </row>
    <row r="7" s="52" customFormat="true" ht="26.25" hidden="false" customHeight="true" outlineLevel="0" collapsed="false">
      <c r="A7" s="69"/>
      <c r="B7" s="70" t="s">
        <v>7551</v>
      </c>
      <c r="C7" s="70"/>
      <c r="D7" s="70"/>
      <c r="E7" s="70"/>
      <c r="F7" s="70"/>
      <c r="G7" s="70"/>
      <c r="H7" s="71"/>
      <c r="I7" s="72"/>
      <c r="J7" s="224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7"/>
      <c r="I8" s="59"/>
      <c r="J8" s="225"/>
    </row>
    <row r="9" s="52" customFormat="tru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</row>
    <row r="10" s="52" customFormat="true" ht="20.1" hidden="false" customHeight="true" outlineLevel="0" collapsed="false">
      <c r="A10" s="74"/>
      <c r="B10" s="226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</row>
    <row r="11" s="52" customFormat="true" ht="20.1" hidden="false" customHeight="true" outlineLevel="0" collapsed="false">
      <c r="A11" s="227"/>
      <c r="B11" s="228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</row>
    <row r="12" s="52" customFormat="true" ht="20.1" hidden="false" customHeight="true" outlineLevel="0" collapsed="false">
      <c r="A12" s="229" t="s">
        <v>7551</v>
      </c>
      <c r="B12" s="229"/>
      <c r="C12" s="229"/>
      <c r="D12" s="229"/>
      <c r="E12" s="229"/>
      <c r="F12" s="229"/>
      <c r="G12" s="229"/>
      <c r="H12" s="229"/>
      <c r="I12" s="229"/>
      <c r="J12" s="229"/>
    </row>
    <row r="13" customFormat="false" ht="13.5" hidden="false" customHeight="false" outlineLevel="0" collapsed="false">
      <c r="A13" s="230" t="s">
        <v>7552</v>
      </c>
      <c r="B13" s="230" t="s">
        <v>7553</v>
      </c>
      <c r="C13" s="230" t="s">
        <v>7554</v>
      </c>
      <c r="D13" s="231" t="s">
        <v>7555</v>
      </c>
      <c r="E13" s="232" t="s">
        <v>7556</v>
      </c>
    </row>
    <row r="14" customFormat="false" ht="12.75" hidden="false" customHeight="false" outlineLevel="0" collapsed="false">
      <c r="A14" s="36" t="n">
        <v>1</v>
      </c>
      <c r="B14" s="233" t="s">
        <v>7489</v>
      </c>
      <c r="C14" s="234" t="n">
        <f aca="false">E14</f>
        <v>792.14</v>
      </c>
      <c r="D14" s="235"/>
      <c r="E14" s="236" t="n">
        <v>792.14</v>
      </c>
    </row>
    <row r="15" customFormat="false" ht="12.75" hidden="false" customHeight="false" outlineLevel="0" collapsed="false">
      <c r="A15" s="36" t="n">
        <f aca="false">1+A14</f>
        <v>2</v>
      </c>
      <c r="B15" s="237" t="s">
        <v>7493</v>
      </c>
      <c r="C15" s="234"/>
      <c r="D15" s="235" t="n">
        <f aca="false">E15</f>
        <v>1800</v>
      </c>
      <c r="E15" s="234" t="n">
        <v>1800</v>
      </c>
    </row>
    <row r="16" customFormat="false" ht="12.75" hidden="false" customHeight="false" outlineLevel="0" collapsed="false">
      <c r="A16" s="36" t="n">
        <f aca="false">1+A15</f>
        <v>3</v>
      </c>
      <c r="B16" s="237" t="s">
        <v>7497</v>
      </c>
      <c r="C16" s="234" t="n">
        <f aca="false">E16*0.3</f>
        <v>4228.452</v>
      </c>
      <c r="D16" s="235" t="n">
        <f aca="false">E16*0.7</f>
        <v>9866.388</v>
      </c>
      <c r="E16" s="238" t="n">
        <v>14094.84</v>
      </c>
    </row>
    <row r="17" customFormat="false" ht="12.75" hidden="false" customHeight="false" outlineLevel="0" collapsed="false">
      <c r="A17" s="36" t="n">
        <f aca="false">1+A16</f>
        <v>4</v>
      </c>
      <c r="B17" s="239" t="s">
        <v>7512</v>
      </c>
      <c r="C17" s="234"/>
      <c r="D17" s="235" t="n">
        <f aca="false">E17</f>
        <v>1200</v>
      </c>
      <c r="E17" s="240" t="n">
        <v>1200</v>
      </c>
    </row>
    <row r="18" customFormat="false" ht="12.75" hidden="false" customHeight="false" outlineLevel="0" collapsed="false">
      <c r="A18" s="36" t="n">
        <f aca="false">1+A17</f>
        <v>5</v>
      </c>
      <c r="B18" s="241" t="s">
        <v>7515</v>
      </c>
      <c r="C18" s="234" t="n">
        <f aca="false">E18*0.6</f>
        <v>5598.678</v>
      </c>
      <c r="D18" s="235" t="n">
        <f aca="false">E18*0.4</f>
        <v>3732.452</v>
      </c>
      <c r="E18" s="242" t="n">
        <v>9331.13</v>
      </c>
    </row>
    <row r="19" customFormat="false" ht="12.75" hidden="false" customHeight="false" outlineLevel="0" collapsed="false">
      <c r="A19" s="36" t="n">
        <f aca="false">1+A18</f>
        <v>6</v>
      </c>
      <c r="B19" s="243" t="s">
        <v>7531</v>
      </c>
      <c r="C19" s="234" t="n">
        <f aca="false">E19*0.6</f>
        <v>1465.212</v>
      </c>
      <c r="D19" s="235" t="n">
        <f aca="false">E19*0.4</f>
        <v>976.808</v>
      </c>
      <c r="E19" s="234" t="n">
        <v>2442.02</v>
      </c>
    </row>
    <row r="20" customFormat="false" ht="12.75" hidden="false" customHeight="false" outlineLevel="0" collapsed="false">
      <c r="A20" s="36" t="n">
        <f aca="false">1+A19</f>
        <v>7</v>
      </c>
      <c r="B20" s="237" t="s">
        <v>7533</v>
      </c>
      <c r="C20" s="234" t="n">
        <f aca="false">E20*0.7</f>
        <v>4200</v>
      </c>
      <c r="D20" s="235" t="n">
        <f aca="false">E20*0.3</f>
        <v>1800</v>
      </c>
      <c r="E20" s="244" t="n">
        <v>6000</v>
      </c>
    </row>
    <row r="21" customFormat="false" ht="12.75" hidden="false" customHeight="false" outlineLevel="0" collapsed="false">
      <c r="A21" s="36" t="n">
        <f aca="false">1+A20</f>
        <v>8</v>
      </c>
      <c r="B21" s="245" t="s">
        <v>7535</v>
      </c>
      <c r="C21" s="234" t="n">
        <f aca="false">E21*0.7</f>
        <v>4989.152</v>
      </c>
      <c r="D21" s="235" t="n">
        <f aca="false">E21*0.3</f>
        <v>2138.208</v>
      </c>
      <c r="E21" s="234" t="n">
        <v>7127.36</v>
      </c>
    </row>
    <row r="22" customFormat="false" ht="12.75" hidden="false" customHeight="false" outlineLevel="0" collapsed="false">
      <c r="A22" s="36" t="n">
        <f aca="false">1+A21</f>
        <v>9</v>
      </c>
      <c r="B22" s="237" t="s">
        <v>7536</v>
      </c>
      <c r="C22" s="234" t="n">
        <f aca="false">E22*0.3</f>
        <v>579.909</v>
      </c>
      <c r="D22" s="235" t="n">
        <f aca="false">E22*0.7</f>
        <v>1353.121</v>
      </c>
      <c r="E22" s="234" t="n">
        <v>1933.03</v>
      </c>
    </row>
    <row r="23" customFormat="false" ht="12.75" hidden="false" customHeight="false" outlineLevel="0" collapsed="false">
      <c r="A23" s="36" t="n">
        <f aca="false">1+A22</f>
        <v>10</v>
      </c>
      <c r="B23" s="246" t="s">
        <v>7543</v>
      </c>
      <c r="C23" s="234"/>
      <c r="D23" s="235" t="n">
        <f aca="false">E23</f>
        <v>945.6</v>
      </c>
      <c r="E23" s="234" t="n">
        <v>945.6</v>
      </c>
    </row>
    <row r="24" customFormat="false" ht="13.5" hidden="false" customHeight="false" outlineLevel="0" collapsed="false">
      <c r="A24" s="247" t="s">
        <v>7557</v>
      </c>
      <c r="B24" s="247"/>
      <c r="C24" s="248" t="n">
        <f aca="false">SUM(C14:C23)</f>
        <v>21853.543</v>
      </c>
      <c r="D24" s="248" t="n">
        <f aca="false">SUM(D14:D23)</f>
        <v>23812.577</v>
      </c>
      <c r="E24" s="249" t="n">
        <f aca="false">SUM(E14:E23)</f>
        <v>45666.12</v>
      </c>
    </row>
    <row r="25" customFormat="false" ht="13.5" hidden="false" customHeight="false" outlineLevel="0" collapsed="false">
      <c r="A25" s="250" t="s">
        <v>7558</v>
      </c>
      <c r="B25" s="250"/>
      <c r="C25" s="249" t="n">
        <f aca="false">C24</f>
        <v>21853.543</v>
      </c>
      <c r="D25" s="251" t="n">
        <f aca="false">C25+D24</f>
        <v>45666.12</v>
      </c>
    </row>
    <row r="26" customFormat="false" ht="13.5" hidden="false" customHeight="false" outlineLevel="0" collapsed="false">
      <c r="A26" s="250" t="s">
        <v>7559</v>
      </c>
      <c r="B26" s="250"/>
      <c r="C26" s="252" t="n">
        <f aca="false">C25/E24</f>
        <v>0.478550465859591</v>
      </c>
      <c r="D26" s="252" t="n">
        <f aca="false">D24/E24</f>
        <v>0.521449534140409</v>
      </c>
      <c r="E26" s="253" t="n">
        <v>1</v>
      </c>
    </row>
    <row r="27" customFormat="false" ht="13.5" hidden="false" customHeight="false" outlineLevel="0" collapsed="false">
      <c r="A27" s="254" t="s">
        <v>7560</v>
      </c>
      <c r="B27" s="254"/>
      <c r="C27" s="255" t="n">
        <f aca="false">C26</f>
        <v>0.478550465859591</v>
      </c>
      <c r="D27" s="255" t="n">
        <f aca="false">C27+D26</f>
        <v>1</v>
      </c>
    </row>
    <row r="30" customFormat="false" ht="12.75" hidden="false" customHeight="false" outlineLevel="0" collapsed="false">
      <c r="B30" s="209" t="s">
        <v>7561</v>
      </c>
    </row>
    <row r="32" customFormat="false" ht="12.75" hidden="false" customHeight="false" outlineLevel="0" collapsed="false">
      <c r="C32" s="211" t="s">
        <v>7547</v>
      </c>
      <c r="D32" s="211"/>
      <c r="E32" s="209"/>
      <c r="F32" s="209"/>
      <c r="G32" s="209"/>
    </row>
    <row r="33" customFormat="false" ht="12.75" hidden="false" customHeight="false" outlineLevel="0" collapsed="false">
      <c r="C33" s="211" t="s">
        <v>7548</v>
      </c>
      <c r="D33" s="211"/>
      <c r="E33" s="211"/>
    </row>
    <row r="34" customFormat="false" ht="12.75" hidden="false" customHeight="false" outlineLevel="0" collapsed="false">
      <c r="C34" s="211" t="s">
        <v>7549</v>
      </c>
      <c r="D34" s="211"/>
      <c r="E34" s="209"/>
    </row>
  </sheetData>
  <mergeCells count="16">
    <mergeCell ref="A1:B4"/>
    <mergeCell ref="C1:J1"/>
    <mergeCell ref="C2:I2"/>
    <mergeCell ref="A5:J5"/>
    <mergeCell ref="B7:G7"/>
    <mergeCell ref="A9:B9"/>
    <mergeCell ref="C9:J9"/>
    <mergeCell ref="C10:J10"/>
    <mergeCell ref="C11:J11"/>
    <mergeCell ref="A12:J12"/>
    <mergeCell ref="A24:B24"/>
    <mergeCell ref="A25:B25"/>
    <mergeCell ref="A26:B26"/>
    <mergeCell ref="A27:B27"/>
    <mergeCell ref="C32:D32"/>
    <mergeCell ref="C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26T20:25:26Z</cp:lastPrinted>
  <dcterms:modified xsi:type="dcterms:W3CDTF">2017-09-26T20:25:49Z</dcterms:modified>
  <cp:revision>0</cp:revision>
  <dc:subject/>
  <dc:title/>
</cp:coreProperties>
</file>