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4" uniqueCount="7543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EMEI Prof. Oduvaldo Dossi</t>
  </si>
  <si>
    <t xml:space="preserve">Endereço: </t>
  </si>
  <si>
    <t xml:space="preserve">Rua Bahia, 1.573 - bairro Cohab III - Francisco Sanches Arriaga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Mercado</t>
  </si>
  <si>
    <t xml:space="preserve">Abrigo para extintor, em chapa de aço, externo, comporta 01 extintor PQS 4/6kg</t>
  </si>
  <si>
    <t xml:space="preserve">Eletroduto de ferro galvanizado, leve de 3/4´ - com acessórios</t>
  </si>
  <si>
    <t xml:space="preserve"> 400604</t>
  </si>
  <si>
    <t xml:space="preserve">Condulete metálico de 3/4´ com acessórios</t>
  </si>
  <si>
    <t xml:space="preserve"> 390201</t>
  </si>
  <si>
    <t xml:space="preserve"> 970101</t>
  </si>
  <si>
    <t xml:space="preserve">Pintura chão (extintores)</t>
  </si>
  <si>
    <t xml:space="preserve">vb</t>
  </si>
  <si>
    <t xml:space="preserve">CENTRAL DE GLP</t>
  </si>
  <si>
    <t xml:space="preserve">CENTRAL DE ALARME E DETECÇÃO</t>
  </si>
  <si>
    <t xml:space="preserve">Central de detecção e alarme de incêndio completa, autonomia de 1 
hora para 12 laços, 220 V/12 V</t>
  </si>
  <si>
    <t xml:space="preserve"> 500109</t>
  </si>
  <si>
    <t xml:space="preserve">SPDA</t>
  </si>
  <si>
    <t xml:space="preserve">Revisão do sistema de SPDA com emissão de laudo técnico</t>
  </si>
  <si>
    <t xml:space="preserve">REDE DE DISTRIBUIÇÃO</t>
  </si>
  <si>
    <t xml:space="preserve">Kg</t>
  </si>
  <si>
    <t xml:space="preserve"> 371390</t>
  </si>
  <si>
    <t xml:space="preserve"> 371384</t>
  </si>
  <si>
    <t xml:space="preserve"> 371380</t>
  </si>
  <si>
    <t xml:space="preserve">xxxxx</t>
  </si>
  <si>
    <t xml:space="preserve">Revisão/adequação do quadro de energia elétrica conforme NBR5410</t>
  </si>
  <si>
    <t xml:space="preserve">LIMPEZA FINAL</t>
  </si>
  <si>
    <t xml:space="preserve">VALOR  :::::::::::::::::::::::::::::::::::::::::::::::::::::::::::</t>
  </si>
  <si>
    <t xml:space="preserve">Referência: CPOS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Rua Bahia, 1573 - Bairro Cohab III - Birigui (SP) 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18 de Agosto de 2017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0.00"/>
    <numFmt numFmtId="171" formatCode="&quot;R$ &quot;#,##0.00"/>
    <numFmt numFmtId="172" formatCode="General"/>
    <numFmt numFmtId="173" formatCode="_-&quot;R$ &quot;* #,##0.00_-;&quot;-R$ &quot;* #,##0.00_-;_-&quot;R$ &quot;* \-??_-;_-@_-"/>
    <numFmt numFmtId="174" formatCode="&quot;R$ &quot;#,##0.00"/>
    <numFmt numFmtId="175" formatCode="_(&quot;R$ &quot;* #,##0.00_);_(&quot;R$ &quot;* \(#,##0.00\);_(&quot;R$ &quot;* \-??_);_(@_)"/>
    <numFmt numFmtId="176" formatCode="0%"/>
    <numFmt numFmtId="177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3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3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_Boletim 15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CEI%20Dionisia%20Miragaia%20Carmine%20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  <sheetName val="CRONOGRAMA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2866" colorId="64" zoomScale="100" zoomScaleNormal="100" zoomScalePageLayoutView="100" workbookViewId="0">
      <selection pane="topLeft" activeCell="B2878" activeCellId="0" sqref="B287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2.99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C35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6.56"/>
    <col collapsed="false" customWidth="true" hidden="false" outlineLevel="0" max="4" min="4" style="52" width="5.71"/>
    <col collapsed="false" customWidth="true" hidden="false" outlineLevel="0" max="5" min="5" style="55" width="8.14"/>
    <col collapsed="false" customWidth="true" hidden="false" outlineLevel="0" max="6" min="6" style="56" width="12.14"/>
    <col collapsed="false" customWidth="true" hidden="false" outlineLevel="0" max="7" min="7" style="56" width="11.7"/>
    <col collapsed="false" customWidth="true" hidden="false" outlineLevel="0" max="8" min="8" style="57" width="13.7"/>
    <col collapsed="false" customWidth="true" hidden="true" outlineLevel="0" max="9" min="9" style="58" width="5.85"/>
    <col collapsed="false" customWidth="true" hidden="false" outlineLevel="0" max="10" min="10" style="57" width="12.7"/>
    <col collapsed="false" customWidth="true" hidden="false" outlineLevel="0" max="11" min="11" style="57" width="12.99"/>
    <col collapsed="false" customWidth="false" hidden="false" outlineLevel="0" max="257" min="12" style="59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/>
    <row r="7" customFormat="false" ht="26.25" hidden="false" customHeight="true" outlineLevel="0" collapsed="false">
      <c r="A7" s="69"/>
      <c r="B7" s="70" t="s">
        <v>7475</v>
      </c>
      <c r="C7" s="70"/>
      <c r="D7" s="70"/>
      <c r="E7" s="70"/>
      <c r="F7" s="70"/>
      <c r="G7" s="70"/>
      <c r="H7" s="70"/>
      <c r="I7" s="71"/>
      <c r="J7" s="72"/>
      <c r="K7" s="73"/>
    </row>
    <row r="8" customFormat="fals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8"/>
      <c r="K8" s="58"/>
    </row>
    <row r="9" customFormat="fals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58"/>
    </row>
    <row r="10" customFormat="false" ht="20.1" hidden="false" customHeight="true" outlineLevel="0" collapsed="false">
      <c r="A10" s="74"/>
      <c r="B10" s="80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58"/>
    </row>
    <row r="11" customFormat="false" ht="20.1" hidden="false" customHeight="true" outlineLevel="0" collapsed="false">
      <c r="A11" s="74"/>
      <c r="B11" s="80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81"/>
    </row>
    <row r="12" customFormat="false" ht="11.25" hidden="false" customHeight="true" outlineLevel="0" collapsed="false">
      <c r="A12" s="74"/>
      <c r="B12" s="80"/>
      <c r="C12" s="82"/>
      <c r="D12" s="83"/>
      <c r="E12" s="84"/>
      <c r="F12" s="85"/>
      <c r="G12" s="85"/>
      <c r="H12" s="86"/>
      <c r="J12" s="58"/>
      <c r="K12" s="58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</row>
    <row r="14" s="96" customFormat="true" ht="27" hidden="false" customHeight="true" outlineLevel="0" collapsed="false">
      <c r="A14" s="88" t="s">
        <v>7482</v>
      </c>
      <c r="B14" s="89" t="s">
        <v>5</v>
      </c>
      <c r="C14" s="90" t="s">
        <v>6</v>
      </c>
      <c r="D14" s="91" t="s">
        <v>7483</v>
      </c>
      <c r="E14" s="92" t="s">
        <v>7484</v>
      </c>
      <c r="F14" s="93" t="s">
        <v>7485</v>
      </c>
      <c r="G14" s="93" t="s">
        <v>7486</v>
      </c>
      <c r="H14" s="94" t="s">
        <v>7487</v>
      </c>
      <c r="I14" s="95"/>
      <c r="J14" s="94" t="s">
        <v>7488</v>
      </c>
      <c r="K14" s="94" t="s">
        <v>7487</v>
      </c>
    </row>
    <row r="15" customFormat="false" ht="10.5" hidden="false" customHeight="false" outlineLevel="0" collapsed="false">
      <c r="A15" s="97"/>
      <c r="B15" s="98"/>
      <c r="C15" s="99" t="s">
        <v>7489</v>
      </c>
      <c r="D15" s="100"/>
      <c r="E15" s="101"/>
      <c r="F15" s="102"/>
      <c r="G15" s="103"/>
      <c r="H15" s="102"/>
      <c r="I15" s="104"/>
      <c r="J15" s="102"/>
      <c r="K15" s="105" t="n">
        <f aca="false">K16</f>
        <v>792.144</v>
      </c>
    </row>
    <row r="16" customFormat="false" ht="21" hidden="false" customHeight="false" outlineLevel="0" collapsed="false">
      <c r="A16" s="97" t="s">
        <v>7490</v>
      </c>
      <c r="B16" s="106" t="s">
        <v>7491</v>
      </c>
      <c r="C16" s="107" t="s">
        <v>7492</v>
      </c>
      <c r="D16" s="108" t="s">
        <v>48</v>
      </c>
      <c r="E16" s="109" t="n">
        <v>2</v>
      </c>
      <c r="F16" s="110" t="n">
        <v>267.31</v>
      </c>
      <c r="G16" s="110" t="n">
        <v>62.75</v>
      </c>
      <c r="H16" s="102" t="n">
        <f aca="false">(G16+F16)*E16</f>
        <v>660.12</v>
      </c>
      <c r="I16" s="111"/>
      <c r="J16" s="102" t="n">
        <f aca="false">H16*0.2</f>
        <v>132.024</v>
      </c>
      <c r="K16" s="102" t="n">
        <f aca="false">H16+J16</f>
        <v>792.144</v>
      </c>
    </row>
    <row r="17" customFormat="false" ht="10.5" hidden="false" customHeight="false" outlineLevel="0" collapsed="false">
      <c r="A17" s="97"/>
      <c r="B17" s="98"/>
      <c r="C17" s="100"/>
      <c r="D17" s="100"/>
      <c r="E17" s="109"/>
      <c r="F17" s="102"/>
      <c r="G17" s="103"/>
      <c r="H17" s="102"/>
      <c r="I17" s="104"/>
      <c r="J17" s="102"/>
      <c r="K17" s="112"/>
    </row>
    <row r="18" customFormat="false" ht="10.5" hidden="false" customHeight="false" outlineLevel="0" collapsed="false">
      <c r="A18" s="97"/>
      <c r="B18" s="98"/>
      <c r="C18" s="99" t="s">
        <v>7493</v>
      </c>
      <c r="D18" s="100"/>
      <c r="E18" s="109"/>
      <c r="F18" s="102"/>
      <c r="G18" s="103"/>
      <c r="H18" s="102"/>
      <c r="I18" s="104"/>
      <c r="J18" s="102"/>
      <c r="K18" s="105" t="n">
        <f aca="false">SUM(K19)</f>
        <v>1800</v>
      </c>
    </row>
    <row r="19" customFormat="false" ht="21" hidden="false" customHeight="false" outlineLevel="0" collapsed="false">
      <c r="A19" s="97" t="s">
        <v>7494</v>
      </c>
      <c r="B19" s="98"/>
      <c r="C19" s="113" t="s">
        <v>7495</v>
      </c>
      <c r="D19" s="100" t="s">
        <v>7496</v>
      </c>
      <c r="E19" s="109" t="n">
        <v>1</v>
      </c>
      <c r="F19" s="102" t="n">
        <v>0</v>
      </c>
      <c r="G19" s="103" t="n">
        <v>1500</v>
      </c>
      <c r="H19" s="102" t="n">
        <f aca="false">(G19+F19)*E19</f>
        <v>1500</v>
      </c>
      <c r="I19" s="104"/>
      <c r="J19" s="102" t="n">
        <f aca="false">H19*0.2</f>
        <v>300</v>
      </c>
      <c r="K19" s="102" t="n">
        <f aca="false">H19+J19</f>
        <v>1800</v>
      </c>
    </row>
    <row r="20" customFormat="false" ht="10.5" hidden="false" customHeight="false" outlineLevel="0" collapsed="false">
      <c r="A20" s="97"/>
      <c r="B20" s="98"/>
      <c r="C20" s="100"/>
      <c r="D20" s="100"/>
      <c r="E20" s="109"/>
      <c r="F20" s="102"/>
      <c r="G20" s="103"/>
      <c r="H20" s="102"/>
      <c r="I20" s="104"/>
      <c r="J20" s="102"/>
      <c r="K20" s="102"/>
    </row>
    <row r="21" s="116" customFormat="true" ht="10.5" hidden="false" customHeight="false" outlineLevel="0" collapsed="false">
      <c r="A21" s="97"/>
      <c r="B21" s="114"/>
      <c r="C21" s="99" t="s">
        <v>7497</v>
      </c>
      <c r="D21" s="100"/>
      <c r="E21" s="109"/>
      <c r="F21" s="102"/>
      <c r="G21" s="105"/>
      <c r="H21" s="105"/>
      <c r="I21" s="115"/>
      <c r="J21" s="102"/>
      <c r="K21" s="105" t="n">
        <f aca="false">SUM(K22:K31)</f>
        <v>6050.28</v>
      </c>
    </row>
    <row r="22" s="116" customFormat="true" ht="10.5" hidden="false" customHeight="false" outlineLevel="0" collapsed="false">
      <c r="A22" s="97" t="s">
        <v>7490</v>
      </c>
      <c r="B22" s="117" t="s">
        <v>7498</v>
      </c>
      <c r="C22" s="113" t="s">
        <v>7499</v>
      </c>
      <c r="D22" s="118" t="s">
        <v>17</v>
      </c>
      <c r="E22" s="109" t="n">
        <v>12</v>
      </c>
      <c r="F22" s="102" t="n">
        <v>99.89</v>
      </c>
      <c r="G22" s="102" t="n">
        <v>16.52</v>
      </c>
      <c r="H22" s="102" t="n">
        <f aca="false">(G22+F22)*E22</f>
        <v>1396.92</v>
      </c>
      <c r="I22" s="111"/>
      <c r="J22" s="102" t="n">
        <f aca="false">H22*0.2</f>
        <v>279.384</v>
      </c>
      <c r="K22" s="102" t="n">
        <f aca="false">H22+J22</f>
        <v>1676.304</v>
      </c>
    </row>
    <row r="23" s="116" customFormat="true" ht="10.5" hidden="false" customHeight="false" outlineLevel="0" collapsed="false">
      <c r="A23" s="97" t="s">
        <v>7490</v>
      </c>
      <c r="B23" s="119" t="s">
        <v>6918</v>
      </c>
      <c r="C23" s="120" t="s">
        <v>6919</v>
      </c>
      <c r="D23" s="118" t="s">
        <v>934</v>
      </c>
      <c r="E23" s="109" t="n">
        <v>22</v>
      </c>
      <c r="F23" s="102" t="n">
        <v>8.93</v>
      </c>
      <c r="G23" s="102" t="n">
        <v>0</v>
      </c>
      <c r="H23" s="102" t="n">
        <f aca="false">(G23+F23)*E23</f>
        <v>196.46</v>
      </c>
      <c r="I23" s="111"/>
      <c r="J23" s="102" t="n">
        <f aca="false">H23*0.2</f>
        <v>39.292</v>
      </c>
      <c r="K23" s="102" t="n">
        <f aca="false">H23+J23</f>
        <v>235.752</v>
      </c>
    </row>
    <row r="24" s="116" customFormat="true" ht="12.75" hidden="false" customHeight="true" outlineLevel="0" collapsed="false">
      <c r="A24" s="97" t="s">
        <v>7490</v>
      </c>
      <c r="B24" s="121" t="s">
        <v>6914</v>
      </c>
      <c r="C24" s="122" t="s">
        <v>6915</v>
      </c>
      <c r="D24" s="118" t="s">
        <v>710</v>
      </c>
      <c r="E24" s="109" t="n">
        <v>10</v>
      </c>
      <c r="F24" s="102" t="n">
        <v>2.9</v>
      </c>
      <c r="G24" s="102" t="n">
        <v>0</v>
      </c>
      <c r="H24" s="102" t="n">
        <f aca="false">(G24+F24)*E24</f>
        <v>29</v>
      </c>
      <c r="I24" s="111"/>
      <c r="J24" s="102" t="n">
        <f aca="false">H24*0.2</f>
        <v>5.8</v>
      </c>
      <c r="K24" s="102" t="n">
        <f aca="false">H24+J24</f>
        <v>34.8</v>
      </c>
    </row>
    <row r="25" s="116" customFormat="true" ht="12" hidden="false" customHeight="true" outlineLevel="0" collapsed="false">
      <c r="A25" s="97" t="s">
        <v>7500</v>
      </c>
      <c r="B25" s="123"/>
      <c r="C25" s="124" t="s">
        <v>7501</v>
      </c>
      <c r="D25" s="118" t="s">
        <v>17</v>
      </c>
      <c r="E25" s="109" t="n">
        <v>1</v>
      </c>
      <c r="F25" s="102" t="n">
        <v>187.19</v>
      </c>
      <c r="G25" s="102" t="n">
        <v>56.15</v>
      </c>
      <c r="H25" s="102" t="n">
        <f aca="false">(G25+F25)*E25</f>
        <v>243.34</v>
      </c>
      <c r="I25" s="111"/>
      <c r="J25" s="102" t="n">
        <f aca="false">H25*0.2</f>
        <v>48.668</v>
      </c>
      <c r="K25" s="102" t="n">
        <f aca="false">H25+J25</f>
        <v>292.008</v>
      </c>
    </row>
    <row r="26" customFormat="false" ht="10.5" hidden="false" customHeight="false" outlineLevel="0" collapsed="false">
      <c r="A26" s="125" t="s">
        <v>7490</v>
      </c>
      <c r="B26" s="126" t="s">
        <v>4610</v>
      </c>
      <c r="C26" s="127" t="str">
        <f aca="false">IF($A26="","",VLOOKUP($B26,'[1]BOLETIM 156'!$A$7:$F$4000,2,0))</f>
        <v>Tomada 2P+T, 10A 250V, completa</v>
      </c>
      <c r="D26" s="100" t="str">
        <f aca="false">IF($A26="","",VLOOKUP($B26,'[1]BOLETIM 156'!$A$7:$F$4000,3,0))</f>
        <v>cj</v>
      </c>
      <c r="E26" s="101" t="n">
        <v>12</v>
      </c>
      <c r="F26" s="102" t="n">
        <v>7.69</v>
      </c>
      <c r="G26" s="102" t="n">
        <v>9.91</v>
      </c>
      <c r="H26" s="102" t="n">
        <f aca="false">(G26+F26)*E26</f>
        <v>211.2</v>
      </c>
      <c r="I26" s="128"/>
      <c r="J26" s="102" t="n">
        <f aca="false">H26*0.2</f>
        <v>42.24</v>
      </c>
      <c r="K26" s="102" t="n">
        <f aca="false">H26+J26</f>
        <v>253.44</v>
      </c>
    </row>
    <row r="27" customFormat="false" ht="12" hidden="false" customHeight="true" outlineLevel="0" collapsed="false">
      <c r="A27" s="125" t="s">
        <v>7490</v>
      </c>
      <c r="B27" s="129" t="n">
        <v>380606</v>
      </c>
      <c r="C27" s="130" t="s">
        <v>7502</v>
      </c>
      <c r="D27" s="118" t="s">
        <v>71</v>
      </c>
      <c r="E27" s="101" t="n">
        <v>60</v>
      </c>
      <c r="F27" s="102" t="n">
        <v>4.53</v>
      </c>
      <c r="G27" s="103" t="n">
        <v>19.81</v>
      </c>
      <c r="H27" s="102" t="n">
        <f aca="false">(G27+F27)*E27</f>
        <v>1460.4</v>
      </c>
      <c r="I27" s="128"/>
      <c r="J27" s="102" t="n">
        <f aca="false">H27*0.2</f>
        <v>292.08</v>
      </c>
      <c r="K27" s="102" t="n">
        <f aca="false">H27+J27</f>
        <v>1752.48</v>
      </c>
    </row>
    <row r="28" s="116" customFormat="true" ht="10.5" hidden="false" customHeight="false" outlineLevel="0" collapsed="false">
      <c r="A28" s="125" t="s">
        <v>7490</v>
      </c>
      <c r="B28" s="129" t="s">
        <v>7503</v>
      </c>
      <c r="C28" s="130" t="s">
        <v>7504</v>
      </c>
      <c r="D28" s="108" t="s">
        <v>84</v>
      </c>
      <c r="E28" s="131" t="n">
        <v>12</v>
      </c>
      <c r="F28" s="132" t="n">
        <v>12.72</v>
      </c>
      <c r="G28" s="132" t="n">
        <v>16.52</v>
      </c>
      <c r="H28" s="102" t="n">
        <f aca="false">(G28+F28)*E28</f>
        <v>350.88</v>
      </c>
      <c r="I28" s="133"/>
      <c r="J28" s="102" t="n">
        <f aca="false">H28*0.2</f>
        <v>70.176</v>
      </c>
      <c r="K28" s="102" t="n">
        <f aca="false">H28+J28</f>
        <v>421.056</v>
      </c>
    </row>
    <row r="29" s="116" customFormat="true" ht="10.5" hidden="false" customHeight="false" outlineLevel="0" collapsed="false">
      <c r="A29" s="125" t="s">
        <v>7490</v>
      </c>
      <c r="B29" s="129" t="s">
        <v>7505</v>
      </c>
      <c r="C29" s="130" t="s">
        <v>4162</v>
      </c>
      <c r="D29" s="108" t="s">
        <v>71</v>
      </c>
      <c r="E29" s="131" t="n">
        <v>200</v>
      </c>
      <c r="F29" s="132" t="n">
        <v>1</v>
      </c>
      <c r="G29" s="132" t="n">
        <v>1.32</v>
      </c>
      <c r="H29" s="102" t="n">
        <f aca="false">(G29+F29)*E29</f>
        <v>464</v>
      </c>
      <c r="I29" s="133"/>
      <c r="J29" s="102" t="n">
        <f aca="false">H29*0.2</f>
        <v>92.8</v>
      </c>
      <c r="K29" s="102" t="n">
        <f aca="false">H29+J29</f>
        <v>556.8</v>
      </c>
    </row>
    <row r="30" s="116" customFormat="true" ht="10.5" hidden="false" customHeight="false" outlineLevel="0" collapsed="false">
      <c r="A30" s="97" t="s">
        <v>7490</v>
      </c>
      <c r="B30" s="117" t="s">
        <v>7506</v>
      </c>
      <c r="C30" s="113" t="s">
        <v>7440</v>
      </c>
      <c r="D30" s="118" t="s">
        <v>17</v>
      </c>
      <c r="E30" s="109" t="n">
        <v>18</v>
      </c>
      <c r="F30" s="102" t="n">
        <v>19.6</v>
      </c>
      <c r="G30" s="102" t="n">
        <v>2.05</v>
      </c>
      <c r="H30" s="102" t="n">
        <f aca="false">(G30+F30)*E30</f>
        <v>389.7</v>
      </c>
      <c r="I30" s="111"/>
      <c r="J30" s="102" t="n">
        <f aca="false">H30*0.2</f>
        <v>77.94</v>
      </c>
      <c r="K30" s="102" t="n">
        <f aca="false">H30+J30</f>
        <v>467.64</v>
      </c>
    </row>
    <row r="31" s="116" customFormat="true" ht="10.5" hidden="false" customHeight="false" outlineLevel="0" collapsed="false">
      <c r="A31" s="97" t="s">
        <v>7500</v>
      </c>
      <c r="B31" s="134"/>
      <c r="C31" s="135" t="s">
        <v>7507</v>
      </c>
      <c r="D31" s="136" t="s">
        <v>7508</v>
      </c>
      <c r="E31" s="109" t="n">
        <v>1</v>
      </c>
      <c r="F31" s="102" t="n">
        <v>130</v>
      </c>
      <c r="G31" s="102" t="n">
        <v>170</v>
      </c>
      <c r="H31" s="102" t="n">
        <f aca="false">(G31+F31)*E31</f>
        <v>300</v>
      </c>
      <c r="I31" s="111"/>
      <c r="J31" s="102" t="n">
        <f aca="false">H31*0.2</f>
        <v>60</v>
      </c>
      <c r="K31" s="102" t="n">
        <f aca="false">H31+J31</f>
        <v>360</v>
      </c>
    </row>
    <row r="32" s="116" customFormat="true" ht="10.5" hidden="false" customHeight="false" outlineLevel="0" collapsed="false">
      <c r="A32" s="97"/>
      <c r="B32" s="137"/>
      <c r="C32" s="138"/>
      <c r="D32" s="108"/>
      <c r="E32" s="139"/>
      <c r="F32" s="140"/>
      <c r="G32" s="140"/>
      <c r="H32" s="102"/>
      <c r="I32" s="111"/>
      <c r="J32" s="102"/>
      <c r="K32" s="105"/>
    </row>
    <row r="33" s="116" customFormat="true" ht="10.5" hidden="false" customHeight="false" outlineLevel="0" collapsed="false">
      <c r="A33" s="97"/>
      <c r="B33" s="108"/>
      <c r="C33" s="141" t="s">
        <v>7509</v>
      </c>
      <c r="D33" s="136"/>
      <c r="E33" s="142"/>
      <c r="F33" s="143"/>
      <c r="G33" s="143"/>
      <c r="H33" s="102"/>
      <c r="I33" s="111"/>
      <c r="J33" s="102"/>
      <c r="K33" s="105" t="n">
        <f aca="false">SUM(K34)</f>
        <v>8023.332</v>
      </c>
    </row>
    <row r="34" s="116" customFormat="true" ht="10.5" hidden="false" customHeight="false" outlineLevel="0" collapsed="false">
      <c r="A34" s="97" t="s">
        <v>7490</v>
      </c>
      <c r="B34" s="119" t="s">
        <v>5746</v>
      </c>
      <c r="C34" s="120" t="s">
        <v>5747</v>
      </c>
      <c r="D34" s="108" t="s">
        <v>17</v>
      </c>
      <c r="E34" s="139" t="n">
        <v>1</v>
      </c>
      <c r="F34" s="140" t="n">
        <v>5180.7</v>
      </c>
      <c r="G34" s="140" t="n">
        <v>1505.41</v>
      </c>
      <c r="H34" s="102" t="n">
        <f aca="false">(G34+F34)*E34</f>
        <v>6686.11</v>
      </c>
      <c r="I34" s="144"/>
      <c r="J34" s="102" t="n">
        <f aca="false">H34*0.2</f>
        <v>1337.222</v>
      </c>
      <c r="K34" s="102" t="n">
        <f aca="false">H34+J34</f>
        <v>8023.332</v>
      </c>
    </row>
    <row r="35" s="116" customFormat="true" ht="10.5" hidden="false" customHeight="false" outlineLevel="0" collapsed="false">
      <c r="A35" s="145"/>
      <c r="B35" s="108"/>
      <c r="C35" s="138"/>
      <c r="D35" s="108"/>
      <c r="E35" s="139"/>
      <c r="F35" s="140"/>
      <c r="G35" s="140"/>
      <c r="H35" s="102"/>
      <c r="I35" s="144"/>
      <c r="J35" s="102"/>
      <c r="K35" s="102"/>
    </row>
    <row r="36" s="116" customFormat="true" ht="10.5" hidden="false" customHeight="false" outlineLevel="0" collapsed="false">
      <c r="A36" s="146"/>
      <c r="B36" s="117"/>
      <c r="C36" s="147" t="s">
        <v>7510</v>
      </c>
      <c r="D36" s="148"/>
      <c r="E36" s="149"/>
      <c r="F36" s="150"/>
      <c r="G36" s="150"/>
      <c r="H36" s="102"/>
      <c r="I36" s="111"/>
      <c r="J36" s="102"/>
      <c r="K36" s="105" t="n">
        <f aca="false">SUM(K37:K41)</f>
        <v>4003.344</v>
      </c>
    </row>
    <row r="37" s="116" customFormat="true" ht="21" hidden="false" customHeight="false" outlineLevel="0" collapsed="false">
      <c r="A37" s="97" t="s">
        <v>7490</v>
      </c>
      <c r="B37" s="117" t="n">
        <v>500527</v>
      </c>
      <c r="C37" s="151" t="s">
        <v>7511</v>
      </c>
      <c r="D37" s="148" t="s">
        <v>17</v>
      </c>
      <c r="E37" s="139" t="n">
        <v>1</v>
      </c>
      <c r="F37" s="140" t="n">
        <v>616.25</v>
      </c>
      <c r="G37" s="140" t="n">
        <v>10.47</v>
      </c>
      <c r="H37" s="102" t="n">
        <f aca="false">(G37+F37)*E37</f>
        <v>626.72</v>
      </c>
      <c r="I37" s="111"/>
      <c r="J37" s="102" t="n">
        <f aca="false">H37*0.2</f>
        <v>125.344</v>
      </c>
      <c r="K37" s="102" t="n">
        <f aca="false">H37+J37</f>
        <v>752.064</v>
      </c>
    </row>
    <row r="38" s="116" customFormat="true" ht="10.5" hidden="false" customHeight="false" outlineLevel="0" collapsed="false">
      <c r="A38" s="97" t="s">
        <v>7490</v>
      </c>
      <c r="B38" s="108" t="s">
        <v>7512</v>
      </c>
      <c r="C38" s="138" t="s">
        <v>6820</v>
      </c>
      <c r="D38" s="152" t="s">
        <v>17</v>
      </c>
      <c r="E38" s="153" t="n">
        <v>4</v>
      </c>
      <c r="F38" s="154" t="n">
        <v>68.44</v>
      </c>
      <c r="G38" s="154" t="n">
        <v>9.91</v>
      </c>
      <c r="H38" s="155" t="n">
        <f aca="false">(G38+F38)*E38</f>
        <v>313.4</v>
      </c>
      <c r="I38" s="111"/>
      <c r="J38" s="155" t="n">
        <f aca="false">H38*0.2</f>
        <v>62.68</v>
      </c>
      <c r="K38" s="102" t="n">
        <f aca="false">H38+J38</f>
        <v>376.08</v>
      </c>
    </row>
    <row r="39" s="116" customFormat="true" ht="10.5" hidden="false" customHeight="false" outlineLevel="0" collapsed="false">
      <c r="A39" s="97" t="s">
        <v>7490</v>
      </c>
      <c r="B39" s="119" t="s">
        <v>6871</v>
      </c>
      <c r="C39" s="156" t="s">
        <v>6872</v>
      </c>
      <c r="D39" s="108" t="s">
        <v>17</v>
      </c>
      <c r="E39" s="139" t="n">
        <v>4</v>
      </c>
      <c r="F39" s="157" t="n">
        <v>46.54</v>
      </c>
      <c r="G39" s="157" t="n">
        <v>9.91</v>
      </c>
      <c r="H39" s="155" t="n">
        <f aca="false">(G39+F39)*E39</f>
        <v>225.8</v>
      </c>
      <c r="I39" s="158"/>
      <c r="J39" s="155" t="n">
        <f aca="false">H39*0.2</f>
        <v>45.16</v>
      </c>
      <c r="K39" s="102" t="n">
        <f aca="false">H39+J39</f>
        <v>270.96</v>
      </c>
    </row>
    <row r="40" s="116" customFormat="true" ht="10.5" hidden="false" customHeight="false" outlineLevel="0" collapsed="false">
      <c r="A40" s="97" t="s">
        <v>7490</v>
      </c>
      <c r="B40" s="119" t="n">
        <v>380404</v>
      </c>
      <c r="C40" s="156" t="s">
        <v>3832</v>
      </c>
      <c r="D40" s="117" t="s">
        <v>71</v>
      </c>
      <c r="E40" s="149" t="n">
        <v>60</v>
      </c>
      <c r="F40" s="157" t="n">
        <v>4.76</v>
      </c>
      <c r="G40" s="157" t="n">
        <v>19.81</v>
      </c>
      <c r="H40" s="102" t="n">
        <f aca="false">(G40+F40)*E40</f>
        <v>1474.2</v>
      </c>
      <c r="I40" s="159"/>
      <c r="J40" s="102" t="n">
        <f aca="false">H40*0.2</f>
        <v>294.84</v>
      </c>
      <c r="K40" s="102" t="n">
        <f aca="false">H40+J40</f>
        <v>1769.04</v>
      </c>
    </row>
    <row r="41" s="116" customFormat="true" ht="10.5" hidden="false" customHeight="false" outlineLevel="0" collapsed="false">
      <c r="A41" s="97"/>
      <c r="B41" s="119" t="s">
        <v>4161</v>
      </c>
      <c r="C41" s="156" t="s">
        <v>4162</v>
      </c>
      <c r="D41" s="117" t="s">
        <v>71</v>
      </c>
      <c r="E41" s="149" t="n">
        <v>300</v>
      </c>
      <c r="F41" s="157" t="n">
        <v>1</v>
      </c>
      <c r="G41" s="157" t="n">
        <v>1.32</v>
      </c>
      <c r="H41" s="102" t="n">
        <f aca="false">(G41+F41)*E41</f>
        <v>696</v>
      </c>
      <c r="I41" s="160"/>
      <c r="J41" s="102" t="n">
        <f aca="false">H41*0.2</f>
        <v>139.2</v>
      </c>
      <c r="K41" s="102" t="n">
        <f aca="false">H41+J41</f>
        <v>835.2</v>
      </c>
    </row>
    <row r="42" s="116" customFormat="true" ht="12.75" hidden="false" customHeight="true" outlineLevel="0" collapsed="false">
      <c r="A42" s="97"/>
      <c r="B42" s="98"/>
      <c r="C42" s="138"/>
      <c r="D42" s="117"/>
      <c r="E42" s="161"/>
      <c r="F42" s="162"/>
      <c r="G42" s="163"/>
      <c r="H42" s="164"/>
      <c r="I42" s="111"/>
      <c r="J42" s="164"/>
      <c r="K42" s="164"/>
    </row>
    <row r="43" s="116" customFormat="true" ht="10.5" hidden="false" customHeight="false" outlineLevel="0" collapsed="false">
      <c r="A43" s="97"/>
      <c r="B43" s="114"/>
      <c r="C43" s="99" t="s">
        <v>7513</v>
      </c>
      <c r="D43" s="100"/>
      <c r="E43" s="109"/>
      <c r="F43" s="102"/>
      <c r="G43" s="105"/>
      <c r="H43" s="102"/>
      <c r="I43" s="115"/>
      <c r="J43" s="102"/>
      <c r="K43" s="105" t="n">
        <f aca="false">SUM(K44)</f>
        <v>6000</v>
      </c>
    </row>
    <row r="44" s="116" customFormat="true" ht="10.5" hidden="false" customHeight="false" outlineLevel="0" collapsed="false">
      <c r="A44" s="97" t="s">
        <v>7494</v>
      </c>
      <c r="B44" s="108"/>
      <c r="C44" s="138" t="s">
        <v>7514</v>
      </c>
      <c r="D44" s="108" t="s">
        <v>7508</v>
      </c>
      <c r="E44" s="109" t="n">
        <v>1</v>
      </c>
      <c r="F44" s="102" t="n">
        <v>0</v>
      </c>
      <c r="G44" s="103" t="n">
        <v>5000</v>
      </c>
      <c r="H44" s="102" t="n">
        <f aca="false">(G44+F44)*E44</f>
        <v>5000</v>
      </c>
      <c r="I44" s="111"/>
      <c r="J44" s="102" t="n">
        <f aca="false">H44*0.2</f>
        <v>1000</v>
      </c>
      <c r="K44" s="102" t="n">
        <f aca="false">H44+J44</f>
        <v>6000</v>
      </c>
    </row>
    <row r="45" s="116" customFormat="true" ht="10.5" hidden="false" customHeight="false" outlineLevel="0" collapsed="false">
      <c r="A45" s="97"/>
      <c r="B45" s="108"/>
      <c r="C45" s="138"/>
      <c r="D45" s="108"/>
      <c r="E45" s="109"/>
      <c r="F45" s="102"/>
      <c r="G45" s="103"/>
      <c r="H45" s="102"/>
      <c r="I45" s="111"/>
      <c r="J45" s="102"/>
      <c r="K45" s="102"/>
    </row>
    <row r="46" customFormat="false" ht="10.5" hidden="false" customHeight="false" outlineLevel="0" collapsed="false">
      <c r="A46" s="97"/>
      <c r="B46" s="114"/>
      <c r="C46" s="99" t="s">
        <v>7515</v>
      </c>
      <c r="D46" s="100"/>
      <c r="E46" s="109"/>
      <c r="F46" s="102"/>
      <c r="G46" s="105"/>
      <c r="H46" s="102"/>
      <c r="I46" s="115"/>
      <c r="J46" s="102"/>
      <c r="K46" s="105" t="n">
        <f aca="false">SUM(K47:K52)</f>
        <v>1933.032</v>
      </c>
    </row>
    <row r="47" s="169" customFormat="true" ht="10.5" hidden="false" customHeight="false" outlineLevel="0" collapsed="false">
      <c r="A47" s="97" t="s">
        <v>7490</v>
      </c>
      <c r="B47" s="117" t="n">
        <v>371001</v>
      </c>
      <c r="C47" s="120" t="s">
        <v>3538</v>
      </c>
      <c r="D47" s="118" t="s">
        <v>7516</v>
      </c>
      <c r="E47" s="165" t="n">
        <v>6</v>
      </c>
      <c r="F47" s="102" t="n">
        <v>37.21</v>
      </c>
      <c r="G47" s="166" t="n">
        <v>5.81</v>
      </c>
      <c r="H47" s="102" t="n">
        <f aca="false">(G47+F47)*E47</f>
        <v>258.12</v>
      </c>
      <c r="I47" s="167"/>
      <c r="J47" s="102" t="n">
        <f aca="false">H47*0.2</f>
        <v>51.624</v>
      </c>
      <c r="K47" s="168" t="n">
        <f aca="false">H47+J47</f>
        <v>309.744</v>
      </c>
    </row>
    <row r="48" customFormat="false" ht="9.75" hidden="false" customHeight="true" outlineLevel="0" collapsed="false">
      <c r="A48" s="97" t="s">
        <v>7490</v>
      </c>
      <c r="B48" s="117" t="s">
        <v>7517</v>
      </c>
      <c r="C48" s="113" t="s">
        <v>3654</v>
      </c>
      <c r="D48" s="118" t="s">
        <v>17</v>
      </c>
      <c r="E48" s="109" t="n">
        <v>2</v>
      </c>
      <c r="F48" s="102" t="n">
        <v>53.06</v>
      </c>
      <c r="G48" s="102" t="n">
        <v>6.6</v>
      </c>
      <c r="H48" s="102" t="n">
        <f aca="false">(G48+F48)*E48</f>
        <v>119.32</v>
      </c>
      <c r="I48" s="104"/>
      <c r="J48" s="102" t="n">
        <f aca="false">H48*0.2</f>
        <v>23.864</v>
      </c>
      <c r="K48" s="168" t="n">
        <f aca="false">H48+J48</f>
        <v>143.184</v>
      </c>
    </row>
    <row r="49" customFormat="false" ht="9.75" hidden="false" customHeight="true" outlineLevel="0" collapsed="false">
      <c r="A49" s="97" t="s">
        <v>7490</v>
      </c>
      <c r="B49" s="117" t="s">
        <v>7518</v>
      </c>
      <c r="C49" s="113" t="s">
        <v>3642</v>
      </c>
      <c r="D49" s="118" t="s">
        <v>17</v>
      </c>
      <c r="E49" s="109" t="n">
        <v>10</v>
      </c>
      <c r="F49" s="102" t="n">
        <v>30.35</v>
      </c>
      <c r="G49" s="102" t="n">
        <v>6.6</v>
      </c>
      <c r="H49" s="102" t="n">
        <f aca="false">(G49+F49)*E49</f>
        <v>369.5</v>
      </c>
      <c r="I49" s="104"/>
      <c r="J49" s="102" t="n">
        <f aca="false">H49*0.2</f>
        <v>73.9</v>
      </c>
      <c r="K49" s="168" t="n">
        <f aca="false">H49+J49</f>
        <v>443.4</v>
      </c>
    </row>
    <row r="50" customFormat="false" ht="9.75" hidden="false" customHeight="true" outlineLevel="0" collapsed="false">
      <c r="A50" s="97" t="s">
        <v>7490</v>
      </c>
      <c r="B50" s="170" t="s">
        <v>7519</v>
      </c>
      <c r="C50" s="122" t="s">
        <v>3636</v>
      </c>
      <c r="D50" s="171" t="s">
        <v>17</v>
      </c>
      <c r="E50" s="109" t="n">
        <v>10</v>
      </c>
      <c r="F50" s="102" t="n">
        <v>7.15</v>
      </c>
      <c r="G50" s="102" t="n">
        <v>6.6</v>
      </c>
      <c r="H50" s="102" t="n">
        <f aca="false">(G50+F50)*E50</f>
        <v>137.5</v>
      </c>
      <c r="I50" s="104"/>
      <c r="J50" s="102" t="n">
        <f aca="false">H50*0.2</f>
        <v>27.5</v>
      </c>
      <c r="K50" s="168" t="n">
        <f aca="false">H50+J50</f>
        <v>165</v>
      </c>
    </row>
    <row r="51" customFormat="false" ht="9.75" hidden="false" customHeight="true" outlineLevel="0" collapsed="false">
      <c r="A51" s="97" t="s">
        <v>7490</v>
      </c>
      <c r="B51" s="123" t="s">
        <v>3735</v>
      </c>
      <c r="C51" s="156" t="s">
        <v>3736</v>
      </c>
      <c r="D51" s="123" t="s">
        <v>17</v>
      </c>
      <c r="E51" s="172" t="n">
        <v>2</v>
      </c>
      <c r="F51" s="157" t="n">
        <v>179.96</v>
      </c>
      <c r="G51" s="157" t="n">
        <v>8.25</v>
      </c>
      <c r="H51" s="102" t="n">
        <f aca="false">(G51+F51)*E51</f>
        <v>376.42</v>
      </c>
      <c r="I51" s="173"/>
      <c r="J51" s="102" t="n">
        <f aca="false">H51*0.2</f>
        <v>75.284</v>
      </c>
      <c r="K51" s="168" t="n">
        <f aca="false">H51+J51</f>
        <v>451.704</v>
      </c>
    </row>
    <row r="52" customFormat="false" ht="9.75" hidden="false" customHeight="true" outlineLevel="0" collapsed="false">
      <c r="A52" s="97" t="s">
        <v>7500</v>
      </c>
      <c r="B52" s="170" t="s">
        <v>7520</v>
      </c>
      <c r="C52" s="122" t="s">
        <v>7521</v>
      </c>
      <c r="D52" s="152" t="s">
        <v>7508</v>
      </c>
      <c r="E52" s="109" t="n">
        <v>1</v>
      </c>
      <c r="F52" s="140" t="n">
        <v>0</v>
      </c>
      <c r="G52" s="140" t="n">
        <v>350</v>
      </c>
      <c r="H52" s="102" t="n">
        <f aca="false">G52*E52</f>
        <v>350</v>
      </c>
      <c r="I52" s="144"/>
      <c r="J52" s="102" t="n">
        <f aca="false">H52*0.2</f>
        <v>70</v>
      </c>
      <c r="K52" s="168" t="n">
        <f aca="false">J52+H52</f>
        <v>420</v>
      </c>
    </row>
    <row r="53" customFormat="false" ht="9.75" hidden="false" customHeight="true" outlineLevel="0" collapsed="false">
      <c r="A53" s="97"/>
      <c r="B53" s="98"/>
      <c r="C53" s="174"/>
      <c r="D53" s="100"/>
      <c r="E53" s="175"/>
      <c r="F53" s="102"/>
      <c r="G53" s="103"/>
      <c r="H53" s="102"/>
      <c r="I53" s="104"/>
      <c r="J53" s="102"/>
      <c r="K53" s="102"/>
    </row>
    <row r="54" customFormat="false" ht="9.75" hidden="false" customHeight="true" outlineLevel="0" collapsed="false">
      <c r="A54" s="97"/>
      <c r="B54" s="98"/>
      <c r="C54" s="176" t="s">
        <v>7522</v>
      </c>
      <c r="D54" s="100"/>
      <c r="E54" s="175"/>
      <c r="F54" s="102"/>
      <c r="G54" s="103"/>
      <c r="H54" s="102"/>
      <c r="I54" s="104"/>
      <c r="J54" s="102"/>
      <c r="K54" s="105" t="n">
        <f aca="false">SUM(K55)</f>
        <v>1182</v>
      </c>
    </row>
    <row r="55" customFormat="false" ht="11.25" hidden="false" customHeight="false" outlineLevel="0" collapsed="false">
      <c r="A55" s="119" t="s">
        <v>7490</v>
      </c>
      <c r="B55" s="119" t="s">
        <v>7028</v>
      </c>
      <c r="C55" s="156" t="s">
        <v>7029</v>
      </c>
      <c r="D55" s="100" t="s">
        <v>48</v>
      </c>
      <c r="E55" s="109" t="n">
        <v>100</v>
      </c>
      <c r="F55" s="102" t="n">
        <v>0</v>
      </c>
      <c r="G55" s="103" t="n">
        <v>9.85</v>
      </c>
      <c r="H55" s="102" t="n">
        <f aca="false">(G55+F55)*E55</f>
        <v>985</v>
      </c>
      <c r="I55" s="104"/>
      <c r="J55" s="102" t="n">
        <f aca="false">H55*0.2</f>
        <v>197</v>
      </c>
      <c r="K55" s="102" t="n">
        <f aca="false">H55+J55</f>
        <v>1182</v>
      </c>
    </row>
    <row r="56" s="182" customFormat="true" ht="16.5" hidden="false" customHeight="true" outlineLevel="0" collapsed="false">
      <c r="A56" s="177"/>
      <c r="B56" s="178" t="s">
        <v>7523</v>
      </c>
      <c r="C56" s="178"/>
      <c r="D56" s="178"/>
      <c r="E56" s="178"/>
      <c r="F56" s="178"/>
      <c r="G56" s="179"/>
      <c r="H56" s="180" t="n">
        <f aca="false">SUM(H16:H55)</f>
        <v>24820.11</v>
      </c>
      <c r="I56" s="181"/>
      <c r="J56" s="179" t="n">
        <f aca="false">SUM(J16:J55)</f>
        <v>4964.022</v>
      </c>
      <c r="K56" s="179" t="n">
        <f aca="false">K15+K18+K21+K33+K36+K43+K46+K54</f>
        <v>29784.132</v>
      </c>
    </row>
    <row r="57" s="182" customFormat="true" ht="16.5" hidden="false" customHeight="true" outlineLevel="0" collapsed="false">
      <c r="A57" s="183"/>
      <c r="B57" s="184"/>
      <c r="C57" s="185"/>
      <c r="D57" s="186"/>
      <c r="E57" s="185"/>
      <c r="F57" s="187"/>
      <c r="G57" s="188"/>
      <c r="H57" s="188"/>
      <c r="I57" s="188"/>
      <c r="J57" s="188"/>
      <c r="K57" s="188"/>
    </row>
    <row r="58" s="182" customFormat="true" ht="16.5" hidden="false" customHeight="true" outlineLevel="0" collapsed="false">
      <c r="A58" s="183"/>
      <c r="B58" s="184"/>
      <c r="C58" s="185" t="s">
        <v>7524</v>
      </c>
      <c r="D58" s="186"/>
      <c r="E58" s="185"/>
      <c r="F58" s="187"/>
      <c r="G58" s="188"/>
      <c r="H58" s="188"/>
      <c r="I58" s="188"/>
      <c r="J58" s="189"/>
      <c r="K58" s="188"/>
    </row>
    <row r="59" s="182" customFormat="true" ht="16.5" hidden="false" customHeight="true" outlineLevel="0" collapsed="false">
      <c r="A59" s="183"/>
      <c r="B59" s="184"/>
      <c r="C59" s="185"/>
      <c r="D59" s="186"/>
      <c r="E59" s="185"/>
      <c r="F59" s="187"/>
      <c r="G59" s="188"/>
      <c r="H59" s="188"/>
      <c r="I59" s="188"/>
      <c r="J59" s="188"/>
      <c r="K59" s="188"/>
    </row>
    <row r="61" customFormat="false" ht="11.25" hidden="false" customHeight="false" outlineLevel="0" collapsed="false">
      <c r="B61" s="190"/>
      <c r="C61" s="191"/>
      <c r="D61" s="80"/>
      <c r="E61" s="191"/>
      <c r="F61" s="192"/>
      <c r="G61" s="192"/>
      <c r="H61" s="193"/>
      <c r="I61" s="194"/>
    </row>
    <row r="62" customFormat="false" ht="11.25" hidden="false" customHeight="false" outlineLevel="0" collapsed="false">
      <c r="B62" s="190"/>
      <c r="C62" s="191"/>
      <c r="D62" s="80"/>
      <c r="E62" s="191"/>
      <c r="F62" s="192"/>
      <c r="G62" s="192"/>
      <c r="H62" s="193"/>
      <c r="I62" s="194"/>
    </row>
    <row r="63" customFormat="false" ht="12.75" hidden="false" customHeight="false" outlineLevel="0" collapsed="false">
      <c r="B63" s="190"/>
      <c r="C63" s="195" t="s">
        <v>7525</v>
      </c>
      <c r="D63" s="196"/>
      <c r="E63" s="196" t="s">
        <v>7526</v>
      </c>
      <c r="F63" s="196"/>
      <c r="G63" s="196"/>
      <c r="H63" s="196"/>
      <c r="I63" s="196"/>
      <c r="J63" s="196"/>
    </row>
    <row r="64" customFormat="false" ht="12.75" hidden="false" customHeight="true" outlineLevel="0" collapsed="false">
      <c r="B64" s="80"/>
      <c r="C64" s="197"/>
      <c r="D64" s="198"/>
      <c r="E64" s="197"/>
      <c r="F64" s="198" t="s">
        <v>7527</v>
      </c>
      <c r="G64" s="198"/>
      <c r="H64" s="198"/>
      <c r="I64" s="199"/>
      <c r="J64" s="199"/>
      <c r="K64" s="77"/>
    </row>
    <row r="65" customFormat="false" ht="12.75" hidden="false" customHeight="true" outlineLevel="0" collapsed="false">
      <c r="B65" s="80"/>
      <c r="C65" s="200"/>
      <c r="D65" s="198"/>
      <c r="E65" s="198"/>
      <c r="F65" s="196" t="s">
        <v>7528</v>
      </c>
      <c r="G65" s="196"/>
      <c r="H65" s="196"/>
      <c r="I65" s="201"/>
      <c r="J65" s="201"/>
      <c r="K65" s="202"/>
    </row>
    <row r="66" customFormat="false" ht="11.25" hidden="false" customHeight="false" outlineLevel="0" collapsed="false">
      <c r="B66" s="190"/>
      <c r="C66" s="203"/>
      <c r="D66" s="80"/>
      <c r="E66" s="191"/>
      <c r="F66" s="192"/>
      <c r="G66" s="192"/>
      <c r="H66" s="193"/>
      <c r="I66" s="194"/>
      <c r="K66" s="58"/>
    </row>
    <row r="67" customFormat="false" ht="11.25" hidden="false" customHeight="false" outlineLevel="0" collapsed="false">
      <c r="B67" s="80"/>
      <c r="C67" s="191"/>
      <c r="D67" s="80"/>
      <c r="E67" s="191"/>
      <c r="F67" s="193"/>
      <c r="G67" s="193"/>
      <c r="H67" s="193"/>
      <c r="I67" s="77"/>
      <c r="K67" s="58"/>
    </row>
    <row r="68" customFormat="false" ht="11.25" hidden="false" customHeight="false" outlineLevel="0" collapsed="false">
      <c r="B68" s="190"/>
      <c r="C68" s="203"/>
      <c r="D68" s="190"/>
      <c r="E68" s="203"/>
      <c r="F68" s="204"/>
      <c r="G68" s="204"/>
      <c r="H68" s="194"/>
      <c r="I68" s="194"/>
    </row>
  </sheetData>
  <mergeCells count="14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B56:F56"/>
    <mergeCell ref="E63:J63"/>
    <mergeCell ref="F64:H64"/>
    <mergeCell ref="F65:H65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59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</row>
    <row r="2" s="59" customFormat="true" ht="21.75" hidden="false" customHeight="true" outlineLevel="0" collapsed="false">
      <c r="A2" s="60"/>
      <c r="B2" s="60"/>
      <c r="C2" s="62" t="s">
        <v>7529</v>
      </c>
      <c r="D2" s="62"/>
      <c r="E2" s="62"/>
      <c r="F2" s="62"/>
      <c r="G2" s="62"/>
      <c r="H2" s="62"/>
      <c r="I2" s="62"/>
      <c r="J2" s="63"/>
    </row>
    <row r="3" s="59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</row>
    <row r="4" s="59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</row>
    <row r="5" s="59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</row>
    <row r="6" s="59" customFormat="true" ht="11.25" hidden="false" customHeight="false" outlineLevel="0" collapsed="false">
      <c r="A6" s="205"/>
      <c r="B6" s="206"/>
      <c r="C6" s="207"/>
      <c r="D6" s="205"/>
      <c r="E6" s="208"/>
      <c r="F6" s="209"/>
      <c r="G6" s="210"/>
      <c r="H6" s="210"/>
      <c r="I6" s="210"/>
      <c r="J6" s="210"/>
    </row>
    <row r="7" s="59" customFormat="true" ht="26.25" hidden="false" customHeight="true" outlineLevel="0" collapsed="false">
      <c r="A7" s="87"/>
      <c r="B7" s="70" t="s">
        <v>7530</v>
      </c>
      <c r="C7" s="70"/>
      <c r="D7" s="70"/>
      <c r="E7" s="70"/>
      <c r="F7" s="70"/>
      <c r="G7" s="70"/>
      <c r="H7" s="71"/>
      <c r="I7" s="72"/>
      <c r="J7" s="211"/>
    </row>
    <row r="8" s="59" customFormat="true" ht="7.5" hidden="false" customHeight="true" outlineLevel="0" collapsed="false">
      <c r="A8" s="212"/>
      <c r="B8" s="75"/>
      <c r="C8" s="75"/>
      <c r="D8" s="75"/>
      <c r="E8" s="75"/>
      <c r="F8" s="76"/>
      <c r="G8" s="76"/>
      <c r="H8" s="77"/>
      <c r="I8" s="58"/>
      <c r="J8" s="213"/>
    </row>
    <row r="9" s="59" customFormat="true" ht="20.1" hidden="false" customHeight="true" outlineLevel="0" collapsed="false">
      <c r="A9" s="78" t="s">
        <v>7476</v>
      </c>
      <c r="B9" s="78"/>
      <c r="C9" s="79" t="s">
        <v>7531</v>
      </c>
      <c r="D9" s="79"/>
      <c r="E9" s="79"/>
      <c r="F9" s="79"/>
      <c r="G9" s="79"/>
      <c r="H9" s="79"/>
      <c r="I9" s="79"/>
      <c r="J9" s="213"/>
    </row>
    <row r="10" s="59" customFormat="true" ht="20.1" hidden="false" customHeight="true" outlineLevel="0" collapsed="false">
      <c r="A10" s="212"/>
      <c r="B10" s="214" t="s">
        <v>7478</v>
      </c>
      <c r="C10" s="79" t="s">
        <v>7479</v>
      </c>
      <c r="D10" s="79"/>
      <c r="E10" s="79"/>
      <c r="F10" s="79"/>
      <c r="G10" s="79"/>
      <c r="H10" s="79"/>
      <c r="I10" s="79"/>
      <c r="J10" s="213"/>
    </row>
    <row r="11" s="59" customFormat="true" ht="20.1" hidden="false" customHeight="true" outlineLevel="0" collapsed="false">
      <c r="A11" s="215"/>
      <c r="B11" s="216" t="s">
        <v>7480</v>
      </c>
      <c r="C11" s="217" t="s">
        <v>7532</v>
      </c>
      <c r="D11" s="217"/>
      <c r="E11" s="217"/>
      <c r="F11" s="217"/>
      <c r="G11" s="217"/>
      <c r="H11" s="217"/>
      <c r="I11" s="217"/>
      <c r="J11" s="218"/>
    </row>
    <row r="12" s="59" customFormat="true" ht="20.1" hidden="false" customHeight="true" outlineLevel="0" collapsed="false">
      <c r="A12" s="219" t="s">
        <v>7530</v>
      </c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3.5" hidden="false" customHeight="false" outlineLevel="0" collapsed="false">
      <c r="A13" s="220" t="s">
        <v>7533</v>
      </c>
      <c r="B13" s="220" t="s">
        <v>7534</v>
      </c>
      <c r="C13" s="220" t="s">
        <v>7535</v>
      </c>
      <c r="D13" s="221" t="s">
        <v>7536</v>
      </c>
      <c r="E13" s="222" t="s">
        <v>7537</v>
      </c>
    </row>
    <row r="14" customFormat="false" ht="12.75" hidden="false" customHeight="false" outlineLevel="0" collapsed="false">
      <c r="A14" s="223" t="n">
        <v>1</v>
      </c>
      <c r="B14" s="224" t="s">
        <v>7489</v>
      </c>
      <c r="C14" s="225" t="n">
        <f aca="false">E14</f>
        <v>792.14</v>
      </c>
      <c r="D14" s="226"/>
      <c r="E14" s="227" t="n">
        <v>792.14</v>
      </c>
    </row>
    <row r="15" customFormat="false" ht="12.75" hidden="false" customHeight="false" outlineLevel="0" collapsed="false">
      <c r="A15" s="223" t="n">
        <f aca="false">1+A14</f>
        <v>2</v>
      </c>
      <c r="B15" s="228" t="s">
        <v>7493</v>
      </c>
      <c r="C15" s="225"/>
      <c r="D15" s="226" t="n">
        <f aca="false">E15</f>
        <v>1800</v>
      </c>
      <c r="E15" s="225" t="n">
        <v>1800</v>
      </c>
    </row>
    <row r="16" customFormat="false" ht="12.75" hidden="false" customHeight="false" outlineLevel="0" collapsed="false">
      <c r="A16" s="223" t="n">
        <f aca="false">1+A15</f>
        <v>3</v>
      </c>
      <c r="B16" s="228" t="s">
        <v>7497</v>
      </c>
      <c r="C16" s="225" t="n">
        <f aca="false">E16*0.3</f>
        <v>1815.084</v>
      </c>
      <c r="D16" s="226" t="n">
        <f aca="false">E16*0.7</f>
        <v>4235.196</v>
      </c>
      <c r="E16" s="229" t="n">
        <v>6050.28</v>
      </c>
    </row>
    <row r="17" customFormat="false" ht="12.75" hidden="false" customHeight="false" outlineLevel="0" collapsed="false">
      <c r="A17" s="223" t="n">
        <f aca="false">1+A16</f>
        <v>4</v>
      </c>
      <c r="B17" s="230" t="s">
        <v>7509</v>
      </c>
      <c r="C17" s="225"/>
      <c r="D17" s="226" t="n">
        <f aca="false">E17</f>
        <v>8023.33</v>
      </c>
      <c r="E17" s="231" t="n">
        <v>8023.33</v>
      </c>
    </row>
    <row r="18" customFormat="false" ht="12.75" hidden="false" customHeight="false" outlineLevel="0" collapsed="false">
      <c r="A18" s="223" t="n">
        <f aca="false">1+A17</f>
        <v>5</v>
      </c>
      <c r="B18" s="232" t="s">
        <v>7510</v>
      </c>
      <c r="C18" s="225" t="n">
        <f aca="false">E18*0.6</f>
        <v>2402.01</v>
      </c>
      <c r="D18" s="226" t="n">
        <f aca="false">E18*0.4</f>
        <v>1601.34</v>
      </c>
      <c r="E18" s="225" t="n">
        <v>4003.35</v>
      </c>
    </row>
    <row r="19" customFormat="false" ht="12.75" hidden="false" customHeight="false" outlineLevel="0" collapsed="false">
      <c r="A19" s="223" t="n">
        <f aca="false">1+A18</f>
        <v>6</v>
      </c>
      <c r="B19" s="228" t="s">
        <v>7513</v>
      </c>
      <c r="C19" s="225" t="n">
        <f aca="false">E19*0.7</f>
        <v>4200</v>
      </c>
      <c r="D19" s="226" t="n">
        <f aca="false">E19*0.3</f>
        <v>1800</v>
      </c>
      <c r="E19" s="227" t="n">
        <v>6000</v>
      </c>
    </row>
    <row r="20" customFormat="false" ht="12.75" hidden="false" customHeight="false" outlineLevel="0" collapsed="false">
      <c r="A20" s="223" t="n">
        <f aca="false">1+A19</f>
        <v>7</v>
      </c>
      <c r="B20" s="228" t="s">
        <v>7515</v>
      </c>
      <c r="C20" s="225" t="n">
        <f aca="false">E20*0.3</f>
        <v>579.909</v>
      </c>
      <c r="D20" s="226" t="n">
        <f aca="false">E20*0.7</f>
        <v>1353.121</v>
      </c>
      <c r="E20" s="225" t="n">
        <v>1933.03</v>
      </c>
    </row>
    <row r="21" customFormat="false" ht="12.75" hidden="false" customHeight="false" outlineLevel="0" collapsed="false">
      <c r="A21" s="223" t="n">
        <f aca="false">1+A20</f>
        <v>8</v>
      </c>
      <c r="B21" s="233" t="s">
        <v>7522</v>
      </c>
      <c r="C21" s="225"/>
      <c r="D21" s="226" t="n">
        <v>1182</v>
      </c>
      <c r="E21" s="225" t="n">
        <v>1182</v>
      </c>
    </row>
    <row r="22" customFormat="false" ht="13.5" hidden="false" customHeight="false" outlineLevel="0" collapsed="false">
      <c r="A22" s="234" t="s">
        <v>7538</v>
      </c>
      <c r="B22" s="234"/>
      <c r="C22" s="235" t="n">
        <f aca="false">SUM(C14:C21)</f>
        <v>9789.143</v>
      </c>
      <c r="D22" s="235" t="n">
        <f aca="false">SUM(D14:D21)</f>
        <v>19994.987</v>
      </c>
      <c r="E22" s="236" t="n">
        <f aca="false">SUM(E14:E21)</f>
        <v>29784.13</v>
      </c>
    </row>
    <row r="23" customFormat="false" ht="13.5" hidden="false" customHeight="false" outlineLevel="0" collapsed="false">
      <c r="A23" s="237" t="s">
        <v>7539</v>
      </c>
      <c r="B23" s="237"/>
      <c r="C23" s="236" t="n">
        <f aca="false">C22</f>
        <v>9789.143</v>
      </c>
      <c r="D23" s="238" t="n">
        <f aca="false">C23+D22</f>
        <v>29784.13</v>
      </c>
    </row>
    <row r="24" customFormat="false" ht="13.5" hidden="false" customHeight="false" outlineLevel="0" collapsed="false">
      <c r="A24" s="237" t="s">
        <v>7540</v>
      </c>
      <c r="B24" s="237"/>
      <c r="C24" s="239" t="n">
        <f aca="false">C23/E22</f>
        <v>0.328669764737127</v>
      </c>
      <c r="D24" s="239" t="n">
        <f aca="false">D22/E22</f>
        <v>0.671330235262873</v>
      </c>
      <c r="E24" s="240" t="n">
        <v>1</v>
      </c>
    </row>
    <row r="25" customFormat="false" ht="13.5" hidden="false" customHeight="false" outlineLevel="0" collapsed="false">
      <c r="A25" s="241" t="s">
        <v>7541</v>
      </c>
      <c r="B25" s="241"/>
      <c r="C25" s="242" t="n">
        <f aca="false">C24</f>
        <v>0.328669764737127</v>
      </c>
      <c r="D25" s="242" t="n">
        <f aca="false">C25+D24</f>
        <v>1</v>
      </c>
    </row>
    <row r="28" customFormat="false" ht="12.75" hidden="false" customHeight="false" outlineLevel="0" collapsed="false">
      <c r="B28" s="195" t="s">
        <v>7542</v>
      </c>
    </row>
    <row r="30" customFormat="false" ht="12.75" hidden="false" customHeight="false" outlineLevel="0" collapsed="false">
      <c r="C30" s="197" t="s">
        <v>7526</v>
      </c>
      <c r="D30" s="197"/>
      <c r="E30" s="195"/>
      <c r="F30" s="195"/>
      <c r="G30" s="195"/>
    </row>
    <row r="31" customFormat="false" ht="12.75" hidden="false" customHeight="false" outlineLevel="0" collapsed="false">
      <c r="C31" s="197" t="s">
        <v>7527</v>
      </c>
      <c r="D31" s="197"/>
      <c r="E31" s="197"/>
    </row>
    <row r="32" customFormat="false" ht="12.75" hidden="false" customHeight="false" outlineLevel="0" collapsed="false">
      <c r="C32" s="197" t="s">
        <v>7528</v>
      </c>
      <c r="D32" s="197"/>
      <c r="E32" s="195"/>
    </row>
  </sheetData>
  <mergeCells count="16">
    <mergeCell ref="A1:B4"/>
    <mergeCell ref="C1:J1"/>
    <mergeCell ref="C2:I2"/>
    <mergeCell ref="A5:J5"/>
    <mergeCell ref="B7:G7"/>
    <mergeCell ref="A9:B9"/>
    <mergeCell ref="C9:I9"/>
    <mergeCell ref="C10:I10"/>
    <mergeCell ref="C11:I11"/>
    <mergeCell ref="A12:J12"/>
    <mergeCell ref="A22:B22"/>
    <mergeCell ref="A23:B23"/>
    <mergeCell ref="A24:B24"/>
    <mergeCell ref="A25:B25"/>
    <mergeCell ref="C30:D30"/>
    <mergeCell ref="C32:D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Ricardi</cp:lastModifiedBy>
  <cp:lastPrinted>2017-09-14T14:09:55Z</cp:lastPrinted>
  <dcterms:modified xsi:type="dcterms:W3CDTF">2017-09-26T23:53:41Z</dcterms:modified>
  <cp:revision>0</cp:revision>
  <dc:subject/>
  <dc:title/>
</cp:coreProperties>
</file>