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ilha " sheetId="2" state="visible" r:id="rId3"/>
    <sheet name="Plan3" sheetId="3" state="visible" r:id="rId4"/>
  </sheets>
  <externalReferences>
    <externalReference r:id="rId5"/>
  </externalReferences>
  <definedNames>
    <definedName function="false" hidden="false" localSheetId="0" name="_xlnm.Print_Area" vbProcedure="false">Plan1!$A$1:$H$275</definedName>
    <definedName function="false" hidden="false" name="__xlnm_Print_Area_1" vbProcedure="false">#REF!</definedName>
    <definedName function="false" hidden="false" name="__xlnm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793">
  <si>
    <t xml:space="preserve">PREFEITURA MUNICIPAL DE BIRIGUI</t>
  </si>
  <si>
    <t xml:space="preserve">BIRIGUI-SP</t>
  </si>
  <si>
    <t xml:space="preserve"> OBRA: CONSTRUÇÃO DE "UNIDADE BÁSICA DE SAÚDE"</t>
  </si>
  <si>
    <t xml:space="preserve">BAIRRO: COLINAS PARK RESIDENCIAL II</t>
  </si>
  <si>
    <t xml:space="preserve">Item</t>
  </si>
  <si>
    <t xml:space="preserve">Discriminação dos serviços do Orçamento</t>
  </si>
  <si>
    <t xml:space="preserve">Unid</t>
  </si>
  <si>
    <t xml:space="preserve">Qtdes</t>
  </si>
  <si>
    <t xml:space="preserve">Preço Unitário</t>
  </si>
  <si>
    <t xml:space="preserve">Preço Total</t>
  </si>
  <si>
    <t xml:space="preserve"> % </t>
  </si>
  <si>
    <t xml:space="preserve">1ª Medição</t>
  </si>
  <si>
    <t xml:space="preserve">Serviços  Preliminares</t>
  </si>
  <si>
    <t xml:space="preserve"> 1.1</t>
  </si>
  <si>
    <t xml:space="preserve">Raspagem e Limpeza do Terreno</t>
  </si>
  <si>
    <t xml:space="preserve">m2</t>
  </si>
  <si>
    <t xml:space="preserve"> 1.2</t>
  </si>
  <si>
    <t xml:space="preserve">Barraco de Obras</t>
  </si>
  <si>
    <t xml:space="preserve"> 1.3</t>
  </si>
  <si>
    <t xml:space="preserve">Ligações Provisórias de Energia/Agua/Esgoto</t>
  </si>
  <si>
    <t xml:space="preserve">cj</t>
  </si>
  <si>
    <t xml:space="preserve"> 1.4</t>
  </si>
  <si>
    <t xml:space="preserve">Ligações Provisórias de Água e Esgoto</t>
  </si>
  <si>
    <t xml:space="preserve"> 1.5</t>
  </si>
  <si>
    <t xml:space="preserve">Locação da Obra</t>
  </si>
  <si>
    <t xml:space="preserve"> 1.6</t>
  </si>
  <si>
    <t xml:space="preserve">Tapume madeirit 6 mm h=1,70 m</t>
  </si>
  <si>
    <t xml:space="preserve">1.01</t>
  </si>
  <si>
    <t xml:space="preserve">Projetos Complementares</t>
  </si>
  <si>
    <t xml:space="preserve">1.01.1</t>
  </si>
  <si>
    <t xml:space="preserve">Sondagem -   PMB</t>
  </si>
  <si>
    <t xml:space="preserve">vb</t>
  </si>
  <si>
    <t xml:space="preserve">1.01.2</t>
  </si>
  <si>
    <t xml:space="preserve">Estrutural - PMB</t>
  </si>
  <si>
    <t xml:space="preserve">1.01.3</t>
  </si>
  <si>
    <t xml:space="preserve">Hidrossanitário - PMB</t>
  </si>
  <si>
    <t xml:space="preserve">1.01.4</t>
  </si>
  <si>
    <t xml:space="preserve">Elétrico / Telefone / Lógica / SPDA - PMB</t>
  </si>
  <si>
    <t xml:space="preserve">1.01.5</t>
  </si>
  <si>
    <t xml:space="preserve">Estrutura Metálica da Cobertura</t>
  </si>
  <si>
    <t xml:space="preserve">1.01.6</t>
  </si>
  <si>
    <t xml:space="preserve">Sistema Prevenção Combate Incêndios</t>
  </si>
  <si>
    <t xml:space="preserve">1.01.7</t>
  </si>
  <si>
    <t xml:space="preserve">Sistema Ar Comprimido e Oxigênio </t>
  </si>
  <si>
    <t xml:space="preserve">1.01.8</t>
  </si>
  <si>
    <t xml:space="preserve">Sistema Gás Liquefeito de Petróleo ( GLP )</t>
  </si>
  <si>
    <t xml:space="preserve">Sub-Total</t>
  </si>
  <si>
    <t xml:space="preserve">Movimento de Terras</t>
  </si>
  <si>
    <t xml:space="preserve">2 .1</t>
  </si>
  <si>
    <t xml:space="preserve">Corte e Aterro Interno a Obra</t>
  </si>
  <si>
    <t xml:space="preserve">m³</t>
  </si>
  <si>
    <t xml:space="preserve">2 .2</t>
  </si>
  <si>
    <t xml:space="preserve">Nivelamento e compactação da Obra</t>
  </si>
  <si>
    <t xml:space="preserve">Infra estrutura</t>
  </si>
  <si>
    <t xml:space="preserve">3 1</t>
  </si>
  <si>
    <t xml:space="preserve">Estacas manuais # 32 cm armada parcialmente</t>
  </si>
  <si>
    <t xml:space="preserve">m</t>
  </si>
  <si>
    <t xml:space="preserve">3 2</t>
  </si>
  <si>
    <t xml:space="preserve">Blocos e Baldrames:</t>
  </si>
  <si>
    <t xml:space="preserve">3 3</t>
  </si>
  <si>
    <t xml:space="preserve">Escavação manual</t>
  </si>
  <si>
    <t xml:space="preserve">3 4</t>
  </si>
  <si>
    <t xml:space="preserve">Apiloamento fundo valas</t>
  </si>
  <si>
    <t xml:space="preserve">m²</t>
  </si>
  <si>
    <t xml:space="preserve">3 5</t>
  </si>
  <si>
    <t xml:space="preserve">lastro de britas, e = 3 cm compactado</t>
  </si>
  <si>
    <t xml:space="preserve">3 6</t>
  </si>
  <si>
    <t xml:space="preserve">Forma de Tábuas comuns p/ Fundação</t>
  </si>
  <si>
    <t xml:space="preserve">3 7</t>
  </si>
  <si>
    <t xml:space="preserve">Concreto fck 20 Mpa, usinado inclusive lançamento</t>
  </si>
  <si>
    <t xml:space="preserve">m3</t>
  </si>
  <si>
    <t xml:space="preserve">3 8</t>
  </si>
  <si>
    <t xml:space="preserve">Aço Ca- 50 A / B colocado</t>
  </si>
  <si>
    <t xml:space="preserve">kg</t>
  </si>
  <si>
    <t xml:space="preserve">38.1</t>
  </si>
  <si>
    <t xml:space="preserve">Aço Ca- 60 A / B colocado</t>
  </si>
  <si>
    <t xml:space="preserve">3 9</t>
  </si>
  <si>
    <t xml:space="preserve">Alvenaria de embasamento tijolos maciços</t>
  </si>
  <si>
    <t xml:space="preserve">3 10</t>
  </si>
  <si>
    <t xml:space="preserve">Impermeabilização de baldrames</t>
  </si>
  <si>
    <t xml:space="preserve">3 11</t>
  </si>
  <si>
    <t xml:space="preserve">Reaterro apiloado de valas</t>
  </si>
  <si>
    <t xml:space="preserve">Estrutura de Concreto</t>
  </si>
  <si>
    <t xml:space="preserve">4.1</t>
  </si>
  <si>
    <t xml:space="preserve">Pilares e Vigas Marquise:</t>
  </si>
  <si>
    <t xml:space="preserve">4.1.1</t>
  </si>
  <si>
    <t xml:space="preserve">Forma de madeirite resinado 10 mm</t>
  </si>
  <si>
    <t xml:space="preserve">4.1.2</t>
  </si>
  <si>
    <t xml:space="preserve">Concreto fck  25  Mpa INCL. Lançamento</t>
  </si>
  <si>
    <t xml:space="preserve">4.1.3</t>
  </si>
  <si>
    <t xml:space="preserve">Aço Ca- 50 A</t>
  </si>
  <si>
    <t xml:space="preserve">4.2</t>
  </si>
  <si>
    <t xml:space="preserve">Vigas da Estrutura:</t>
  </si>
  <si>
    <t xml:space="preserve">4.2.1</t>
  </si>
  <si>
    <t xml:space="preserve">4.2.2</t>
  </si>
  <si>
    <t xml:space="preserve">Concreto fck  25  Mpa, usinado incluso lançamento</t>
  </si>
  <si>
    <t xml:space="preserve">4.2.3</t>
  </si>
  <si>
    <t xml:space="preserve">Aço Ca- 50 A / B , colocado</t>
  </si>
  <si>
    <t xml:space="preserve">4.2.4</t>
  </si>
  <si>
    <t xml:space="preserve">Laje de concreto B-11 para marquises (beiral)</t>
  </si>
  <si>
    <t xml:space="preserve">Alvenarias e Vergas</t>
  </si>
  <si>
    <t xml:space="preserve">5.1</t>
  </si>
  <si>
    <t xml:space="preserve">Bloco Cerâm.12x19x19 cm, 8F ass. ½ X (15 cm acab.)</t>
  </si>
  <si>
    <t xml:space="preserve">5.2</t>
  </si>
  <si>
    <t xml:space="preserve">Bloco Cerâm.12x19x19 cm, 8F ass. 1 X ( 20 cm acab.)</t>
  </si>
  <si>
    <t xml:space="preserve">5.3</t>
  </si>
  <si>
    <t xml:space="preserve">Vergas sobre portas e janelas</t>
  </si>
  <si>
    <t xml:space="preserve">5.4</t>
  </si>
  <si>
    <t xml:space="preserve">Muro divisório H= 80 cm Blocos 14x19x40 cm</t>
  </si>
  <si>
    <t xml:space="preserve">Cobertura</t>
  </si>
  <si>
    <t xml:space="preserve">6.1</t>
  </si>
  <si>
    <t xml:space="preserve">Estr. Metálica p/ Telhas de Aço p/ vão 12,0 m</t>
  </si>
  <si>
    <t xml:space="preserve">6.2</t>
  </si>
  <si>
    <t xml:space="preserve">Telhas de aço zinc. 0,50 mm Trapezoidal</t>
  </si>
  <si>
    <t xml:space="preserve">6.3</t>
  </si>
  <si>
    <t xml:space="preserve">Cumeeira de aço zinc. p/ Telhas Trapezoidal</t>
  </si>
  <si>
    <t xml:space="preserve">6.4</t>
  </si>
  <si>
    <t xml:space="preserve">Calha galv.tipo água furtada chapa #24 desenv.70 cm</t>
  </si>
  <si>
    <t xml:space="preserve">6.5</t>
  </si>
  <si>
    <t xml:space="preserve">Calha galv.tipo Moldura chapa #24 desenvolv. 40 cm</t>
  </si>
  <si>
    <t xml:space="preserve">6.6</t>
  </si>
  <si>
    <t xml:space="preserve">Rufo galv.tipo Pingadeira chapa #24 desenv. 30 cm</t>
  </si>
  <si>
    <t xml:space="preserve">6.7</t>
  </si>
  <si>
    <t xml:space="preserve">Contra Rufo em Chapa Galv. Desenv. 25 cm</t>
  </si>
  <si>
    <t xml:space="preserve">6.8</t>
  </si>
  <si>
    <t xml:space="preserve">Estr Metálica p/ Telhas de Aço zinc. Trap. 'para as entrada Principal e entrada de Serviço , pintada</t>
  </si>
  <si>
    <t xml:space="preserve">6.9</t>
  </si>
  <si>
    <t xml:space="preserve">Telhas de Aço zinc. 0,50 mm Trapezoidal, pintadas</t>
  </si>
  <si>
    <t xml:space="preserve">Esquadrias</t>
  </si>
  <si>
    <t xml:space="preserve">7.1</t>
  </si>
  <si>
    <t xml:space="preserve">Ferro:</t>
  </si>
  <si>
    <t xml:space="preserve">7. 1.1</t>
  </si>
  <si>
    <t xml:space="preserve">Janela basculante quadriculada 1,80x1,10m x 9 pçs</t>
  </si>
  <si>
    <t xml:space="preserve">7. 1.2</t>
  </si>
  <si>
    <t xml:space="preserve">Janela basculante quadriculada 1,50x1,10m x 11 pçs</t>
  </si>
  <si>
    <t xml:space="preserve">7. 1.3</t>
  </si>
  <si>
    <t xml:space="preserve">Janela basculante quadriculada 1,20x0,60m x 6 pçs</t>
  </si>
  <si>
    <t xml:space="preserve">7. 1.4</t>
  </si>
  <si>
    <t xml:space="preserve">Janela basculante quadriculada 1,00x0,60m x 1 pç</t>
  </si>
  <si>
    <t xml:space="preserve">7. 1.5</t>
  </si>
  <si>
    <t xml:space="preserve">Janela basculante quadriculada 1,00x1,90m x 1 pç</t>
  </si>
  <si>
    <t xml:space="preserve">7. 1.6</t>
  </si>
  <si>
    <t xml:space="preserve">Janela basculante quadriculada 1,20x1,90m x 1 pç</t>
  </si>
  <si>
    <t xml:space="preserve">7. 1.7</t>
  </si>
  <si>
    <t xml:space="preserve">Janela basculante quadriculada 0,75x0,75m x 1 pç</t>
  </si>
  <si>
    <t xml:space="preserve">7. 1.8</t>
  </si>
  <si>
    <t xml:space="preserve">Janela basculante quadriculada 1,50x0,50m x 14 pçs</t>
  </si>
  <si>
    <t xml:space="preserve">7. 1.9</t>
  </si>
  <si>
    <t xml:space="preserve">Porta metálica 1,00x2,10mx1pç quadriculada ½ Vidro</t>
  </si>
  <si>
    <t xml:space="preserve">7. 1.10</t>
  </si>
  <si>
    <t xml:space="preserve">Porta c/ tela (Gás e Compressor)</t>
  </si>
  <si>
    <t xml:space="preserve">7. 1.11</t>
  </si>
  <si>
    <t xml:space="preserve">Portão metalon c/ tela mosquiteiro depósito lixo (2pç)</t>
  </si>
  <si>
    <t xml:space="preserve">7. 1.12</t>
  </si>
  <si>
    <t xml:space="preserve">Portão de Metalon 100x220 cm - 2 Folhas (2 pçs)</t>
  </si>
  <si>
    <t xml:space="preserve">7. 1.13</t>
  </si>
  <si>
    <t xml:space="preserve">Portão de Metalon 300x220 cm - 2 Folhas</t>
  </si>
  <si>
    <t xml:space="preserve">7. 1.14</t>
  </si>
  <si>
    <t xml:space="preserve">Janela Basc. 150x110 cm Quadr.</t>
  </si>
  <si>
    <t xml:space="preserve">7. 1.15</t>
  </si>
  <si>
    <t xml:space="preserve">Corrimão Tubular Pint. - Rampa acesso</t>
  </si>
  <si>
    <t xml:space="preserve">ml</t>
  </si>
  <si>
    <t xml:space="preserve">Madeira:</t>
  </si>
  <si>
    <t xml:space="preserve">7,2,1</t>
  </si>
  <si>
    <t xml:space="preserve">PM- 70 x 210 cm , completa com fechadura</t>
  </si>
  <si>
    <t xml:space="preserve">7,2,2</t>
  </si>
  <si>
    <t xml:space="preserve">PM- 80 x 210 cm , completa com fechadura</t>
  </si>
  <si>
    <t xml:space="preserve">7,2,3</t>
  </si>
  <si>
    <t xml:space="preserve">PM- 90 x 210 cm , completa com fechadura</t>
  </si>
  <si>
    <t xml:space="preserve">Revestimentos Paredes e Tetos</t>
  </si>
  <si>
    <t xml:space="preserve">8.1</t>
  </si>
  <si>
    <t xml:space="preserve">Paredes:</t>
  </si>
  <si>
    <t xml:space="preserve">8.1.1</t>
  </si>
  <si>
    <t xml:space="preserve">Chapisco 1:3</t>
  </si>
  <si>
    <t xml:space="preserve">8.1.2</t>
  </si>
  <si>
    <t xml:space="preserve">Emboço- Massa Mista 1:4,5  - usinado</t>
  </si>
  <si>
    <t xml:space="preserve">8.1.3</t>
  </si>
  <si>
    <t xml:space="preserve">Cantoneiras de alumínio sextavadas ou oval 2 cm</t>
  </si>
  <si>
    <t xml:space="preserve">8.1.4</t>
  </si>
  <si>
    <t xml:space="preserve">Azulejo Branco 20x20 cm de 1ª qualidade  com rejunte branco de 1ª qualidade</t>
  </si>
  <si>
    <t xml:space="preserve">8.1.5</t>
  </si>
  <si>
    <t xml:space="preserve">Peitoril de Granito Cinza Andorinha L = 22 cm</t>
  </si>
  <si>
    <t xml:space="preserve">8.1.6</t>
  </si>
  <si>
    <t xml:space="preserve">Peitoril de Granito Cinza Andorinha L = 17 cm</t>
  </si>
  <si>
    <t xml:space="preserve">8.2</t>
  </si>
  <si>
    <t xml:space="preserve">Teto:</t>
  </si>
  <si>
    <t xml:space="preserve">8.2.1</t>
  </si>
  <si>
    <t xml:space="preserve">Forro Pvc réguas 200 mm x 10 mm c/ estr. Metalon</t>
  </si>
  <si>
    <t xml:space="preserve">Revestimento de Pisos</t>
  </si>
  <si>
    <t xml:space="preserve">9.1</t>
  </si>
  <si>
    <t xml:space="preserve">Pisos</t>
  </si>
  <si>
    <t xml:space="preserve">9.1.1</t>
  </si>
  <si>
    <t xml:space="preserve">Acerto manual do solo</t>
  </si>
  <si>
    <t xml:space="preserve">9.1.2</t>
  </si>
  <si>
    <t xml:space="preserve">Lastro de britas e = 2 cm</t>
  </si>
  <si>
    <t xml:space="preserve">9.1.3</t>
  </si>
  <si>
    <t xml:space="preserve">Lastro de concreto e=6 cm</t>
  </si>
  <si>
    <t xml:space="preserve">9.1.4</t>
  </si>
  <si>
    <t xml:space="preserve">Massa de regularização p/ piso cerâmico</t>
  </si>
  <si>
    <t xml:space="preserve">9.1.5</t>
  </si>
  <si>
    <t xml:space="preserve">Piso cerâmico PI-5 de 1ª qualidade rejuntado</t>
  </si>
  <si>
    <t xml:space="preserve">9.1.6</t>
  </si>
  <si>
    <t xml:space="preserve">Soleiras de granito C Andorinha L = 15 cm</t>
  </si>
  <si>
    <t xml:space="preserve">9.1.7</t>
  </si>
  <si>
    <t xml:space="preserve">Soleiras de granito C Andorinha L = 25 cm</t>
  </si>
  <si>
    <t xml:space="preserve">9.2</t>
  </si>
  <si>
    <t xml:space="preserve">Calçada Externa de Contorno ao Prédio</t>
  </si>
  <si>
    <t xml:space="preserve">9.2.1</t>
  </si>
  <si>
    <t xml:space="preserve">Preparo de caixa para calçada L = 1,00 m e lançamento de concreto desempenado áspero e = 7 cm</t>
  </si>
  <si>
    <t xml:space="preserve">9.2.2</t>
  </si>
  <si>
    <t xml:space="preserve">Piso Tatil Alerta</t>
  </si>
  <si>
    <t xml:space="preserve">Instalações Hidro-sanitárias</t>
  </si>
  <si>
    <t xml:space="preserve">10.1</t>
  </si>
  <si>
    <t xml:space="preserve">Água Fria</t>
  </si>
  <si>
    <t xml:space="preserve">10. 1.1</t>
  </si>
  <si>
    <t xml:space="preserve">Abrigo de cavalete Ø 1 '' c/ hidrometro</t>
  </si>
  <si>
    <t xml:space="preserve">10. 1.2</t>
  </si>
  <si>
    <t xml:space="preserve">Tubulação PVC marrom 32 mm c/ conexões (entrada)</t>
  </si>
  <si>
    <t xml:space="preserve">10. 1.3</t>
  </si>
  <si>
    <t xml:space="preserve">Caixa d'agua polietileno capac. 1000 L c/ tampa</t>
  </si>
  <si>
    <t xml:space="preserve">und</t>
  </si>
  <si>
    <t xml:space="preserve">10. 1.4</t>
  </si>
  <si>
    <t xml:space="preserve">adaptador longo com flange 32 mm ( entrada / ladrão )</t>
  </si>
  <si>
    <t xml:space="preserve">10. 1.5</t>
  </si>
  <si>
    <t xml:space="preserve">Adaptador de 11/2</t>
  </si>
  <si>
    <t xml:space="preserve">10. 1.6</t>
  </si>
  <si>
    <t xml:space="preserve">torneira boia 1'' metalica</t>
  </si>
  <si>
    <t xml:space="preserve">10. 1.7</t>
  </si>
  <si>
    <t xml:space="preserve">tubulação PVC marrom 50 mm c/ conexões </t>
  </si>
  <si>
    <t xml:space="preserve">10. 1.8</t>
  </si>
  <si>
    <t xml:space="preserve">tubulação PVC marrom 40 mm c/ conexões</t>
  </si>
  <si>
    <t xml:space="preserve">10. 1.9</t>
  </si>
  <si>
    <t xml:space="preserve">Tubulação PVC marrom 32 mm c/ conexões </t>
  </si>
  <si>
    <t xml:space="preserve">10. 1.10</t>
  </si>
  <si>
    <t xml:space="preserve">Tubulação PVC marrom 25 mm c/ conexões</t>
  </si>
  <si>
    <t xml:space="preserve">10. 1.11</t>
  </si>
  <si>
    <t xml:space="preserve">adaptador longo c/ flange 2''</t>
  </si>
  <si>
    <t xml:space="preserve">10. 1.12</t>
  </si>
  <si>
    <t xml:space="preserve">registro gaveta bruto 2''</t>
  </si>
  <si>
    <t xml:space="preserve">10. 1.13</t>
  </si>
  <si>
    <t xml:space="preserve">registro gaveta bruto 1 ½'' </t>
  </si>
  <si>
    <t xml:space="preserve">10. 1.14</t>
  </si>
  <si>
    <t xml:space="preserve">registro gaveta bruto 1''</t>
  </si>
  <si>
    <t xml:space="preserve">10. 1.15</t>
  </si>
  <si>
    <t xml:space="preserve">registro gaveta cromado c/ canopla ¾ '' </t>
  </si>
  <si>
    <t xml:space="preserve">10. 1.16</t>
  </si>
  <si>
    <t xml:space="preserve">reg. Pressão crom. C/ canopla ¾'' ( chuveiro/equipo )</t>
  </si>
  <si>
    <t xml:space="preserve">10. 1.17</t>
  </si>
  <si>
    <t xml:space="preserve">registro gaveta cromado c/ canopla 1 1/2</t>
  </si>
  <si>
    <t xml:space="preserve">10. 1.18</t>
  </si>
  <si>
    <t xml:space="preserve">Válvula de Descarga 11/2 Cromada</t>
  </si>
  <si>
    <t xml:space="preserve">10.2</t>
  </si>
  <si>
    <t xml:space="preserve">Louças e metais</t>
  </si>
  <si>
    <t xml:space="preserve">10.2 .1</t>
  </si>
  <si>
    <t xml:space="preserve">vaso sanitario comum louça branca com tampo</t>
  </si>
  <si>
    <t xml:space="preserve">10.2 .2</t>
  </si>
  <si>
    <t xml:space="preserve">vaso sanitario pmr louça branca e acessorios </t>
  </si>
  <si>
    <t xml:space="preserve">10.2 .3</t>
  </si>
  <si>
    <t xml:space="preserve">tampo para vaso sanitario PMR</t>
  </si>
  <si>
    <t xml:space="preserve">10.2 .4</t>
  </si>
  <si>
    <t xml:space="preserve">cuba de louça branca media de sobrepor completa </t>
  </si>
  <si>
    <t xml:space="preserve">10.2 .5</t>
  </si>
  <si>
    <t xml:space="preserve">lavatorio PMR louça branca ½  coluna completa acess.</t>
  </si>
  <si>
    <t xml:space="preserve">10.2 .6</t>
  </si>
  <si>
    <t xml:space="preserve">tampo de inox 304 c/ uma cuba  L= 0,5m ( 1 pç)</t>
  </si>
  <si>
    <t xml:space="preserve">10.2 .7</t>
  </si>
  <si>
    <t xml:space="preserve">10.2 .8</t>
  </si>
  <si>
    <t xml:space="preserve">10.2 .9</t>
  </si>
  <si>
    <t xml:space="preserve">tampo inox 304 c/ duas cubas L= 0,5m ( 1 pç)</t>
  </si>
  <si>
    <t xml:space="preserve">10.2 .10</t>
  </si>
  <si>
    <t xml:space="preserve">10.2 .11</t>
  </si>
  <si>
    <t xml:space="preserve">tampo inox sem cuba L = 0,5 m </t>
  </si>
  <si>
    <t xml:space="preserve">10.2 .12</t>
  </si>
  <si>
    <t xml:space="preserve">tampo inox sem cuba L = 0,5 m</t>
  </si>
  <si>
    <t xml:space="preserve">10.2 .13</t>
  </si>
  <si>
    <t xml:space="preserve">10.2 .14</t>
  </si>
  <si>
    <t xml:space="preserve">torneira mono comando cromada ½ '' alav. P/ PMR</t>
  </si>
  <si>
    <t xml:space="preserve">10.2 .15</t>
  </si>
  <si>
    <t xml:space="preserve">tanque de aço inox c/ 1 batedor completo </t>
  </si>
  <si>
    <t xml:space="preserve">10.2 .16</t>
  </si>
  <si>
    <t xml:space="preserve">tanque de louça branco completo </t>
  </si>
  <si>
    <t xml:space="preserve">10.2 .17</t>
  </si>
  <si>
    <t xml:space="preserve">torneiras de parede curta ¾ '' cromada p/ jardim</t>
  </si>
  <si>
    <t xml:space="preserve">10.2 .18</t>
  </si>
  <si>
    <t xml:space="preserve">torneirta de mesa ¾ '' cromada para lavatorio</t>
  </si>
  <si>
    <t xml:space="preserve">10.2 .19</t>
  </si>
  <si>
    <t xml:space="preserve">torneira de mesa ¾ '' cromada bica movel para pia</t>
  </si>
  <si>
    <t xml:space="preserve">10.2 .20</t>
  </si>
  <si>
    <t xml:space="preserve">torneira parede longa ¾ '' para tanque cromada</t>
  </si>
  <si>
    <t xml:space="preserve">10.2 .21</t>
  </si>
  <si>
    <t xml:space="preserve">Papeleira de Louça</t>
  </si>
  <si>
    <t xml:space="preserve">10.2 .22</t>
  </si>
  <si>
    <t xml:space="preserve">Saboneteira de Louça</t>
  </si>
  <si>
    <t xml:space="preserve">10.2 .23</t>
  </si>
  <si>
    <t xml:space="preserve">Barras de apoio Cr Fixada Paredes 40 cm PMR</t>
  </si>
  <si>
    <t xml:space="preserve">10.2 .24</t>
  </si>
  <si>
    <t xml:space="preserve">Barras de apoio Cr Fixada cont. Lavat.  PMR</t>
  </si>
  <si>
    <t xml:space="preserve">10.3</t>
  </si>
  <si>
    <t xml:space="preserve">rede de esgoto</t>
  </si>
  <si>
    <t xml:space="preserve">10.3.1</t>
  </si>
  <si>
    <t xml:space="preserve">caixa de inspeção  60x60x80 cm </t>
  </si>
  <si>
    <t xml:space="preserve">10.3.2</t>
  </si>
  <si>
    <t xml:space="preserve">tubulação de PVC branco 100 mm c/ conexões classe A</t>
  </si>
  <si>
    <t xml:space="preserve">10.3.3</t>
  </si>
  <si>
    <t xml:space="preserve">tubulação de PVC branco 75 mm c/ conexões classe A</t>
  </si>
  <si>
    <t xml:space="preserve">10.3.4</t>
  </si>
  <si>
    <t xml:space="preserve">tubulação de PVC branco 50 mm c/ conexões classe A</t>
  </si>
  <si>
    <t xml:space="preserve">10.3.5</t>
  </si>
  <si>
    <t xml:space="preserve">tubulação de PVC branco 40 mm c/ conexões classe A</t>
  </si>
  <si>
    <t xml:space="preserve">10.3.6</t>
  </si>
  <si>
    <t xml:space="preserve">caixa de gordura de PVC 20 litros</t>
  </si>
  <si>
    <t xml:space="preserve">10.4</t>
  </si>
  <si>
    <t xml:space="preserve">aguas pluviais</t>
  </si>
  <si>
    <t xml:space="preserve">10 42</t>
  </si>
  <si>
    <t xml:space="preserve">condutores de PVC 100 branco</t>
  </si>
  <si>
    <t xml:space="preserve">10 43</t>
  </si>
  <si>
    <t xml:space="preserve">caixa de passagem com grelha 40x40x60 cm</t>
  </si>
  <si>
    <t xml:space="preserve">11</t>
  </si>
  <si>
    <t xml:space="preserve">instalações eletricas e telecomunicações</t>
  </si>
  <si>
    <t xml:space="preserve">11 1</t>
  </si>
  <si>
    <t xml:space="preserve">entrada de energia padrão CPFL categoria C – 5</t>
  </si>
  <si>
    <t xml:space="preserve">11 2</t>
  </si>
  <si>
    <t xml:space="preserve">cabo de energia 70 mm² isolação 0,6/1kv</t>
  </si>
  <si>
    <t xml:space="preserve">11 3</t>
  </si>
  <si>
    <t xml:space="preserve">poste duplo  T 7,5m x 300 da N padrão CPFL</t>
  </si>
  <si>
    <t xml:space="preserve">11 4</t>
  </si>
  <si>
    <t xml:space="preserve">caixa metalica tipo L padrão CPFL acessorios / visor </t>
  </si>
  <si>
    <t xml:space="preserve">11 5</t>
  </si>
  <si>
    <t xml:space="preserve">caixa metalica tipo T padrão CPFL acessorios / visor</t>
  </si>
  <si>
    <t xml:space="preserve">11 6</t>
  </si>
  <si>
    <t xml:space="preserve">luminaria de embutir c/ chapa de aço tratado c/ pint.eletrostaticacom refletor em alum. e aletas planas de chapa de aço bcas 2x40w</t>
  </si>
  <si>
    <t xml:space="preserve">11 7</t>
  </si>
  <si>
    <t xml:space="preserve">luminaria de embutir c/ chapa de aço tratado c/ pint. eletrostaticacom refletor em aluminio e aletas planas de chapa de aço bcas 2x20w</t>
  </si>
  <si>
    <t xml:space="preserve">11 8</t>
  </si>
  <si>
    <t xml:space="preserve">luminaria globo leitoso ou tartaruga para lampada 60w </t>
  </si>
  <si>
    <t xml:space="preserve">11 9</t>
  </si>
  <si>
    <t xml:space="preserve">ventilador de teto na cor branca / preta c/ 3 pas 127v  c/ controle </t>
  </si>
  <si>
    <t xml:space="preserve">cj </t>
  </si>
  <si>
    <t xml:space="preserve">11 10</t>
  </si>
  <si>
    <t xml:space="preserve">chuveiro eletrico 220 v</t>
  </si>
  <si>
    <t xml:space="preserve">11 11</t>
  </si>
  <si>
    <t xml:space="preserve">tomada 2P + T</t>
  </si>
  <si>
    <t xml:space="preserve">11 12</t>
  </si>
  <si>
    <t xml:space="preserve">tomada 3P – FNT 25 A (Ar Condicionado)</t>
  </si>
  <si>
    <t xml:space="preserve">11 13</t>
  </si>
  <si>
    <t xml:space="preserve">interruptores simples uma tecla</t>
  </si>
  <si>
    <t xml:space="preserve">11 14</t>
  </si>
  <si>
    <t xml:space="preserve">interruptores paralelos uma tecla</t>
  </si>
  <si>
    <t xml:space="preserve">11 15</t>
  </si>
  <si>
    <t xml:space="preserve">quadro de distribuição de norma DIN c/ chave geral e barra/ 150 A p/ 30 disj. Monopolar</t>
  </si>
  <si>
    <t xml:space="preserve">11 16</t>
  </si>
  <si>
    <t xml:space="preserve">quadro p/ telefone 60x60x12 cm padrão telebras n° 4</t>
  </si>
  <si>
    <t xml:space="preserve">11 17</t>
  </si>
  <si>
    <t xml:space="preserve">caixa passagem 40x40x12 cm c/ tampa telebras n° 3</t>
  </si>
  <si>
    <t xml:space="preserve">11 18</t>
  </si>
  <si>
    <t xml:space="preserve">eletrod. Galvaniz. Eletrolitico tipo leve 1'' c/ conexões</t>
  </si>
  <si>
    <t xml:space="preserve">11 19</t>
  </si>
  <si>
    <t xml:space="preserve">pontos de instalação de ar condicionado tipo split</t>
  </si>
  <si>
    <t xml:space="preserve">CABOS FLEXIVEIS ISOLAMENTO 750 V </t>
  </si>
  <si>
    <t xml:space="preserve">11 20 </t>
  </si>
  <si>
    <t xml:space="preserve">1,5 mm ²</t>
  </si>
  <si>
    <t xml:space="preserve">11 21</t>
  </si>
  <si>
    <t xml:space="preserve">2,5 mm²</t>
  </si>
  <si>
    <t xml:space="preserve">11 22</t>
  </si>
  <si>
    <t xml:space="preserve">4,0 mm²</t>
  </si>
  <si>
    <t xml:space="preserve">11 23</t>
  </si>
  <si>
    <t xml:space="preserve">6,0 mm²</t>
  </si>
  <si>
    <t xml:space="preserve">11.23.1</t>
  </si>
  <si>
    <t xml:space="preserve">Cabo de Cobre Flex 16 mm²</t>
  </si>
  <si>
    <t xml:space="preserve">11.23.2</t>
  </si>
  <si>
    <t xml:space="preserve">Cabo de Cobre Flex 35 mm²</t>
  </si>
  <si>
    <t xml:space="preserve">11 24</t>
  </si>
  <si>
    <t xml:space="preserve">sist. Proteção contra descargas atmos. - pararraios</t>
  </si>
  <si>
    <t xml:space="preserve">11.24.1</t>
  </si>
  <si>
    <t xml:space="preserve">Cabo de cobre  Nú 35 mm²</t>
  </si>
  <si>
    <t xml:space="preserve">11.24.2</t>
  </si>
  <si>
    <t xml:space="preserve">Cabo de Cobre Nú 50 mm²</t>
  </si>
  <si>
    <t xml:space="preserve">Sistema de Proteção contra Incêndio</t>
  </si>
  <si>
    <t xml:space="preserve">11.25</t>
  </si>
  <si>
    <t xml:space="preserve">Placas de Sinalização</t>
  </si>
  <si>
    <t xml:space="preserve">11.26</t>
  </si>
  <si>
    <t xml:space="preserve">Bloco Autonomo de emergência p/ 3 horas (autonomia)</t>
  </si>
  <si>
    <t xml:space="preserve">11.27</t>
  </si>
  <si>
    <t xml:space="preserve">Extintor de Incêndio Pó Quimico Seco (PQS 4 Kg)</t>
  </si>
  <si>
    <t xml:space="preserve">11.28</t>
  </si>
  <si>
    <t xml:space="preserve">Extintor A Pressurizada 10 litros</t>
  </si>
  <si>
    <t xml:space="preserve">12</t>
  </si>
  <si>
    <t xml:space="preserve">PINTURA</t>
  </si>
  <si>
    <t xml:space="preserve">INTERNA :</t>
  </si>
  <si>
    <t xml:space="preserve">12 1</t>
  </si>
  <si>
    <t xml:space="preserve">massa PVA interna 2 demãos </t>
  </si>
  <si>
    <t xml:space="preserve">12 2</t>
  </si>
  <si>
    <t xml:space="preserve">latex acrilico sobre massa corrida parede 2 demãos </t>
  </si>
  <si>
    <t xml:space="preserve">12 3</t>
  </si>
  <si>
    <t xml:space="preserve">esmalte em caixilhos e grades de ferro </t>
  </si>
  <si>
    <t xml:space="preserve">12 4</t>
  </si>
  <si>
    <t xml:space="preserve">verniz fosco em esquadrias de madeira</t>
  </si>
  <si>
    <t xml:space="preserve">EXTERNA</t>
  </si>
  <si>
    <t xml:space="preserve">12 5</t>
  </si>
  <si>
    <t xml:space="preserve">textura acrilica sobre selador </t>
  </si>
  <si>
    <t xml:space="preserve">13</t>
  </si>
  <si>
    <t xml:space="preserve">VIDROS </t>
  </si>
  <si>
    <t xml:space="preserve">13 1</t>
  </si>
  <si>
    <t xml:space="preserve">vidro pontilhado e = 3 mm c/ 2 massas</t>
  </si>
  <si>
    <t xml:space="preserve">PORTA DE VIDRO TEMPERADO 10 mm PONTILHADO</t>
  </si>
  <si>
    <t xml:space="preserve">13 2</t>
  </si>
  <si>
    <t xml:space="preserve">PVT correr ( 1,40 x 2,10 m ) pontilhado</t>
  </si>
  <si>
    <t xml:space="preserve">13 3</t>
  </si>
  <si>
    <t xml:space="preserve">PVT abrir ( 2,20 x 2,10 m ) pontilhado </t>
  </si>
  <si>
    <t xml:space="preserve">14</t>
  </si>
  <si>
    <t xml:space="preserve">SERVIÇOS COMPLEMENTARES</t>
  </si>
  <si>
    <t xml:space="preserve">BALCÃO ATENDIMENTO RECEPÇÃO /COZINHA /ESTERILI.</t>
  </si>
  <si>
    <t xml:space="preserve">14 1</t>
  </si>
  <si>
    <t xml:space="preserve">alvenaria de tijolos comuns 1x ( 25 cm )</t>
  </si>
  <si>
    <t xml:space="preserve">14 2</t>
  </si>
  <si>
    <t xml:space="preserve">14 3</t>
  </si>
  <si>
    <t xml:space="preserve">reboco massa mista 1:3</t>
  </si>
  <si>
    <t xml:space="preserve">14 4</t>
  </si>
  <si>
    <t xml:space="preserve">azulejo decorado 10x10 cm de 1ª qualidade</t>
  </si>
  <si>
    <t xml:space="preserve">14 5</t>
  </si>
  <si>
    <t xml:space="preserve">guiche de granito 5,25 x 0,45 m  ( superior ) </t>
  </si>
  <si>
    <t xml:space="preserve">14 6</t>
  </si>
  <si>
    <t xml:space="preserve">guiche de granito 5,15 x 060 m ( inferior )</t>
  </si>
  <si>
    <t xml:space="preserve">14 7</t>
  </si>
  <si>
    <t xml:space="preserve">guiche de granito 70x30 cm sala esterilização ( 2 pçs)</t>
  </si>
  <si>
    <t xml:space="preserve">14 8</t>
  </si>
  <si>
    <t xml:space="preserve">balcão de granito cozinha 165x30cm</t>
  </si>
  <si>
    <t xml:space="preserve">MUROS E GRADES </t>
  </si>
  <si>
    <t xml:space="preserve">14 9</t>
  </si>
  <si>
    <t xml:space="preserve">execução muro divisorio h=2,20 m em alvenaria estrut. armada</t>
  </si>
  <si>
    <t xml:space="preserve">com blocos concreto 15x20x40 cm </t>
  </si>
  <si>
    <t xml:space="preserve">14 11</t>
  </si>
  <si>
    <t xml:space="preserve">14 12</t>
  </si>
  <si>
    <t xml:space="preserve">reboco massa mista 1:5 </t>
  </si>
  <si>
    <t xml:space="preserve">14 13</t>
  </si>
  <si>
    <t xml:space="preserve">grade metalon h= 2,20 m com mureta de 30cm pintada</t>
  </si>
  <si>
    <t xml:space="preserve">14 14</t>
  </si>
  <si>
    <t xml:space="preserve">Portão 3 x 2,20 m chapa 14 pint. Esmalte sintetico </t>
  </si>
  <si>
    <t xml:space="preserve">14 15</t>
  </si>
  <si>
    <t xml:space="preserve">Ajardinamento – area externa </t>
  </si>
  <si>
    <t xml:space="preserve">14 16</t>
  </si>
  <si>
    <t xml:space="preserve">arbusto com altura entre 0,7 e 1,0 m</t>
  </si>
  <si>
    <t xml:space="preserve">14 17</t>
  </si>
  <si>
    <t xml:space="preserve">arbusto com altura maior que 1 m </t>
  </si>
  <si>
    <t xml:space="preserve">14 18</t>
  </si>
  <si>
    <t xml:space="preserve">plantio de arvores maior que 2m </t>
  </si>
  <si>
    <t xml:space="preserve">14 19</t>
  </si>
  <si>
    <t xml:space="preserve">plantio de grama em placas inclusive preparo solo </t>
  </si>
  <si>
    <t xml:space="preserve">TUBULAÇÃO PARA AR COMPRIMIDO E OXIGENIO</t>
  </si>
  <si>
    <t xml:space="preserve">14 20</t>
  </si>
  <si>
    <t xml:space="preserve">tubo cobre classe E 15 mm</t>
  </si>
  <si>
    <t xml:space="preserve">14 21</t>
  </si>
  <si>
    <t xml:space="preserve">conexão cobre classe E 15 mm</t>
  </si>
  <si>
    <t xml:space="preserve">TUBULAÇÃO PARA GLP </t>
  </si>
  <si>
    <t xml:space="preserve">14 22</t>
  </si>
  <si>
    <t xml:space="preserve">tubo cobre p/ gas liquef. Petroleo classe E 15 mm</t>
  </si>
  <si>
    <t xml:space="preserve">14 23</t>
  </si>
  <si>
    <t xml:space="preserve">cotovelo de cobre p/ GLP classe E 15 mm</t>
  </si>
  <si>
    <t xml:space="preserve">ACABAMENTO E LIMPEZA FINAL </t>
  </si>
  <si>
    <t xml:space="preserve">14.24</t>
  </si>
  <si>
    <t xml:space="preserve">passeio publico lajotas concreto decorada 30x30x2,5 cm</t>
  </si>
  <si>
    <t xml:space="preserve">14.25</t>
  </si>
  <si>
    <t xml:space="preserve">concreto estacionamento externo Fck 25 Mpa e = 12 cm</t>
  </si>
  <si>
    <t xml:space="preserve">14.26</t>
  </si>
  <si>
    <t xml:space="preserve">concreto patio int. Acesso cilindros gases 25 Mpa / 15 cm</t>
  </si>
  <si>
    <t xml:space="preserve">14.27</t>
  </si>
  <si>
    <t xml:space="preserve">patio estacionamento com brita e = 3 cm</t>
  </si>
  <si>
    <t xml:space="preserve">14.28</t>
  </si>
  <si>
    <t xml:space="preserve">limpeza e verificação final </t>
  </si>
  <si>
    <t xml:space="preserve">SUBTOTAIS</t>
  </si>
  <si>
    <t xml:space="preserve">BDI (%)</t>
  </si>
  <si>
    <t xml:space="preserve">TOTAIS</t>
  </si>
  <si>
    <t xml:space="preserve">BIRIGUI, 18 DE OUTUBRO DE 2012</t>
  </si>
  <si>
    <t xml:space="preserve"> Mauricio Pereira</t>
  </si>
  <si>
    <t xml:space="preserve"> Milton Lot Júnior</t>
  </si>
  <si>
    <t xml:space="preserve">Diretor do Depto. De Obras e Projetos</t>
  </si>
  <si>
    <t xml:space="preserve">Secretário de Obras</t>
  </si>
  <si>
    <t xml:space="preserve">OBRA:       TÉRMINO DA CONSTRUÇÃO DE "UNIDADE BÁSICA DE SAÚDE"</t>
  </si>
  <si>
    <t xml:space="preserve">LOCAL:     RUA ALDO CINQUINI  -  COLINAS PARK RESIDENCIAL II</t>
  </si>
  <si>
    <t xml:space="preserve">CIDADE:    BIRIGUI-SP</t>
  </si>
  <si>
    <t xml:space="preserve">Código</t>
  </si>
  <si>
    <t xml:space="preserve">COBERTURA</t>
  </si>
  <si>
    <t xml:space="preserve">SINAPI 72110</t>
  </si>
  <si>
    <t xml:space="preserve">1.1</t>
  </si>
  <si>
    <t xml:space="preserve">Estr Metálica p/ Telhas de Aço zinc. Trap. p/ as entradas Principal e entrada de Serviço, pintada</t>
  </si>
  <si>
    <t xml:space="preserve">SINAPI 84040</t>
  </si>
  <si>
    <t xml:space="preserve">1.2</t>
  </si>
  <si>
    <t xml:space="preserve">Telhas de aço zincado trapezoidal (esp. 0,50 mm)</t>
  </si>
  <si>
    <t xml:space="preserve">FDE 07.04.042</t>
  </si>
  <si>
    <t xml:space="preserve">1.3</t>
  </si>
  <si>
    <t xml:space="preserve">Cumeeiras de aço galvanizado (esp.0,50 mm) p/ Telhas Trapezoidal</t>
  </si>
  <si>
    <t xml:space="preserve">CPOS 163310</t>
  </si>
  <si>
    <t xml:space="preserve">1.4</t>
  </si>
  <si>
    <t xml:space="preserve">Calha galv.tipo Moldura chapa #26 desenvolv. 50 cm</t>
  </si>
  <si>
    <t xml:space="preserve">CPOS 163308</t>
  </si>
  <si>
    <t xml:space="preserve">1.5</t>
  </si>
  <si>
    <t xml:space="preserve">Rufo galv.tipo Pingadeira chapa #26 desenv. 33 cm</t>
  </si>
  <si>
    <t xml:space="preserve">ESQUADRIAS </t>
  </si>
  <si>
    <t xml:space="preserve">2.1</t>
  </si>
  <si>
    <t xml:space="preserve">ESQUADRIAS DE FERRO</t>
  </si>
  <si>
    <t xml:space="preserve">CPOS 240331</t>
  </si>
  <si>
    <t xml:space="preserve">2.1.1</t>
  </si>
  <si>
    <t xml:space="preserve">2.2</t>
  </si>
  <si>
    <t xml:space="preserve">REMOÇÕES E RETIRADAS</t>
  </si>
  <si>
    <t xml:space="preserve">FDE 05.60.001</t>
  </si>
  <si>
    <t xml:space="preserve">2.2.1</t>
  </si>
  <si>
    <t xml:space="preserve">Retirada de porta de madeira 70x210 cm com reaproveitamento</t>
  </si>
  <si>
    <t xml:space="preserve">unid</t>
  </si>
  <si>
    <t xml:space="preserve">2.2.2</t>
  </si>
  <si>
    <t xml:space="preserve">Retirada de porta de madeira 80x210 cm com reaproveitamento</t>
  </si>
  <si>
    <t xml:space="preserve">2.2.3</t>
  </si>
  <si>
    <t xml:space="preserve">Retirada de porta de madeira 90x210 cm com reaproveitamento</t>
  </si>
  <si>
    <t xml:space="preserve">FDE 05.60.005</t>
  </si>
  <si>
    <t xml:space="preserve">2.2.4</t>
  </si>
  <si>
    <t xml:space="preserve">Retirada de batente p/porta de madeira 70x210 cm c/reaproveit.</t>
  </si>
  <si>
    <t xml:space="preserve">2.2.5</t>
  </si>
  <si>
    <t xml:space="preserve">Retirada de batente p/porta de madeira 80x210 cm c/reaproveit.</t>
  </si>
  <si>
    <t xml:space="preserve">2.2.6</t>
  </si>
  <si>
    <t xml:space="preserve">Retirada de batente p/porta de madeira 90x210 cm c/reaproveit.</t>
  </si>
  <si>
    <t xml:space="preserve">2.3</t>
  </si>
  <si>
    <t xml:space="preserve">ESQUADRIAS DE ALUMÍNIO</t>
  </si>
  <si>
    <t xml:space="preserve">CPOS 250205</t>
  </si>
  <si>
    <t xml:space="preserve">2.3.1</t>
  </si>
  <si>
    <t xml:space="preserve">Porta veneziana de alumínio de abrir 1 folha 0,70 x 2,10m (6 unid.)</t>
  </si>
  <si>
    <t xml:space="preserve">2.3.2</t>
  </si>
  <si>
    <t xml:space="preserve">Porta veneziana de alumínio de abrir 1 folha 0,80 x 2,10m (7 unid.)</t>
  </si>
  <si>
    <t xml:space="preserve">2.3.3</t>
  </si>
  <si>
    <t xml:space="preserve">Porta veneziana de alumínio de abrir 1 folha 0,90 x 2,10m (16 unid.)</t>
  </si>
  <si>
    <t xml:space="preserve">SINAPI 73908/002</t>
  </si>
  <si>
    <t xml:space="preserve">2.3.4</t>
  </si>
  <si>
    <t xml:space="preserve">Cantoneira de alumínio 1" x 1" p/ proteção de quina de parede</t>
  </si>
  <si>
    <t xml:space="preserve">REVESTIMENTOS DE PAREDE</t>
  </si>
  <si>
    <t xml:space="preserve">FDE 12.02.036</t>
  </si>
  <si>
    <t xml:space="preserve">3.1</t>
  </si>
  <si>
    <t xml:space="preserve">Azulejo branco 20x20cm junta a prumo 1ªqualidade c/rejunte branco</t>
  </si>
  <si>
    <t xml:space="preserve">FORRO  </t>
  </si>
  <si>
    <t xml:space="preserve">CPOS 220301</t>
  </si>
  <si>
    <t xml:space="preserve">Forro PVC réguas 200 mm x 10 mm c/ estr. Metalon</t>
  </si>
  <si>
    <t xml:space="preserve">CALÇADA EXTERNA DE CONTORNO DO PRÉDIO</t>
  </si>
  <si>
    <t xml:space="preserve">SINAPI 73892/001</t>
  </si>
  <si>
    <t xml:space="preserve">Execução de calçada de contorno em lastro de concreto desempenado (esp. 7 cm) incluso lançamento e adensamento</t>
  </si>
  <si>
    <t xml:space="preserve">CPOS 300410</t>
  </si>
  <si>
    <t xml:space="preserve">INSTALAÇÕES HIDRO-SANITÁRIAS</t>
  </si>
  <si>
    <t xml:space="preserve">FDE 08-16-001</t>
  </si>
  <si>
    <t xml:space="preserve">6.1.1</t>
  </si>
  <si>
    <t xml:space="preserve">Vaso sanitario comum louça branca com tampo</t>
  </si>
  <si>
    <t xml:space="preserve">CPOS 300806</t>
  </si>
  <si>
    <t xml:space="preserve">6.1.2</t>
  </si>
  <si>
    <t xml:space="preserve">Vaso sanitario P/ PNE de louça branca e acessorios </t>
  </si>
  <si>
    <t xml:space="preserve">SINAPI 86901</t>
  </si>
  <si>
    <t xml:space="preserve">6.1.3</t>
  </si>
  <si>
    <t xml:space="preserve">Cuba de louça branca media de sobrepor completa </t>
  </si>
  <si>
    <t xml:space="preserve">SINAPI 00011791</t>
  </si>
  <si>
    <t xml:space="preserve">6.1.4</t>
  </si>
  <si>
    <t xml:space="preserve">Bancada de granito preto p/ lavatório 100x60 cm (esp. 2 cm)</t>
  </si>
  <si>
    <t xml:space="preserve">CPOS 300804</t>
  </si>
  <si>
    <t xml:space="preserve">6.1.5</t>
  </si>
  <si>
    <t xml:space="preserve">Lavatorio de louça branca p/ PNE ½  coluna completa acess.</t>
  </si>
  <si>
    <t xml:space="preserve">CPOS 440206</t>
  </si>
  <si>
    <t xml:space="preserve">6.1.6</t>
  </si>
  <si>
    <t xml:space="preserve">Bancada de granito 100x60 cm (esp. 2 cm) - 1 unidade</t>
  </si>
  <si>
    <t xml:space="preserve">SINAPI 0001748</t>
  </si>
  <si>
    <t xml:space="preserve">6.1.7</t>
  </si>
  <si>
    <t xml:space="preserve">Tampo de aço inoxidável (pia) c/uma cuba central  -  0,55x1,20m </t>
  </si>
  <si>
    <t xml:space="preserve">SINAPI 00011687</t>
  </si>
  <si>
    <t xml:space="preserve">6.1.8</t>
  </si>
  <si>
    <t xml:space="preserve">Tampo de aço inóxidável sem cuba  L= 55 cm ( 1 pç)</t>
  </si>
  <si>
    <t xml:space="preserve">6.1.9</t>
  </si>
  <si>
    <t xml:space="preserve">6.1.10</t>
  </si>
  <si>
    <t xml:space="preserve">SINAPI 0001749</t>
  </si>
  <si>
    <t xml:space="preserve">6.1.11</t>
  </si>
  <si>
    <t xml:space="preserve">Tampo de aço inoxidável (pia) c/ uma cuba - 0,55 x 2,70 m </t>
  </si>
  <si>
    <t xml:space="preserve">6.1.12</t>
  </si>
  <si>
    <t xml:space="preserve">Tampo de aço inoxidável (pia) c/ uma - cuba 0,55 x 3,50 m</t>
  </si>
  <si>
    <t xml:space="preserve">SINAPI 00001750</t>
  </si>
  <si>
    <t xml:space="preserve">6.1.13</t>
  </si>
  <si>
    <t xml:space="preserve">Tampo de aço inoxidável (pia) c/ duas cubas - 0,55 x 2,70 m</t>
  </si>
  <si>
    <t xml:space="preserve">6.1.14</t>
  </si>
  <si>
    <t xml:space="preserve">Tampo de aço inoxidável (pia) c/ duas cubas - 0,55 x 4,00 m</t>
  </si>
  <si>
    <t xml:space="preserve">CPOS 440372</t>
  </si>
  <si>
    <t xml:space="preserve">6.1.15</t>
  </si>
  <si>
    <t xml:space="preserve">Torneira mono comando cromada ½ '' alav. P/ PMR</t>
  </si>
  <si>
    <t xml:space="preserve">CPOS 440620</t>
  </si>
  <si>
    <t xml:space="preserve">6.1.16</t>
  </si>
  <si>
    <t xml:space="preserve">Tanque de aço inox c/ 1 batedor completo </t>
  </si>
  <si>
    <t xml:space="preserve">CPOS 440340</t>
  </si>
  <si>
    <t xml:space="preserve">6.1.17</t>
  </si>
  <si>
    <t xml:space="preserve">Torneiras de parede curta ¾ '' cromada p/ jardim</t>
  </si>
  <si>
    <t xml:space="preserve">CPOS 440363</t>
  </si>
  <si>
    <t xml:space="preserve">6.1.18</t>
  </si>
  <si>
    <t xml:space="preserve">Torneira de mesa ¾ '' cromada para lavatorio</t>
  </si>
  <si>
    <t xml:space="preserve">CPOS 440359</t>
  </si>
  <si>
    <t xml:space="preserve">6.1.19</t>
  </si>
  <si>
    <t xml:space="preserve">Torneira de mesa ¾ '' cromada bica movel para pia</t>
  </si>
  <si>
    <t xml:space="preserve">CPOS 440345</t>
  </si>
  <si>
    <t xml:space="preserve">6.1.20</t>
  </si>
  <si>
    <t xml:space="preserve">Torneira parede longa ¾ '' para tanque cromada</t>
  </si>
  <si>
    <t xml:space="preserve">CPOS 440308</t>
  </si>
  <si>
    <t xml:space="preserve">6.1.21</t>
  </si>
  <si>
    <t xml:space="preserve">CPOS 440304</t>
  </si>
  <si>
    <t xml:space="preserve">6.1.22</t>
  </si>
  <si>
    <t xml:space="preserve">CPOS 300112</t>
  </si>
  <si>
    <t xml:space="preserve">6.1.23</t>
  </si>
  <si>
    <t xml:space="preserve">Barras de apoio cromadas fixadas em Paredes,  40 cm PMR</t>
  </si>
  <si>
    <t xml:space="preserve">SINAPI 300113</t>
  </si>
  <si>
    <t xml:space="preserve">6.1.24</t>
  </si>
  <si>
    <t xml:space="preserve">Barras de apoio cromadas fixadas no contorno do lavatório  PMR</t>
  </si>
  <si>
    <t xml:space="preserve">SINAPI 00020261</t>
  </si>
  <si>
    <t xml:space="preserve">6.1.25</t>
  </si>
  <si>
    <t xml:space="preserve">Sifão flexível p/ pia 3/4" x 1 1/2"</t>
  </si>
  <si>
    <t xml:space="preserve">6.1.26</t>
  </si>
  <si>
    <t xml:space="preserve">Sifão de borracha p/ lavatório e tanque</t>
  </si>
  <si>
    <t xml:space="preserve">SINAPI 00006152</t>
  </si>
  <si>
    <t xml:space="preserve">6.1.27</t>
  </si>
  <si>
    <t xml:space="preserve">Válvula p/lavatório em plástico branco 1" sem unho e com ladrão</t>
  </si>
  <si>
    <t xml:space="preserve">SINAPI 86884</t>
  </si>
  <si>
    <t xml:space="preserve">6.1.28</t>
  </si>
  <si>
    <t xml:space="preserve">Engate flexível p/ lavatório em plástico branco 1/2" x 30 cm</t>
  </si>
  <si>
    <t xml:space="preserve">SINAPI 00006142</t>
  </si>
  <si>
    <t xml:space="preserve">6.1.29</t>
  </si>
  <si>
    <t xml:space="preserve">Conjunto ligação plástica p/ vaso sanitário (espude,tubo e canopla)</t>
  </si>
  <si>
    <t xml:space="preserve">INSTALAÇÕES ELÉTRICAS e TELECOMUNICAÇÕES</t>
  </si>
  <si>
    <t xml:space="preserve">FDE 09-02-060</t>
  </si>
  <si>
    <t xml:space="preserve">Entrada de energia padrão CPFL categoria C – 5</t>
  </si>
  <si>
    <t xml:space="preserve">SINAPI 83425</t>
  </si>
  <si>
    <t xml:space="preserve">7.2</t>
  </si>
  <si>
    <t xml:space="preserve">Cabo de energia 70 mm² isolação 0,6/1kv</t>
  </si>
  <si>
    <t xml:space="preserve">CPOS 680127</t>
  </si>
  <si>
    <t xml:space="preserve">7.3</t>
  </si>
  <si>
    <t xml:space="preserve">Poste duplo  T 7,5m x 300 da N padrão CPFL</t>
  </si>
  <si>
    <t xml:space="preserve">SINAPI 00013843</t>
  </si>
  <si>
    <t xml:space="preserve">7.4</t>
  </si>
  <si>
    <t xml:space="preserve">Caixa metalica tipo L padrão CPFL acessorios / visor </t>
  </si>
  <si>
    <t xml:space="preserve">SINAPI 00013842</t>
  </si>
  <si>
    <t xml:space="preserve">7.5</t>
  </si>
  <si>
    <t xml:space="preserve">Caixa metalica tipo T padrão CPFL acessorios / visor</t>
  </si>
  <si>
    <t xml:space="preserve">SINAPI 73953/006</t>
  </si>
  <si>
    <t xml:space="preserve">7.6</t>
  </si>
  <si>
    <t xml:space="preserve">Luminaria de embutir c/ chapa de aço tratado c/ pint.eletrostaticacom refletor em alum. e aletas planas de chapa de aço bcas 2x40w</t>
  </si>
  <si>
    <t xml:space="preserve">SINAPI 73953/002</t>
  </si>
  <si>
    <t xml:space="preserve">7.7</t>
  </si>
  <si>
    <t xml:space="preserve">Luminaria de embutir c/ chapa de aço tratado c/ pint. eletrostaticacom refletor em aluminio e aletas planas de chapa de aço bcas 2x20w</t>
  </si>
  <si>
    <t xml:space="preserve">SINAPI 74041</t>
  </si>
  <si>
    <t xml:space="preserve">7.8</t>
  </si>
  <si>
    <t xml:space="preserve">Luminaria globo leitoso ou tartaruga para lampada 60w </t>
  </si>
  <si>
    <t xml:space="preserve">Cotação Mercado</t>
  </si>
  <si>
    <t xml:space="preserve">7.9</t>
  </si>
  <si>
    <t xml:space="preserve">Ventilador de teto na cor branca / preta c/ 3 pas 127v  c/ controle </t>
  </si>
  <si>
    <t xml:space="preserve">SINAPI 9535</t>
  </si>
  <si>
    <t xml:space="preserve">7.10</t>
  </si>
  <si>
    <t xml:space="preserve">Chuveiro eletrico 220 v</t>
  </si>
  <si>
    <t xml:space="preserve">SINAPI 93540</t>
  </si>
  <si>
    <t xml:space="preserve">7.11</t>
  </si>
  <si>
    <t xml:space="preserve">Tomada 2P + T</t>
  </si>
  <si>
    <t xml:space="preserve">CPOS 400446</t>
  </si>
  <si>
    <t xml:space="preserve">7.12</t>
  </si>
  <si>
    <t xml:space="preserve">Tomada 3P – FNT 25 A (Ar Condicionado)</t>
  </si>
  <si>
    <t xml:space="preserve">SINAPI 72331</t>
  </si>
  <si>
    <t xml:space="preserve">7.13</t>
  </si>
  <si>
    <t xml:space="preserve">Interruptores simples uma tecla</t>
  </si>
  <si>
    <t xml:space="preserve">SINAPI 72334</t>
  </si>
  <si>
    <t xml:space="preserve">7.14</t>
  </si>
  <si>
    <t xml:space="preserve">Interruptores paralelos uma tecla</t>
  </si>
  <si>
    <t xml:space="preserve">SINAPI 74131/006</t>
  </si>
  <si>
    <t xml:space="preserve">7.15</t>
  </si>
  <si>
    <t xml:space="preserve">Quadro de distribuição de norma DIN c/ chave geral e barra/ 150 A p/ 32 disj. Monopolar</t>
  </si>
  <si>
    <t xml:space="preserve">SINAPI 83369</t>
  </si>
  <si>
    <t xml:space="preserve">7.16</t>
  </si>
  <si>
    <t xml:space="preserve">Quadro p/ telefone 60x60x12 cm padrão telebras n° 4</t>
  </si>
  <si>
    <t xml:space="preserve">SINAPI 83370</t>
  </si>
  <si>
    <t xml:space="preserve">7.17</t>
  </si>
  <si>
    <t xml:space="preserve">Caixa passagem 40x40x12 cm c/ tampa telebras n° 3</t>
  </si>
  <si>
    <t xml:space="preserve">SINAPI 72309</t>
  </si>
  <si>
    <t xml:space="preserve">7.18</t>
  </si>
  <si>
    <t xml:space="preserve">Eletrod. Galvaniz. Eletrolitico tipo leve 1'' c/ conexões</t>
  </si>
  <si>
    <t xml:space="preserve">SINAPI 74054/003</t>
  </si>
  <si>
    <t xml:space="preserve">7.19</t>
  </si>
  <si>
    <t xml:space="preserve">Pontos de instalação de ar condicionado tipo split</t>
  </si>
  <si>
    <t xml:space="preserve">SINAPI 73860/7</t>
  </si>
  <si>
    <t xml:space="preserve">7.20</t>
  </si>
  <si>
    <t xml:space="preserve">SINAPI 73860/8</t>
  </si>
  <si>
    <t xml:space="preserve">7.21</t>
  </si>
  <si>
    <t xml:space="preserve">SINAPI 73860/9</t>
  </si>
  <si>
    <t xml:space="preserve">7.22</t>
  </si>
  <si>
    <t xml:space="preserve">SINAPI 73860/10</t>
  </si>
  <si>
    <t xml:space="preserve">7.23</t>
  </si>
  <si>
    <t xml:space="preserve">SINAPI 73860/12</t>
  </si>
  <si>
    <t xml:space="preserve">7.24</t>
  </si>
  <si>
    <t xml:space="preserve">SINAPI 73860/22</t>
  </si>
  <si>
    <t xml:space="preserve">7.25</t>
  </si>
  <si>
    <t xml:space="preserve">7.26</t>
  </si>
  <si>
    <t xml:space="preserve">CPOS 390408</t>
  </si>
  <si>
    <t xml:space="preserve">7.27</t>
  </si>
  <si>
    <t xml:space="preserve">SPDA</t>
  </si>
  <si>
    <t xml:space="preserve">SINAPI0243668070</t>
  </si>
  <si>
    <t xml:space="preserve">7.28</t>
  </si>
  <si>
    <t xml:space="preserve">Sist. Proteção contra descargas atmos. - pararraios</t>
  </si>
  <si>
    <t xml:space="preserve">CPOS 420105</t>
  </si>
  <si>
    <t xml:space="preserve">7.29</t>
  </si>
  <si>
    <t xml:space="preserve">Captor tipo terminal aéreo, h=600 mm, diâmetro 3/8" galvanizado a fogo</t>
  </si>
  <si>
    <t xml:space="preserve">CPOS 420524</t>
  </si>
  <si>
    <t xml:space="preserve">7.30</t>
  </si>
  <si>
    <t xml:space="preserve">Suporte p/ tubo de proteção com chapa de encosto, D = 2"</t>
  </si>
  <si>
    <t xml:space="preserve">SINAPI 7583</t>
  </si>
  <si>
    <t xml:space="preserve">7.31</t>
  </si>
  <si>
    <t xml:space="preserve">Bucha de nylon S-8 c/ parafuso aço zincado cab.chata rosca soberba 4,8 x 50 mm</t>
  </si>
  <si>
    <t xml:space="preserve">7.32</t>
  </si>
  <si>
    <t xml:space="preserve">Bucha de nylon S-6 c/ parafuso aço zincado cab.chata rosca soberba 4,2 x 45 mm</t>
  </si>
  <si>
    <t xml:space="preserve">SINAPI 68069</t>
  </si>
  <si>
    <t xml:space="preserve">7.33</t>
  </si>
  <si>
    <t xml:space="preserve">Haste Copperweld 5/8 x 3,0 m c/ conector</t>
  </si>
  <si>
    <t xml:space="preserve">SINAPI 73767/001</t>
  </si>
  <si>
    <t xml:space="preserve">7.34</t>
  </si>
  <si>
    <t xml:space="preserve">Grampo paralelo em alumínio fundido ou estrudado de 2 parafusos, pasta antioxidante, fornecimento e instalação</t>
  </si>
  <si>
    <t xml:space="preserve">SINAPI 73613</t>
  </si>
  <si>
    <t xml:space="preserve">7.35</t>
  </si>
  <si>
    <t xml:space="preserve">Eletroduto de PVC rígido roscável DN 20 mm (3/4") incl. conexões</t>
  </si>
  <si>
    <t xml:space="preserve">br</t>
  </si>
  <si>
    <t xml:space="preserve">SINAPI 00400</t>
  </si>
  <si>
    <t xml:space="preserve">7.36</t>
  </si>
  <si>
    <t xml:space="preserve">Abraçadeira tipo D 3/4" c/ parafuso</t>
  </si>
  <si>
    <t xml:space="preserve">SINAPI 72272</t>
  </si>
  <si>
    <t xml:space="preserve">7.37</t>
  </si>
  <si>
    <t xml:space="preserve">Conector parafuso fendido SPLIT-BOLT p/ cabo de 35 mm2</t>
  </si>
  <si>
    <t xml:space="preserve">CPOS 970221</t>
  </si>
  <si>
    <t xml:space="preserve">7.38</t>
  </si>
  <si>
    <t xml:space="preserve">CPOS 500531</t>
  </si>
  <si>
    <t xml:space="preserve">7.39</t>
  </si>
  <si>
    <t xml:space="preserve">CPOS 501004</t>
  </si>
  <si>
    <t xml:space="preserve">7.40</t>
  </si>
  <si>
    <t xml:space="preserve">CPOS 501010</t>
  </si>
  <si>
    <t xml:space="preserve">7.41</t>
  </si>
  <si>
    <t xml:space="preserve">CPOS 330206</t>
  </si>
  <si>
    <t xml:space="preserve">Massa corrida PVA interna 2 demãos </t>
  </si>
  <si>
    <t xml:space="preserve">SINAPI 88489</t>
  </si>
  <si>
    <t xml:space="preserve">Latex acrilico sobre massa corrida parede 2 demãos </t>
  </si>
  <si>
    <t xml:space="preserve">SINAPI 73294/003</t>
  </si>
  <si>
    <t xml:space="preserve">Esmalte em caixilhos e grades de ferro (2 demãos)</t>
  </si>
  <si>
    <t xml:space="preserve">CPOS 331010</t>
  </si>
  <si>
    <t xml:space="preserve">Textura acrilica (2 demãos) sobre selador </t>
  </si>
  <si>
    <t xml:space="preserve">MURO</t>
  </si>
  <si>
    <t xml:space="preserve">Latex acrilico (2 demãos) sobre o muro de divisa</t>
  </si>
  <si>
    <t xml:space="preserve">CPOS 260104</t>
  </si>
  <si>
    <t xml:space="preserve">Vidro liso transparente esp. 4 mm c/ 2 massas</t>
  </si>
  <si>
    <t xml:space="preserve">Cotação mercado</t>
  </si>
  <si>
    <t xml:space="preserve">Porta de vidro temperado correr (1,45 x 2,10) pontilhado esp.10 mm </t>
  </si>
  <si>
    <t xml:space="preserve">9.3</t>
  </si>
  <si>
    <t xml:space="preserve">Porta de vidro temperado abrir (2,20 x 2,10) pontilhado esp. 10 mm</t>
  </si>
  <si>
    <t xml:space="preserve">BALCÃO ATEND. RECEPÇÃO /COZINHA /ESTERILI.</t>
  </si>
  <si>
    <t xml:space="preserve">FDE 12.02.014</t>
  </si>
  <si>
    <t xml:space="preserve">Azulejo decorado 10x10 cm de 1ª qualidade</t>
  </si>
  <si>
    <t xml:space="preserve">CPOS 440221</t>
  </si>
  <si>
    <t xml:space="preserve">Guiche de granito 70x30 cm sala esterilização ( 2 pçs)</t>
  </si>
  <si>
    <t xml:space="preserve">SINAPI 85172</t>
  </si>
  <si>
    <t xml:space="preserve">Arbusto com altura entre 0,7 e 1,0 m</t>
  </si>
  <si>
    <t xml:space="preserve">SINAPI 73967/001</t>
  </si>
  <si>
    <t xml:space="preserve">Arbusto com altura maior que 1 m </t>
  </si>
  <si>
    <t xml:space="preserve">SINAPI 73967/002</t>
  </si>
  <si>
    <t xml:space="preserve">10.5</t>
  </si>
  <si>
    <t xml:space="preserve">Plantio de arvores maior que 2m </t>
  </si>
  <si>
    <t xml:space="preserve">SINAPI 74236/001</t>
  </si>
  <si>
    <t xml:space="preserve">10.6</t>
  </si>
  <si>
    <t xml:space="preserve">Plantio de grama esmeralda em placas inclusive preparo solo </t>
  </si>
  <si>
    <t xml:space="preserve">TUBULAÇÃO PARA AR COMPRIMIDO</t>
  </si>
  <si>
    <t xml:space="preserve">SINAPI 74061/001</t>
  </si>
  <si>
    <t xml:space="preserve">10.7</t>
  </si>
  <si>
    <t xml:space="preserve">Tubo cobre classe E 15 mm</t>
  </si>
  <si>
    <t xml:space="preserve">SINAPI 74060/004</t>
  </si>
  <si>
    <t xml:space="preserve">10.8</t>
  </si>
  <si>
    <t xml:space="preserve">Conexão cobre classe E 15 mm</t>
  </si>
  <si>
    <t xml:space="preserve">CPOS 392901</t>
  </si>
  <si>
    <t xml:space="preserve">10.9</t>
  </si>
  <si>
    <t xml:space="preserve">Tubo cobre p/ gas liquef. Petroleo classe E 15 mm</t>
  </si>
  <si>
    <t xml:space="preserve">10.10</t>
  </si>
  <si>
    <t xml:space="preserve">Cotovelo de cobre p/ GLP classe E  # 15 mm</t>
  </si>
  <si>
    <t xml:space="preserve">SINAPI 74164/004</t>
  </si>
  <si>
    <t xml:space="preserve">11.1</t>
  </si>
  <si>
    <t xml:space="preserve">Patio estacionamento com brita e = 3 cm</t>
  </si>
  <si>
    <t xml:space="preserve">SINAPI 02129537</t>
  </si>
  <si>
    <t xml:space="preserve">11.2</t>
  </si>
  <si>
    <t xml:space="preserve">Limpeza final </t>
  </si>
  <si>
    <t xml:space="preserve">TOTAL</t>
  </si>
  <si>
    <t xml:space="preserve">TOTAL GERAL</t>
  </si>
  <si>
    <t xml:space="preserve">(Duzentos e Trinta e Quatro Mil Seiscentos e Vinte e Três Reais e Quarenta e Cinco Centavos</t>
  </si>
  <si>
    <t xml:space="preserve">OBS.:</t>
  </si>
  <si>
    <t xml:space="preserve">Fonte de pesquisa para elaboração deste orçamento: Tabela SINAPI (Setembro/2.014), CPOS 163, FDE e cotações de mercado </t>
  </si>
  <si>
    <t xml:space="preserve">                                                Birigui,  04  de  Novembro  de  2014.</t>
  </si>
  <si>
    <t xml:space="preserve">Engº MAURICIO PEREIRA</t>
  </si>
  <si>
    <t xml:space="preserve">Engº ALEXANDRE JOSÉ S.LASILA</t>
  </si>
  <si>
    <t xml:space="preserve">Depto. de Obras e Projetos</t>
  </si>
  <si>
    <t xml:space="preserve"> Secretário Adjunto de Obras</t>
  </si>
  <si>
    <t xml:space="preserve">                                               Eng.º RUBENS  FRANCO DA SILVEIRA</t>
  </si>
  <si>
    <t xml:space="preserve">                                             Secretário de Obr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R$-416]\ #,##0.00;[RED]\-[$R$-416]\ #,##0.00"/>
    <numFmt numFmtId="166" formatCode="#,##0.00\ ;&quot; (&quot;#,##0.00\);&quot; -&quot;#\ ;@\ "/>
    <numFmt numFmtId="167" formatCode="_-&quot;R$ &quot;* #,##0.00_-;&quot;-R$ &quot;* #,##0.00_-;_-&quot;R$ &quot;* \-??_-;_-@_-"/>
    <numFmt numFmtId="168" formatCode="0%"/>
    <numFmt numFmtId="169" formatCode="_(&quot;R$ &quot;* #,##0.00_);_(&quot;R$ &quot;* \(#,##0.00\);_(&quot;R$ &quot;* \-??_);_(@_)"/>
    <numFmt numFmtId="170" formatCode="0.00%"/>
    <numFmt numFmtId="171" formatCode="_(* #,##0.00_);_(* \(#,##0.00\);_(* \-??_);_(@_)"/>
    <numFmt numFmtId="172" formatCode="_(&quot;R$ &quot;* #,##0.00_);_(&quot;R$ &quot;* \(#,##0.00\);_(&quot;R$ &quot;* \-??_);_(@_)"/>
    <numFmt numFmtId="173" formatCode="@"/>
    <numFmt numFmtId="174" formatCode="#,##0.00"/>
    <numFmt numFmtId="175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6"/>
      <color rgb="FF000000"/>
      <name val="Arial1"/>
      <family val="0"/>
    </font>
    <font>
      <sz val="10"/>
      <color rgb="FF000000"/>
      <name val="Arial2"/>
      <family val="0"/>
    </font>
    <font>
      <b val="true"/>
      <i val="true"/>
      <u val="single"/>
      <sz val="11"/>
      <color rgb="FF000000"/>
      <name val="Arial1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6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6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6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4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4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2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2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Graphics" xfId="21"/>
    <cellStyle name="Heading 1 1" xfId="22"/>
    <cellStyle name="Heading1 1" xfId="23"/>
    <cellStyle name="Normal 2" xfId="24"/>
    <cellStyle name="Result 1" xfId="25"/>
    <cellStyle name="Result2 1" xfId="26"/>
    <cellStyle name="Título 1 1" xfId="27"/>
    <cellStyle name="Título 1 1 1" xfId="28"/>
    <cellStyle name="Título 1 1 1 1" xfId="29"/>
    <cellStyle name="Título 1 1 1 1 1" xfId="30"/>
    <cellStyle name="Excel Built-in Normal" xfId="31"/>
  </cellStyles>
  <dxfs count="1">
    <dxf>
      <font>
        <name val="Arial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bras/Documents%20and%20Settings/Obras/Configura&#231;&#245;es%20locais/Temporary%20Internet%20Files/Content.IE5/KXMBO12F/planilha%20100%2525252525%20UBS%20OR&#199;AMENTO%20COLINAS%20PARK%20RESIDENCIAL%20II%20ZERAD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8">
          <cell r="E8">
            <v>0.46</v>
          </cell>
        </row>
        <row r="9">
          <cell r="E9">
            <v>199.31</v>
          </cell>
        </row>
        <row r="10">
          <cell r="E10">
            <v>1068.41</v>
          </cell>
        </row>
        <row r="11">
          <cell r="E11">
            <v>160.26</v>
          </cell>
        </row>
        <row r="12">
          <cell r="E12">
            <v>6.67</v>
          </cell>
        </row>
        <row r="13">
          <cell r="E13">
            <v>32.52</v>
          </cell>
        </row>
        <row r="19">
          <cell r="E19">
            <v>1000</v>
          </cell>
        </row>
        <row r="20">
          <cell r="E20">
            <v>500</v>
          </cell>
        </row>
        <row r="21">
          <cell r="E21">
            <v>500</v>
          </cell>
        </row>
        <row r="22">
          <cell r="E22">
            <v>250</v>
          </cell>
        </row>
        <row r="25">
          <cell r="E25">
            <v>3.86</v>
          </cell>
        </row>
        <row r="26">
          <cell r="E26">
            <v>27.93</v>
          </cell>
        </row>
        <row r="29">
          <cell r="E29">
            <v>64.56</v>
          </cell>
        </row>
        <row r="31">
          <cell r="E31">
            <v>32.58</v>
          </cell>
        </row>
        <row r="32">
          <cell r="E32">
            <v>3.07</v>
          </cell>
        </row>
        <row r="33">
          <cell r="E33">
            <v>2.86</v>
          </cell>
        </row>
        <row r="34">
          <cell r="E34">
            <v>27.16</v>
          </cell>
        </row>
        <row r="35">
          <cell r="E35">
            <v>308.01</v>
          </cell>
        </row>
        <row r="36">
          <cell r="E36">
            <v>5.78</v>
          </cell>
        </row>
        <row r="37">
          <cell r="E37">
            <v>5.45</v>
          </cell>
        </row>
        <row r="38">
          <cell r="E38">
            <v>483.16</v>
          </cell>
        </row>
        <row r="39">
          <cell r="E39">
            <v>26.87</v>
          </cell>
        </row>
        <row r="40">
          <cell r="E40">
            <v>27.93</v>
          </cell>
        </row>
        <row r="44">
          <cell r="E44">
            <v>51.21</v>
          </cell>
        </row>
        <row r="45">
          <cell r="E45">
            <v>472.47</v>
          </cell>
        </row>
        <row r="46">
          <cell r="E46">
            <v>5.78</v>
          </cell>
        </row>
        <row r="48">
          <cell r="E48">
            <v>51.21</v>
          </cell>
        </row>
        <row r="49">
          <cell r="E49">
            <v>472.47</v>
          </cell>
        </row>
        <row r="50">
          <cell r="E50">
            <v>5.78</v>
          </cell>
        </row>
        <row r="51">
          <cell r="E51">
            <v>57.28</v>
          </cell>
        </row>
        <row r="54">
          <cell r="E54">
            <v>33.23</v>
          </cell>
        </row>
        <row r="55">
          <cell r="E55">
            <v>66.33</v>
          </cell>
        </row>
        <row r="56">
          <cell r="E56">
            <v>1062.08</v>
          </cell>
        </row>
        <row r="57">
          <cell r="E57">
            <v>35.39</v>
          </cell>
        </row>
        <row r="60">
          <cell r="E60">
            <v>56.01</v>
          </cell>
        </row>
        <row r="61">
          <cell r="E61">
            <v>28.92</v>
          </cell>
        </row>
        <row r="62">
          <cell r="E62">
            <v>29.57</v>
          </cell>
        </row>
        <row r="63">
          <cell r="E63">
            <v>34.18</v>
          </cell>
        </row>
        <row r="64">
          <cell r="E64">
            <v>22.65</v>
          </cell>
        </row>
        <row r="65">
          <cell r="E65">
            <v>27.77</v>
          </cell>
        </row>
        <row r="66">
          <cell r="E66">
            <v>17.51</v>
          </cell>
        </row>
        <row r="67">
          <cell r="E67">
            <v>56.01</v>
          </cell>
        </row>
        <row r="68">
          <cell r="E68">
            <v>28.92</v>
          </cell>
        </row>
        <row r="72">
          <cell r="E72">
            <v>254.69</v>
          </cell>
        </row>
        <row r="73">
          <cell r="E73">
            <v>254.69</v>
          </cell>
        </row>
        <row r="74">
          <cell r="E74">
            <v>254.69</v>
          </cell>
        </row>
        <row r="75">
          <cell r="E75">
            <v>254.69</v>
          </cell>
        </row>
        <row r="76">
          <cell r="E76">
            <v>254.69</v>
          </cell>
        </row>
        <row r="77">
          <cell r="E77">
            <v>254.69</v>
          </cell>
        </row>
        <row r="78">
          <cell r="E78">
            <v>254.69</v>
          </cell>
        </row>
        <row r="79">
          <cell r="E79">
            <v>254.69</v>
          </cell>
        </row>
        <row r="80">
          <cell r="E80">
            <v>220.9</v>
          </cell>
        </row>
        <row r="81">
          <cell r="E81">
            <v>200.56</v>
          </cell>
        </row>
        <row r="82">
          <cell r="E82">
            <v>148.36</v>
          </cell>
        </row>
        <row r="83">
          <cell r="E83">
            <v>549.77</v>
          </cell>
        </row>
        <row r="84">
          <cell r="E84">
            <v>549.77</v>
          </cell>
        </row>
        <row r="85">
          <cell r="E85">
            <v>254.69</v>
          </cell>
        </row>
        <row r="86">
          <cell r="E86">
            <v>86</v>
          </cell>
        </row>
        <row r="88">
          <cell r="E88">
            <v>286.66</v>
          </cell>
        </row>
        <row r="89">
          <cell r="E89">
            <v>289.67</v>
          </cell>
        </row>
        <row r="90">
          <cell r="E90">
            <v>416.59</v>
          </cell>
        </row>
        <row r="94">
          <cell r="E94">
            <v>3.98</v>
          </cell>
        </row>
        <row r="96">
          <cell r="E96">
            <v>16.39</v>
          </cell>
        </row>
        <row r="97">
          <cell r="E97">
            <v>29.17</v>
          </cell>
        </row>
        <row r="98">
          <cell r="E98">
            <v>88.18</v>
          </cell>
        </row>
        <row r="99">
          <cell r="E99">
            <v>65.01</v>
          </cell>
        </row>
        <row r="101">
          <cell r="E101">
            <v>21.81</v>
          </cell>
        </row>
        <row r="105">
          <cell r="E105">
            <v>3.07</v>
          </cell>
        </row>
        <row r="106">
          <cell r="E106">
            <v>2.86</v>
          </cell>
        </row>
        <row r="107">
          <cell r="E107">
            <v>32.23</v>
          </cell>
        </row>
        <row r="108">
          <cell r="E108">
            <v>11.84</v>
          </cell>
        </row>
        <row r="109">
          <cell r="E109">
            <v>52.5</v>
          </cell>
        </row>
        <row r="110">
          <cell r="E110">
            <v>73.82</v>
          </cell>
        </row>
        <row r="111">
          <cell r="E111">
            <v>118.94</v>
          </cell>
        </row>
        <row r="113">
          <cell r="E113">
            <v>32.23</v>
          </cell>
        </row>
        <row r="114">
          <cell r="E114">
            <v>55</v>
          </cell>
        </row>
        <row r="122">
          <cell r="E122">
            <v>98.07</v>
          </cell>
        </row>
        <row r="123">
          <cell r="E123">
            <v>18.55</v>
          </cell>
        </row>
        <row r="124">
          <cell r="E124">
            <v>515.29</v>
          </cell>
        </row>
        <row r="125">
          <cell r="E125">
            <v>14.37</v>
          </cell>
        </row>
        <row r="126">
          <cell r="E126">
            <v>2.55</v>
          </cell>
        </row>
        <row r="127">
          <cell r="E127">
            <v>42.6</v>
          </cell>
        </row>
        <row r="128">
          <cell r="E128">
            <v>13.92</v>
          </cell>
        </row>
        <row r="129">
          <cell r="E129">
            <v>11.76</v>
          </cell>
        </row>
        <row r="130">
          <cell r="E130">
            <v>8.26</v>
          </cell>
        </row>
        <row r="131">
          <cell r="E131">
            <v>5.03</v>
          </cell>
        </row>
        <row r="132">
          <cell r="E132">
            <v>39.25</v>
          </cell>
        </row>
        <row r="133">
          <cell r="E133">
            <v>89.68</v>
          </cell>
        </row>
        <row r="134">
          <cell r="E134">
            <v>66.45</v>
          </cell>
        </row>
        <row r="135">
          <cell r="E135">
            <v>39.82</v>
          </cell>
        </row>
        <row r="136">
          <cell r="E136">
            <v>59.01</v>
          </cell>
        </row>
        <row r="137">
          <cell r="E137">
            <v>59.68</v>
          </cell>
        </row>
        <row r="138">
          <cell r="E138">
            <v>109.64</v>
          </cell>
        </row>
        <row r="139">
          <cell r="E139">
            <v>159.44</v>
          </cell>
        </row>
        <row r="141">
          <cell r="E141">
            <v>162.36</v>
          </cell>
        </row>
        <row r="142">
          <cell r="E142">
            <v>218.31</v>
          </cell>
        </row>
        <row r="143">
          <cell r="E143">
            <v>286.37</v>
          </cell>
        </row>
        <row r="144">
          <cell r="E144">
            <v>110.01</v>
          </cell>
        </row>
        <row r="145">
          <cell r="E145">
            <v>270.64</v>
          </cell>
        </row>
        <row r="146">
          <cell r="E146">
            <v>177.58</v>
          </cell>
        </row>
        <row r="147">
          <cell r="E147">
            <v>177.58</v>
          </cell>
        </row>
        <row r="148">
          <cell r="E148">
            <v>177.58</v>
          </cell>
        </row>
        <row r="149">
          <cell r="E149">
            <v>196.06</v>
          </cell>
        </row>
        <row r="150">
          <cell r="E150">
            <v>196.06</v>
          </cell>
        </row>
        <row r="151">
          <cell r="E151">
            <v>159.1</v>
          </cell>
        </row>
        <row r="152">
          <cell r="E152">
            <v>159.1</v>
          </cell>
        </row>
        <row r="153">
          <cell r="E153">
            <v>159.1</v>
          </cell>
        </row>
        <row r="154">
          <cell r="E154">
            <v>375.25</v>
          </cell>
        </row>
        <row r="155">
          <cell r="E155">
            <v>134.8</v>
          </cell>
        </row>
        <row r="156">
          <cell r="E156">
            <v>280.6</v>
          </cell>
        </row>
        <row r="157">
          <cell r="E157">
            <v>23.67</v>
          </cell>
        </row>
        <row r="158">
          <cell r="E158">
            <v>41.25</v>
          </cell>
        </row>
        <row r="159">
          <cell r="E159">
            <v>158.03</v>
          </cell>
        </row>
        <row r="160">
          <cell r="E160">
            <v>23.67</v>
          </cell>
        </row>
        <row r="161">
          <cell r="E161">
            <v>39.89</v>
          </cell>
        </row>
        <row r="162">
          <cell r="E162">
            <v>33.44</v>
          </cell>
        </row>
        <row r="163">
          <cell r="E163">
            <v>138.68</v>
          </cell>
        </row>
        <row r="164">
          <cell r="E164">
            <v>146.94</v>
          </cell>
        </row>
        <row r="166">
          <cell r="E166">
            <v>105</v>
          </cell>
        </row>
        <row r="167">
          <cell r="E167">
            <v>35.49</v>
          </cell>
        </row>
        <row r="168">
          <cell r="E168">
            <v>33.3</v>
          </cell>
        </row>
        <row r="169">
          <cell r="E169">
            <v>24.32</v>
          </cell>
        </row>
        <row r="170">
          <cell r="E170">
            <v>18.12</v>
          </cell>
        </row>
        <row r="171">
          <cell r="E171">
            <v>61.61</v>
          </cell>
        </row>
        <row r="173">
          <cell r="E173">
            <v>35.43</v>
          </cell>
        </row>
        <row r="174">
          <cell r="E174">
            <v>135.88</v>
          </cell>
        </row>
        <row r="177">
          <cell r="E177">
            <v>2002.17</v>
          </cell>
        </row>
        <row r="178">
          <cell r="E178">
            <v>29.36</v>
          </cell>
        </row>
        <row r="179">
          <cell r="E179">
            <v>541.18</v>
          </cell>
        </row>
        <row r="180">
          <cell r="E180">
            <v>54.89</v>
          </cell>
        </row>
        <row r="181">
          <cell r="E181">
            <v>64.41</v>
          </cell>
        </row>
        <row r="182">
          <cell r="E182">
            <v>59.82</v>
          </cell>
        </row>
        <row r="183">
          <cell r="E183">
            <v>54.63</v>
          </cell>
        </row>
        <row r="184">
          <cell r="E184">
            <v>32.42</v>
          </cell>
        </row>
        <row r="185">
          <cell r="E185">
            <v>74.71</v>
          </cell>
        </row>
        <row r="186">
          <cell r="E186">
            <v>60</v>
          </cell>
        </row>
        <row r="187">
          <cell r="E187">
            <v>11.55</v>
          </cell>
        </row>
        <row r="188">
          <cell r="E188">
            <v>28.02</v>
          </cell>
        </row>
        <row r="189">
          <cell r="E189">
            <v>8.54</v>
          </cell>
        </row>
        <row r="190">
          <cell r="E190">
            <v>27.66</v>
          </cell>
        </row>
        <row r="191">
          <cell r="E191">
            <v>412.22</v>
          </cell>
        </row>
        <row r="192">
          <cell r="E192">
            <v>160.08</v>
          </cell>
        </row>
        <row r="193">
          <cell r="E193">
            <v>107.31</v>
          </cell>
        </row>
        <row r="194">
          <cell r="E194">
            <v>21.04</v>
          </cell>
        </row>
        <row r="197">
          <cell r="E197">
            <v>1.59</v>
          </cell>
        </row>
        <row r="198">
          <cell r="E198">
            <v>2.09</v>
          </cell>
        </row>
        <row r="199">
          <cell r="E199">
            <v>3.02</v>
          </cell>
        </row>
        <row r="200">
          <cell r="E200">
            <v>4.04</v>
          </cell>
        </row>
        <row r="201">
          <cell r="E201">
            <v>7.04</v>
          </cell>
        </row>
        <row r="202">
          <cell r="E202">
            <v>16.03</v>
          </cell>
        </row>
        <row r="203">
          <cell r="E203">
            <v>21.48</v>
          </cell>
        </row>
        <row r="204">
          <cell r="E204">
            <v>16.03</v>
          </cell>
        </row>
        <row r="205">
          <cell r="E205">
            <v>21.73</v>
          </cell>
        </row>
        <row r="207">
          <cell r="E207">
            <v>9.8</v>
          </cell>
        </row>
        <row r="208">
          <cell r="E208">
            <v>72.2</v>
          </cell>
        </row>
        <row r="209">
          <cell r="E209">
            <v>72.11</v>
          </cell>
        </row>
        <row r="210">
          <cell r="E210">
            <v>81.23</v>
          </cell>
        </row>
        <row r="214">
          <cell r="E214">
            <v>8.25</v>
          </cell>
        </row>
        <row r="215">
          <cell r="E215">
            <v>12.32</v>
          </cell>
        </row>
        <row r="216">
          <cell r="E216">
            <v>17.29</v>
          </cell>
        </row>
        <row r="217">
          <cell r="E217">
            <v>11.4</v>
          </cell>
        </row>
        <row r="219">
          <cell r="E219">
            <v>12.96</v>
          </cell>
        </row>
        <row r="222">
          <cell r="E222">
            <v>47.69</v>
          </cell>
        </row>
        <row r="224">
          <cell r="E224">
            <v>185.15</v>
          </cell>
        </row>
        <row r="225">
          <cell r="E225">
            <v>185.15</v>
          </cell>
        </row>
        <row r="229">
          <cell r="E229">
            <v>103.4</v>
          </cell>
        </row>
        <row r="230">
          <cell r="E230">
            <v>3.98</v>
          </cell>
        </row>
        <row r="231">
          <cell r="E231">
            <v>19.05</v>
          </cell>
        </row>
        <row r="232">
          <cell r="E232">
            <v>29.17</v>
          </cell>
        </row>
        <row r="233">
          <cell r="E233">
            <v>178.6</v>
          </cell>
        </row>
        <row r="234">
          <cell r="E234">
            <v>178.61</v>
          </cell>
        </row>
        <row r="235">
          <cell r="E235">
            <v>178.6</v>
          </cell>
        </row>
        <row r="236">
          <cell r="E236">
            <v>178.6</v>
          </cell>
        </row>
        <row r="239">
          <cell r="E239">
            <v>35.39</v>
          </cell>
        </row>
        <row r="240">
          <cell r="E240">
            <v>3.98</v>
          </cell>
        </row>
        <row r="241">
          <cell r="E241">
            <v>8.69</v>
          </cell>
        </row>
        <row r="242">
          <cell r="E242">
            <v>89.04</v>
          </cell>
        </row>
        <row r="243">
          <cell r="E243">
            <v>549.77</v>
          </cell>
        </row>
        <row r="245">
          <cell r="E245">
            <v>37.8</v>
          </cell>
        </row>
        <row r="246">
          <cell r="E246">
            <v>37.8</v>
          </cell>
        </row>
        <row r="247">
          <cell r="E247">
            <v>47.68</v>
          </cell>
        </row>
        <row r="248">
          <cell r="E248">
            <v>6.52</v>
          </cell>
        </row>
        <row r="250">
          <cell r="E250">
            <v>11.4</v>
          </cell>
        </row>
        <row r="251">
          <cell r="E251">
            <v>5.01</v>
          </cell>
        </row>
        <row r="253">
          <cell r="E253">
            <v>15.35</v>
          </cell>
        </row>
        <row r="257">
          <cell r="E257">
            <v>37.02</v>
          </cell>
        </row>
        <row r="258">
          <cell r="E258">
            <v>328.25</v>
          </cell>
        </row>
        <row r="259">
          <cell r="E259">
            <v>328.25</v>
          </cell>
        </row>
        <row r="260">
          <cell r="E260">
            <v>2.86</v>
          </cell>
        </row>
        <row r="261">
          <cell r="E261">
            <v>1.4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6" activeCellId="1" sqref="E276:E281 C16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5.99"/>
    <col collapsed="false" customWidth="true" hidden="false" outlineLevel="0" max="3" min="3" style="1" width="12.56"/>
    <col collapsed="false" customWidth="true" hidden="false" outlineLevel="0" max="4" min="4" style="3" width="8.85"/>
    <col collapsed="false" customWidth="true" hidden="false" outlineLevel="0" max="5" min="5" style="4" width="18.85"/>
    <col collapsed="false" customWidth="true" hidden="false" outlineLevel="0" max="6" min="6" style="5" width="18.56"/>
    <col collapsed="false" customWidth="true" hidden="false" outlineLevel="0" max="7" min="7" style="6" width="5.85"/>
    <col collapsed="false" customWidth="true" hidden="false" outlineLevel="0" max="8" min="8" style="4" width="17.85"/>
    <col collapsed="false" customWidth="false" hidden="true" outlineLevel="0" max="9" min="9" style="2" width="11.56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1.7"/>
    <col collapsed="false" customWidth="true" hidden="false" outlineLevel="0" max="13" min="13" style="2" width="12.99"/>
    <col collapsed="false" customWidth="false" hidden="false" outlineLevel="0" max="257" min="14" style="2" width="11.56"/>
  </cols>
  <sheetData>
    <row r="1" s="11" customFormat="true" ht="15" hidden="false" customHeight="true" outlineLevel="0" collapsed="false">
      <c r="A1" s="7" t="s">
        <v>0</v>
      </c>
      <c r="B1" s="7"/>
      <c r="C1" s="7"/>
      <c r="D1" s="8"/>
      <c r="E1" s="9"/>
      <c r="F1" s="10"/>
      <c r="G1" s="10"/>
      <c r="H1" s="9"/>
      <c r="J1" s="12"/>
    </row>
    <row r="2" s="11" customFormat="true" ht="6.6" hidden="false" customHeight="true" outlineLevel="0" collapsed="false">
      <c r="A2" s="13"/>
      <c r="B2" s="14"/>
      <c r="C2" s="13"/>
      <c r="D2" s="8"/>
      <c r="E2" s="9"/>
      <c r="F2" s="10"/>
      <c r="G2" s="10"/>
      <c r="H2" s="9"/>
      <c r="J2" s="12"/>
    </row>
    <row r="3" s="11" customFormat="true" ht="15" hidden="false" customHeight="true" outlineLevel="0" collapsed="false">
      <c r="A3" s="7" t="s">
        <v>1</v>
      </c>
      <c r="B3" s="7"/>
      <c r="C3" s="7"/>
      <c r="D3" s="8"/>
      <c r="E3" s="9"/>
      <c r="F3" s="10"/>
      <c r="G3" s="10"/>
      <c r="H3" s="9"/>
      <c r="J3" s="12"/>
    </row>
    <row r="4" s="11" customFormat="true" ht="6.6" hidden="false" customHeight="true" outlineLevel="0" collapsed="false">
      <c r="A4" s="13"/>
      <c r="B4" s="14"/>
      <c r="C4" s="13"/>
      <c r="D4" s="8"/>
      <c r="E4" s="9"/>
      <c r="F4" s="10"/>
      <c r="G4" s="10"/>
      <c r="H4" s="9"/>
      <c r="J4" s="12"/>
    </row>
    <row r="5" s="11" customFormat="true" ht="15" hidden="false" customHeight="true" outlineLevel="0" collapsed="false">
      <c r="A5" s="7" t="s">
        <v>2</v>
      </c>
      <c r="B5" s="7"/>
      <c r="C5" s="7"/>
      <c r="D5" s="8"/>
      <c r="E5" s="9"/>
      <c r="F5" s="10"/>
      <c r="G5" s="10"/>
      <c r="H5" s="9"/>
      <c r="J5" s="12"/>
    </row>
    <row r="6" s="11" customFormat="true" ht="6.6" hidden="false" customHeight="true" outlineLevel="0" collapsed="false">
      <c r="A6" s="7"/>
      <c r="B6" s="7"/>
      <c r="C6" s="7"/>
      <c r="D6" s="8"/>
      <c r="E6" s="9"/>
      <c r="F6" s="10"/>
      <c r="G6" s="10"/>
      <c r="H6" s="9"/>
      <c r="J6" s="12"/>
    </row>
    <row r="7" s="11" customFormat="true" ht="15" hidden="false" customHeight="true" outlineLevel="0" collapsed="false">
      <c r="A7" s="7" t="s">
        <v>3</v>
      </c>
      <c r="B7" s="7"/>
      <c r="C7" s="7"/>
      <c r="D7" s="8"/>
      <c r="E7" s="9"/>
      <c r="F7" s="10"/>
      <c r="G7" s="10"/>
      <c r="H7" s="9"/>
      <c r="J7" s="12"/>
    </row>
    <row r="8" s="11" customFormat="true" ht="6.6" hidden="false" customHeight="true" outlineLevel="0" collapsed="false">
      <c r="A8" s="15"/>
      <c r="B8" s="15"/>
      <c r="C8" s="16"/>
      <c r="D8" s="17"/>
      <c r="E8" s="18"/>
      <c r="F8" s="19"/>
      <c r="G8" s="19"/>
      <c r="H8" s="18"/>
      <c r="J8" s="12"/>
    </row>
    <row r="9" s="11" customFormat="true" ht="15" hidden="false" customHeight="true" outlineLevel="0" collapsed="false">
      <c r="A9" s="20" t="s">
        <v>4</v>
      </c>
      <c r="B9" s="21" t="s">
        <v>5</v>
      </c>
      <c r="C9" s="20" t="s">
        <v>6</v>
      </c>
      <c r="D9" s="22" t="s">
        <v>7</v>
      </c>
      <c r="E9" s="23" t="s">
        <v>8</v>
      </c>
      <c r="F9" s="21" t="s">
        <v>9</v>
      </c>
      <c r="G9" s="21" t="s">
        <v>10</v>
      </c>
      <c r="H9" s="23" t="s">
        <v>11</v>
      </c>
      <c r="J9" s="12"/>
    </row>
    <row r="10" s="30" customFormat="true" ht="15" hidden="false" customHeight="true" outlineLevel="0" collapsed="false">
      <c r="A10" s="24" t="n">
        <v>1</v>
      </c>
      <c r="B10" s="25" t="s">
        <v>12</v>
      </c>
      <c r="C10" s="26"/>
      <c r="D10" s="27"/>
      <c r="E10" s="28"/>
      <c r="F10" s="29"/>
      <c r="G10" s="29"/>
      <c r="H10" s="28"/>
      <c r="J10" s="31"/>
    </row>
    <row r="11" customFormat="false" ht="15" hidden="false" customHeight="true" outlineLevel="0" collapsed="false">
      <c r="A11" s="32" t="s">
        <v>13</v>
      </c>
      <c r="B11" s="33" t="s">
        <v>14</v>
      </c>
      <c r="C11" s="32" t="s">
        <v>15</v>
      </c>
      <c r="D11" s="34" t="n">
        <v>1000</v>
      </c>
      <c r="E11" s="35" t="n">
        <f aca="false">[1]Plan1!E8*0.898</f>
        <v>0.41308</v>
      </c>
      <c r="F11" s="36" t="n">
        <f aca="false">D11*E11</f>
        <v>413.08</v>
      </c>
      <c r="G11" s="37" t="n">
        <v>1</v>
      </c>
      <c r="H11" s="35" t="n">
        <f aca="false">F11*G11</f>
        <v>413.08</v>
      </c>
    </row>
    <row r="12" customFormat="false" ht="15" hidden="false" customHeight="true" outlineLevel="0" collapsed="false">
      <c r="A12" s="32" t="s">
        <v>16</v>
      </c>
      <c r="B12" s="33" t="s">
        <v>17</v>
      </c>
      <c r="C12" s="32" t="s">
        <v>15</v>
      </c>
      <c r="D12" s="34" t="n">
        <v>20</v>
      </c>
      <c r="E12" s="35" t="n">
        <f aca="false">[1]Plan1!E9*0.898</f>
        <v>178.98038</v>
      </c>
      <c r="F12" s="36" t="n">
        <f aca="false">D12*E12</f>
        <v>3579.6076</v>
      </c>
      <c r="G12" s="37" t="n">
        <v>1</v>
      </c>
      <c r="H12" s="35" t="n">
        <f aca="false">F12*G12</f>
        <v>3579.6076</v>
      </c>
    </row>
    <row r="13" customFormat="false" ht="15" hidden="false" customHeight="true" outlineLevel="0" collapsed="false">
      <c r="A13" s="32" t="s">
        <v>18</v>
      </c>
      <c r="B13" s="33" t="s">
        <v>19</v>
      </c>
      <c r="C13" s="32" t="s">
        <v>20</v>
      </c>
      <c r="D13" s="34" t="n">
        <v>1</v>
      </c>
      <c r="E13" s="35" t="n">
        <f aca="false">[1]Plan1!E10*0.898</f>
        <v>959.43218</v>
      </c>
      <c r="F13" s="36" t="n">
        <f aca="false">D13*E13</f>
        <v>959.43218</v>
      </c>
      <c r="G13" s="37" t="n">
        <v>1</v>
      </c>
      <c r="H13" s="35" t="n">
        <f aca="false">F13*G13</f>
        <v>959.43218</v>
      </c>
    </row>
    <row r="14" customFormat="false" ht="15" hidden="false" customHeight="true" outlineLevel="0" collapsed="false">
      <c r="A14" s="32" t="s">
        <v>21</v>
      </c>
      <c r="B14" s="33" t="s">
        <v>22</v>
      </c>
      <c r="C14" s="32" t="s">
        <v>20</v>
      </c>
      <c r="D14" s="34" t="n">
        <v>1</v>
      </c>
      <c r="E14" s="35" t="n">
        <f aca="false">[1]Plan1!E11*0.898</f>
        <v>143.91348</v>
      </c>
      <c r="F14" s="36" t="n">
        <f aca="false">D14*E14</f>
        <v>143.91348</v>
      </c>
      <c r="G14" s="37" t="n">
        <v>1</v>
      </c>
      <c r="H14" s="35" t="n">
        <f aca="false">F14*G14</f>
        <v>143.91348</v>
      </c>
      <c r="I14" s="38"/>
      <c r="J14" s="38"/>
      <c r="K14" s="38"/>
    </row>
    <row r="15" customFormat="false" ht="15" hidden="false" customHeight="true" outlineLevel="0" collapsed="false">
      <c r="A15" s="32" t="s">
        <v>23</v>
      </c>
      <c r="B15" s="33" t="s">
        <v>24</v>
      </c>
      <c r="C15" s="32" t="s">
        <v>15</v>
      </c>
      <c r="D15" s="34" t="n">
        <v>435.97</v>
      </c>
      <c r="E15" s="35" t="n">
        <f aca="false">[1]Plan1!E12*0.898</f>
        <v>5.98966</v>
      </c>
      <c r="F15" s="36" t="n">
        <f aca="false">D15*E15</f>
        <v>2611.3120702</v>
      </c>
      <c r="G15" s="37" t="n">
        <v>1</v>
      </c>
      <c r="H15" s="35" t="n">
        <f aca="false">F15*G15</f>
        <v>2611.3120702</v>
      </c>
      <c r="I15" s="38"/>
      <c r="J15" s="38"/>
      <c r="K15" s="38"/>
    </row>
    <row r="16" customFormat="false" ht="15" hidden="false" customHeight="true" outlineLevel="0" collapsed="false">
      <c r="A16" s="32" t="s">
        <v>25</v>
      </c>
      <c r="B16" s="33" t="s">
        <v>26</v>
      </c>
      <c r="C16" s="32" t="s">
        <v>15</v>
      </c>
      <c r="D16" s="34" t="n">
        <v>280</v>
      </c>
      <c r="E16" s="35" t="n">
        <f aca="false">[1]Plan1!E13*0.898</f>
        <v>29.20296</v>
      </c>
      <c r="F16" s="36" t="n">
        <f aca="false">D16*E16</f>
        <v>8176.8288</v>
      </c>
      <c r="G16" s="37" t="n">
        <v>1</v>
      </c>
      <c r="H16" s="35" t="n">
        <f aca="false">F16*G16</f>
        <v>8176.8288</v>
      </c>
      <c r="I16" s="38"/>
      <c r="J16" s="38"/>
      <c r="K16" s="38"/>
    </row>
    <row r="17" s="46" customFormat="true" ht="15" hidden="false" customHeight="true" outlineLevel="0" collapsed="false">
      <c r="A17" s="39" t="s">
        <v>27</v>
      </c>
      <c r="B17" s="40" t="s">
        <v>28</v>
      </c>
      <c r="C17" s="41"/>
      <c r="D17" s="42"/>
      <c r="E17" s="43"/>
      <c r="F17" s="44"/>
      <c r="G17" s="44"/>
      <c r="H17" s="43"/>
      <c r="I17" s="45"/>
      <c r="J17" s="45"/>
      <c r="K17" s="45"/>
    </row>
    <row r="18" customFormat="false" ht="15" hidden="false" customHeight="true" outlineLevel="0" collapsed="false">
      <c r="A18" s="32" t="s">
        <v>29</v>
      </c>
      <c r="B18" s="33" t="s">
        <v>30</v>
      </c>
      <c r="C18" s="32" t="s">
        <v>31</v>
      </c>
      <c r="D18" s="34" t="n">
        <v>1</v>
      </c>
      <c r="E18" s="35" t="n">
        <v>0</v>
      </c>
      <c r="F18" s="35" t="n">
        <f aca="false">E18*D18</f>
        <v>0</v>
      </c>
      <c r="G18" s="37" t="n">
        <v>0</v>
      </c>
      <c r="H18" s="47" t="n">
        <f aca="false">G18*F18</f>
        <v>0</v>
      </c>
    </row>
    <row r="19" customFormat="false" ht="15" hidden="false" customHeight="true" outlineLevel="0" collapsed="false">
      <c r="A19" s="32" t="s">
        <v>32</v>
      </c>
      <c r="B19" s="33" t="s">
        <v>33</v>
      </c>
      <c r="C19" s="32" t="s">
        <v>31</v>
      </c>
      <c r="D19" s="34" t="n">
        <v>1</v>
      </c>
      <c r="E19" s="35" t="n">
        <v>0</v>
      </c>
      <c r="F19" s="35" t="n">
        <f aca="false">E19*D19</f>
        <v>0</v>
      </c>
      <c r="G19" s="37" t="n">
        <v>0</v>
      </c>
      <c r="H19" s="47" t="n">
        <f aca="false">G19*F19</f>
        <v>0</v>
      </c>
    </row>
    <row r="20" customFormat="false" ht="15" hidden="false" customHeight="true" outlineLevel="0" collapsed="false">
      <c r="A20" s="32" t="s">
        <v>34</v>
      </c>
      <c r="B20" s="33" t="s">
        <v>35</v>
      </c>
      <c r="C20" s="32" t="s">
        <v>31</v>
      </c>
      <c r="D20" s="34" t="n">
        <v>1</v>
      </c>
      <c r="E20" s="35" t="n">
        <v>0</v>
      </c>
      <c r="F20" s="35" t="n">
        <f aca="false">E20*D20</f>
        <v>0</v>
      </c>
      <c r="G20" s="37" t="n">
        <v>0</v>
      </c>
      <c r="H20" s="47" t="n">
        <f aca="false">G20*F20</f>
        <v>0</v>
      </c>
    </row>
    <row r="21" customFormat="false" ht="15" hidden="false" customHeight="true" outlineLevel="0" collapsed="false">
      <c r="A21" s="32" t="s">
        <v>36</v>
      </c>
      <c r="B21" s="33" t="s">
        <v>37</v>
      </c>
      <c r="C21" s="32" t="s">
        <v>31</v>
      </c>
      <c r="D21" s="34" t="n">
        <v>1</v>
      </c>
      <c r="E21" s="35" t="n">
        <v>0</v>
      </c>
      <c r="F21" s="35" t="n">
        <f aca="false">E21*D21</f>
        <v>0</v>
      </c>
      <c r="G21" s="37" t="n">
        <v>0</v>
      </c>
      <c r="H21" s="47" t="n">
        <f aca="false">G21*F21</f>
        <v>0</v>
      </c>
    </row>
    <row r="22" customFormat="false" ht="15" hidden="false" customHeight="true" outlineLevel="0" collapsed="false">
      <c r="A22" s="32" t="s">
        <v>38</v>
      </c>
      <c r="B22" s="33" t="s">
        <v>39</v>
      </c>
      <c r="C22" s="32" t="s">
        <v>31</v>
      </c>
      <c r="D22" s="34" t="n">
        <v>1</v>
      </c>
      <c r="E22" s="35" t="n">
        <f aca="false">[1]Plan1!E19*0.898</f>
        <v>898</v>
      </c>
      <c r="F22" s="35" t="n">
        <f aca="false">E22*D22</f>
        <v>898</v>
      </c>
      <c r="G22" s="37" t="n">
        <v>0</v>
      </c>
      <c r="H22" s="47" t="n">
        <f aca="false">G22*F22</f>
        <v>0</v>
      </c>
      <c r="I22" s="30"/>
    </row>
    <row r="23" customFormat="false" ht="15" hidden="false" customHeight="true" outlineLevel="0" collapsed="false">
      <c r="A23" s="32" t="s">
        <v>40</v>
      </c>
      <c r="B23" s="33" t="s">
        <v>41</v>
      </c>
      <c r="C23" s="32" t="s">
        <v>31</v>
      </c>
      <c r="D23" s="34" t="n">
        <v>1</v>
      </c>
      <c r="E23" s="35" t="n">
        <f aca="false">[1]Plan1!E20*0.898</f>
        <v>449</v>
      </c>
      <c r="F23" s="35" t="n">
        <f aca="false">E23*D23</f>
        <v>449</v>
      </c>
      <c r="G23" s="37" t="n">
        <v>0</v>
      </c>
      <c r="H23" s="47" t="n">
        <f aca="false">G23*F23</f>
        <v>0</v>
      </c>
      <c r="K23" s="48"/>
    </row>
    <row r="24" customFormat="false" ht="15" hidden="false" customHeight="true" outlineLevel="0" collapsed="false">
      <c r="A24" s="32" t="s">
        <v>42</v>
      </c>
      <c r="B24" s="33" t="s">
        <v>43</v>
      </c>
      <c r="C24" s="32" t="s">
        <v>31</v>
      </c>
      <c r="D24" s="34" t="n">
        <v>1</v>
      </c>
      <c r="E24" s="35" t="n">
        <f aca="false">[1]Plan1!E21*0.898</f>
        <v>449</v>
      </c>
      <c r="F24" s="35" t="n">
        <f aca="false">E24*D24</f>
        <v>449</v>
      </c>
      <c r="G24" s="37" t="n">
        <v>0</v>
      </c>
      <c r="H24" s="47" t="n">
        <f aca="false">G24*F24</f>
        <v>0</v>
      </c>
      <c r="I24" s="49"/>
    </row>
    <row r="25" customFormat="false" ht="15" hidden="false" customHeight="true" outlineLevel="0" collapsed="false">
      <c r="A25" s="32" t="s">
        <v>44</v>
      </c>
      <c r="B25" s="33" t="s">
        <v>45</v>
      </c>
      <c r="C25" s="32" t="s">
        <v>31</v>
      </c>
      <c r="D25" s="34" t="n">
        <v>1</v>
      </c>
      <c r="E25" s="35" t="n">
        <f aca="false">[1]Plan1!E22*0.898</f>
        <v>224.5</v>
      </c>
      <c r="F25" s="35" t="n">
        <f aca="false">E25*D25</f>
        <v>224.5</v>
      </c>
      <c r="G25" s="37" t="n">
        <v>0</v>
      </c>
      <c r="H25" s="47" t="n">
        <f aca="false">G25*F25</f>
        <v>0</v>
      </c>
    </row>
    <row r="26" s="55" customFormat="true" ht="15" hidden="false" customHeight="true" outlineLevel="0" collapsed="false">
      <c r="A26" s="50"/>
      <c r="B26" s="51"/>
      <c r="C26" s="50"/>
      <c r="D26" s="52"/>
      <c r="E26" s="53" t="s">
        <v>46</v>
      </c>
      <c r="F26" s="53" t="n">
        <f aca="false">SUM(F11:F25)</f>
        <v>17904.6741302</v>
      </c>
      <c r="G26" s="53"/>
      <c r="H26" s="54" t="n">
        <f aca="false">SUM(H18:H25)+(SUM(H11:H16))</f>
        <v>15884.1741302</v>
      </c>
      <c r="J26" s="56"/>
      <c r="K26" s="57"/>
    </row>
    <row r="27" s="63" customFormat="true" ht="15" hidden="false" customHeight="true" outlineLevel="0" collapsed="false">
      <c r="A27" s="20" t="n">
        <v>2</v>
      </c>
      <c r="B27" s="58" t="s">
        <v>47</v>
      </c>
      <c r="C27" s="59"/>
      <c r="D27" s="60"/>
      <c r="E27" s="61"/>
      <c r="F27" s="62"/>
      <c r="G27" s="61"/>
      <c r="H27" s="61"/>
      <c r="J27" s="64"/>
      <c r="K27" s="56"/>
    </row>
    <row r="28" s="68" customFormat="true" ht="15" hidden="false" customHeight="true" outlineLevel="0" collapsed="false">
      <c r="A28" s="65" t="s">
        <v>48</v>
      </c>
      <c r="B28" s="66" t="s">
        <v>49</v>
      </c>
      <c r="C28" s="65" t="s">
        <v>50</v>
      </c>
      <c r="D28" s="34" t="n">
        <v>430</v>
      </c>
      <c r="E28" s="35" t="n">
        <f aca="false">[1]Plan1!E25*0.898</f>
        <v>3.46628</v>
      </c>
      <c r="F28" s="35" t="n">
        <f aca="false">E28*D28</f>
        <v>1490.5004</v>
      </c>
      <c r="G28" s="37" t="n">
        <v>1</v>
      </c>
      <c r="H28" s="67" t="n">
        <f aca="false">G28*F28</f>
        <v>1490.5004</v>
      </c>
      <c r="J28" s="4"/>
    </row>
    <row r="29" s="68" customFormat="true" ht="15" hidden="false" customHeight="true" outlineLevel="0" collapsed="false">
      <c r="A29" s="65" t="s">
        <v>51</v>
      </c>
      <c r="B29" s="66" t="s">
        <v>52</v>
      </c>
      <c r="C29" s="65" t="s">
        <v>50</v>
      </c>
      <c r="D29" s="34" t="n">
        <v>275</v>
      </c>
      <c r="E29" s="35" t="n">
        <f aca="false">[1]Plan1!E26*0.898</f>
        <v>25.08114</v>
      </c>
      <c r="F29" s="35" t="n">
        <f aca="false">E29*D29</f>
        <v>6897.3135</v>
      </c>
      <c r="G29" s="37" t="n">
        <v>1</v>
      </c>
      <c r="H29" s="67" t="n">
        <f aca="false">G29*F29</f>
        <v>6897.3135</v>
      </c>
      <c r="J29" s="4"/>
    </row>
    <row r="30" s="70" customFormat="true" ht="15" hidden="false" customHeight="true" outlineLevel="0" collapsed="false">
      <c r="A30" s="50"/>
      <c r="B30" s="51"/>
      <c r="C30" s="50"/>
      <c r="D30" s="52"/>
      <c r="E30" s="53" t="s">
        <v>46</v>
      </c>
      <c r="F30" s="53" t="n">
        <f aca="false">SUM(F28:F29)</f>
        <v>8387.8139</v>
      </c>
      <c r="G30" s="53"/>
      <c r="H30" s="69" t="n">
        <f aca="false">SUM(H28:H29)</f>
        <v>8387.8139</v>
      </c>
      <c r="J30" s="56"/>
      <c r="K30" s="71"/>
    </row>
    <row r="31" s="63" customFormat="true" ht="15" hidden="false" customHeight="true" outlineLevel="0" collapsed="false">
      <c r="A31" s="20" t="n">
        <v>3</v>
      </c>
      <c r="B31" s="58" t="s">
        <v>53</v>
      </c>
      <c r="C31" s="59"/>
      <c r="D31" s="60"/>
      <c r="E31" s="61"/>
      <c r="F31" s="62"/>
      <c r="G31" s="61"/>
      <c r="H31" s="61"/>
      <c r="J31" s="64"/>
    </row>
    <row r="32" s="68" customFormat="true" ht="15" hidden="false" customHeight="true" outlineLevel="0" collapsed="false">
      <c r="A32" s="65" t="s">
        <v>54</v>
      </c>
      <c r="B32" s="66" t="s">
        <v>55</v>
      </c>
      <c r="C32" s="65" t="s">
        <v>56</v>
      </c>
      <c r="D32" s="34" t="n">
        <v>570</v>
      </c>
      <c r="E32" s="35" t="n">
        <f aca="false">[1]Plan1!E29*0.898</f>
        <v>57.97488</v>
      </c>
      <c r="F32" s="35" t="n">
        <f aca="false">E32*D32</f>
        <v>33045.6816</v>
      </c>
      <c r="G32" s="37" t="n">
        <v>1</v>
      </c>
      <c r="H32" s="67" t="n">
        <f aca="false">G32*F32</f>
        <v>33045.6816</v>
      </c>
      <c r="J32" s="4"/>
    </row>
    <row r="33" s="68" customFormat="true" ht="15" hidden="false" customHeight="true" outlineLevel="0" collapsed="false">
      <c r="A33" s="65" t="s">
        <v>57</v>
      </c>
      <c r="B33" s="72" t="s">
        <v>58</v>
      </c>
      <c r="C33" s="65"/>
      <c r="D33" s="34"/>
      <c r="E33" s="35"/>
      <c r="F33" s="35"/>
      <c r="G33" s="37"/>
      <c r="H33" s="67" t="n">
        <f aca="false">G33*F33</f>
        <v>0</v>
      </c>
      <c r="J33" s="4"/>
    </row>
    <row r="34" s="68" customFormat="true" ht="15" hidden="false" customHeight="true" outlineLevel="0" collapsed="false">
      <c r="A34" s="65" t="s">
        <v>59</v>
      </c>
      <c r="B34" s="66" t="s">
        <v>60</v>
      </c>
      <c r="C34" s="65" t="s">
        <v>50</v>
      </c>
      <c r="D34" s="34" t="n">
        <v>87</v>
      </c>
      <c r="E34" s="35" t="n">
        <f aca="false">[1]Plan1!E31*0.898</f>
        <v>29.25684</v>
      </c>
      <c r="F34" s="35" t="n">
        <f aca="false">E34*D34</f>
        <v>2545.34508</v>
      </c>
      <c r="G34" s="37" t="n">
        <v>1</v>
      </c>
      <c r="H34" s="67" t="n">
        <f aca="false">G34*F34</f>
        <v>2545.34508</v>
      </c>
      <c r="J34" s="4"/>
    </row>
    <row r="35" s="68" customFormat="true" ht="15" hidden="false" customHeight="true" outlineLevel="0" collapsed="false">
      <c r="A35" s="32" t="s">
        <v>61</v>
      </c>
      <c r="B35" s="33" t="s">
        <v>62</v>
      </c>
      <c r="C35" s="32" t="s">
        <v>63</v>
      </c>
      <c r="D35" s="34" t="n">
        <v>108</v>
      </c>
      <c r="E35" s="35" t="n">
        <f aca="false">[1]Plan1!E32*0.898</f>
        <v>2.75686</v>
      </c>
      <c r="F35" s="35" t="n">
        <f aca="false">E35*D35</f>
        <v>297.74088</v>
      </c>
      <c r="G35" s="37" t="n">
        <v>1</v>
      </c>
      <c r="H35" s="67" t="n">
        <f aca="false">G35*F35</f>
        <v>297.74088</v>
      </c>
      <c r="J35" s="4"/>
    </row>
    <row r="36" s="68" customFormat="true" ht="12.75" hidden="false" customHeight="true" outlineLevel="0" collapsed="false">
      <c r="A36" s="32" t="s">
        <v>64</v>
      </c>
      <c r="B36" s="33" t="s">
        <v>65</v>
      </c>
      <c r="C36" s="32" t="s">
        <v>63</v>
      </c>
      <c r="D36" s="34" t="n">
        <v>108</v>
      </c>
      <c r="E36" s="35" t="n">
        <f aca="false">[1]Plan1!E33*0.898</f>
        <v>2.56828</v>
      </c>
      <c r="F36" s="35" t="n">
        <f aca="false">E36*D36</f>
        <v>277.37424</v>
      </c>
      <c r="G36" s="37" t="n">
        <v>1</v>
      </c>
      <c r="H36" s="67" t="n">
        <f aca="false">G36*F36</f>
        <v>277.37424</v>
      </c>
      <c r="I36" s="70"/>
      <c r="J36" s="4"/>
    </row>
    <row r="37" s="68" customFormat="true" ht="15" hidden="false" customHeight="true" outlineLevel="0" collapsed="false">
      <c r="A37" s="32" t="s">
        <v>66</v>
      </c>
      <c r="B37" s="33" t="s">
        <v>67</v>
      </c>
      <c r="C37" s="32" t="s">
        <v>15</v>
      </c>
      <c r="D37" s="34" t="n">
        <v>250.8</v>
      </c>
      <c r="E37" s="35" t="n">
        <f aca="false">[1]Plan1!E34*0.898</f>
        <v>24.38968</v>
      </c>
      <c r="F37" s="35" t="n">
        <f aca="false">E37*D37</f>
        <v>6116.931744</v>
      </c>
      <c r="G37" s="37" t="n">
        <v>0.9</v>
      </c>
      <c r="H37" s="67" t="n">
        <f aca="false">G37*F37</f>
        <v>5505.2385696</v>
      </c>
      <c r="J37" s="4"/>
    </row>
    <row r="38" s="68" customFormat="true" ht="15" hidden="false" customHeight="true" outlineLevel="0" collapsed="false">
      <c r="A38" s="32" t="s">
        <v>68</v>
      </c>
      <c r="B38" s="33" t="s">
        <v>69</v>
      </c>
      <c r="C38" s="32" t="s">
        <v>70</v>
      </c>
      <c r="D38" s="34" t="n">
        <v>30.61</v>
      </c>
      <c r="E38" s="35" t="n">
        <f aca="false">[1]Plan1!E35*0.898</f>
        <v>276.59298</v>
      </c>
      <c r="F38" s="35" t="n">
        <f aca="false">E38*D38</f>
        <v>8466.5111178</v>
      </c>
      <c r="G38" s="37" t="n">
        <v>0.5</v>
      </c>
      <c r="H38" s="67" t="n">
        <f aca="false">G38*F38</f>
        <v>4233.2555589</v>
      </c>
      <c r="J38" s="4"/>
    </row>
    <row r="39" s="68" customFormat="true" ht="15" hidden="false" customHeight="true" outlineLevel="0" collapsed="false">
      <c r="A39" s="32" t="s">
        <v>71</v>
      </c>
      <c r="B39" s="33" t="s">
        <v>72</v>
      </c>
      <c r="C39" s="32" t="s">
        <v>73</v>
      </c>
      <c r="D39" s="34" t="n">
        <v>2397</v>
      </c>
      <c r="E39" s="35" t="n">
        <f aca="false">[1]Plan1!E36*0.898</f>
        <v>5.19044</v>
      </c>
      <c r="F39" s="35" t="n">
        <f aca="false">E39*D39</f>
        <v>12441.48468</v>
      </c>
      <c r="G39" s="37" t="n">
        <v>1</v>
      </c>
      <c r="H39" s="67" t="n">
        <f aca="false">G39*F39</f>
        <v>12441.48468</v>
      </c>
      <c r="J39" s="4"/>
    </row>
    <row r="40" s="68" customFormat="true" ht="15" hidden="false" customHeight="true" outlineLevel="0" collapsed="false">
      <c r="A40" s="32" t="s">
        <v>74</v>
      </c>
      <c r="B40" s="33" t="s">
        <v>75</v>
      </c>
      <c r="C40" s="32" t="s">
        <v>73</v>
      </c>
      <c r="D40" s="34" t="n">
        <v>951</v>
      </c>
      <c r="E40" s="35" t="n">
        <f aca="false">[1]Plan1!E37*0.898</f>
        <v>4.8941</v>
      </c>
      <c r="F40" s="35" t="n">
        <f aca="false">E40*D40</f>
        <v>4654.2891</v>
      </c>
      <c r="G40" s="37" t="n">
        <v>1</v>
      </c>
      <c r="H40" s="67" t="n">
        <f aca="false">G40*F40</f>
        <v>4654.2891</v>
      </c>
      <c r="J40" s="4"/>
    </row>
    <row r="41" s="68" customFormat="true" ht="15" hidden="false" customHeight="true" outlineLevel="0" collapsed="false">
      <c r="A41" s="32" t="s">
        <v>76</v>
      </c>
      <c r="B41" s="33" t="s">
        <v>77</v>
      </c>
      <c r="C41" s="32" t="s">
        <v>70</v>
      </c>
      <c r="D41" s="34" t="n">
        <v>16.33</v>
      </c>
      <c r="E41" s="35" t="n">
        <f aca="false">[1]Plan1!E38*0.898</f>
        <v>433.87768</v>
      </c>
      <c r="F41" s="35" t="n">
        <f aca="false">E41*D41</f>
        <v>7085.2225144</v>
      </c>
      <c r="G41" s="37" t="n">
        <v>0</v>
      </c>
      <c r="H41" s="66" t="n">
        <f aca="false">G41*F41</f>
        <v>0</v>
      </c>
      <c r="J41" s="4"/>
    </row>
    <row r="42" s="68" customFormat="true" ht="15" hidden="false" customHeight="true" outlineLevel="0" collapsed="false">
      <c r="A42" s="32" t="s">
        <v>78</v>
      </c>
      <c r="B42" s="33" t="s">
        <v>79</v>
      </c>
      <c r="C42" s="32" t="s">
        <v>15</v>
      </c>
      <c r="D42" s="34" t="n">
        <v>160</v>
      </c>
      <c r="E42" s="35" t="n">
        <f aca="false">[1]Plan1!E39*0.898</f>
        <v>24.12926</v>
      </c>
      <c r="F42" s="35" t="n">
        <f aca="false">E42*D42</f>
        <v>3860.6816</v>
      </c>
      <c r="G42" s="37" t="n">
        <v>0</v>
      </c>
      <c r="H42" s="66" t="n">
        <f aca="false">G42*F42</f>
        <v>0</v>
      </c>
      <c r="J42" s="4"/>
    </row>
    <row r="43" s="68" customFormat="true" ht="15" hidden="false" customHeight="true" outlineLevel="0" collapsed="false">
      <c r="A43" s="32" t="s">
        <v>80</v>
      </c>
      <c r="B43" s="33" t="s">
        <v>81</v>
      </c>
      <c r="C43" s="32" t="s">
        <v>70</v>
      </c>
      <c r="D43" s="34" t="n">
        <v>34.8</v>
      </c>
      <c r="E43" s="35" t="n">
        <f aca="false">[1]Plan1!E40*0.898</f>
        <v>25.08114</v>
      </c>
      <c r="F43" s="35" t="n">
        <f aca="false">E43*D43</f>
        <v>872.823672</v>
      </c>
      <c r="G43" s="37" t="n">
        <v>0</v>
      </c>
      <c r="H43" s="66" t="n">
        <f aca="false">G43*F43</f>
        <v>0</v>
      </c>
      <c r="J43" s="4"/>
    </row>
    <row r="44" s="70" customFormat="true" ht="12.75" hidden="false" customHeight="true" outlineLevel="0" collapsed="false">
      <c r="A44" s="50"/>
      <c r="B44" s="73"/>
      <c r="C44" s="50"/>
      <c r="D44" s="52"/>
      <c r="E44" s="53" t="s">
        <v>46</v>
      </c>
      <c r="F44" s="53" t="n">
        <f aca="false">SUM(F32:F43)</f>
        <v>79664.0862282</v>
      </c>
      <c r="G44" s="53"/>
      <c r="H44" s="69" t="n">
        <f aca="false">SUM(H32:H42)</f>
        <v>63000.4097085</v>
      </c>
      <c r="J44" s="56"/>
      <c r="K44" s="71"/>
    </row>
    <row r="45" s="63" customFormat="true" ht="15" hidden="false" customHeight="true" outlineLevel="0" collapsed="false">
      <c r="A45" s="20" t="n">
        <v>4</v>
      </c>
      <c r="B45" s="74" t="s">
        <v>82</v>
      </c>
      <c r="C45" s="59"/>
      <c r="D45" s="60"/>
      <c r="E45" s="61"/>
      <c r="F45" s="62"/>
      <c r="G45" s="61"/>
      <c r="H45" s="61"/>
      <c r="J45" s="64"/>
    </row>
    <row r="46" s="76" customFormat="true" ht="15" hidden="false" customHeight="true" outlineLevel="0" collapsed="false">
      <c r="A46" s="39" t="s">
        <v>83</v>
      </c>
      <c r="B46" s="44" t="s">
        <v>84</v>
      </c>
      <c r="C46" s="41"/>
      <c r="D46" s="42"/>
      <c r="E46" s="43"/>
      <c r="F46" s="75"/>
      <c r="G46" s="44"/>
      <c r="H46" s="43"/>
      <c r="J46" s="77"/>
    </row>
    <row r="47" s="68" customFormat="true" ht="15" hidden="false" customHeight="true" outlineLevel="0" collapsed="false">
      <c r="A47" s="32" t="s">
        <v>85</v>
      </c>
      <c r="B47" s="33" t="s">
        <v>86</v>
      </c>
      <c r="C47" s="32" t="s">
        <v>15</v>
      </c>
      <c r="D47" s="34" t="n">
        <v>401</v>
      </c>
      <c r="E47" s="35" t="n">
        <f aca="false">[1]Plan1!E44*0.898</f>
        <v>45.98658</v>
      </c>
      <c r="F47" s="35" t="n">
        <f aca="false">E47*D47</f>
        <v>18440.61858</v>
      </c>
      <c r="G47" s="37" t="n">
        <v>0</v>
      </c>
      <c r="H47" s="78" t="n">
        <f aca="false">G47*F47</f>
        <v>0</v>
      </c>
      <c r="J47" s="4"/>
    </row>
    <row r="48" customFormat="false" ht="15" hidden="false" customHeight="true" outlineLevel="0" collapsed="false">
      <c r="A48" s="32" t="s">
        <v>87</v>
      </c>
      <c r="B48" s="33" t="s">
        <v>88</v>
      </c>
      <c r="C48" s="32" t="s">
        <v>70</v>
      </c>
      <c r="D48" s="34" t="n">
        <v>21.25</v>
      </c>
      <c r="E48" s="35" t="n">
        <f aca="false">[1]Plan1!E45*0.898</f>
        <v>424.27806</v>
      </c>
      <c r="F48" s="35" t="n">
        <f aca="false">E48*D48</f>
        <v>9015.908775</v>
      </c>
      <c r="G48" s="37" t="n">
        <v>0</v>
      </c>
      <c r="H48" s="78" t="n">
        <f aca="false">G48*F48</f>
        <v>0</v>
      </c>
    </row>
    <row r="49" customFormat="false" ht="15" hidden="false" customHeight="true" outlineLevel="0" collapsed="false">
      <c r="A49" s="32" t="s">
        <v>89</v>
      </c>
      <c r="B49" s="33" t="s">
        <v>90</v>
      </c>
      <c r="C49" s="32" t="s">
        <v>73</v>
      </c>
      <c r="D49" s="34" t="n">
        <v>2488</v>
      </c>
      <c r="E49" s="35" t="n">
        <f aca="false">[1]Plan1!E46*0.898</f>
        <v>5.19044</v>
      </c>
      <c r="F49" s="35" t="n">
        <f aca="false">E49*D49</f>
        <v>12913.81472</v>
      </c>
      <c r="G49" s="37" t="n">
        <v>0</v>
      </c>
      <c r="H49" s="78" t="n">
        <f aca="false">G49*F49</f>
        <v>0</v>
      </c>
    </row>
    <row r="50" s="46" customFormat="true" ht="15" hidden="false" customHeight="true" outlineLevel="0" collapsed="false">
      <c r="A50" s="41" t="s">
        <v>91</v>
      </c>
      <c r="B50" s="40" t="s">
        <v>92</v>
      </c>
      <c r="C50" s="41"/>
      <c r="D50" s="42"/>
      <c r="E50" s="43"/>
      <c r="F50" s="44"/>
      <c r="G50" s="44"/>
      <c r="H50" s="43"/>
      <c r="J50" s="77"/>
    </row>
    <row r="51" customFormat="false" ht="15" hidden="false" customHeight="true" outlineLevel="0" collapsed="false">
      <c r="A51" s="32" t="s">
        <v>93</v>
      </c>
      <c r="B51" s="33" t="s">
        <v>86</v>
      </c>
      <c r="C51" s="32" t="s">
        <v>15</v>
      </c>
      <c r="D51" s="34" t="n">
        <v>23</v>
      </c>
      <c r="E51" s="35" t="n">
        <f aca="false">[1]Plan1!E48*0.898</f>
        <v>45.98658</v>
      </c>
      <c r="F51" s="35" t="n">
        <f aca="false">E51*D51</f>
        <v>1057.69134</v>
      </c>
      <c r="G51" s="37" t="n">
        <v>0</v>
      </c>
      <c r="H51" s="78" t="n">
        <f aca="false">G51*F51</f>
        <v>0</v>
      </c>
    </row>
    <row r="52" customFormat="false" ht="15" hidden="false" customHeight="true" outlineLevel="0" collapsed="false">
      <c r="A52" s="32" t="s">
        <v>94</v>
      </c>
      <c r="B52" s="33" t="s">
        <v>95</v>
      </c>
      <c r="C52" s="32" t="s">
        <v>70</v>
      </c>
      <c r="D52" s="34" t="n">
        <v>3.48</v>
      </c>
      <c r="E52" s="35" t="n">
        <f aca="false">[1]Plan1!E49*0.898</f>
        <v>424.27806</v>
      </c>
      <c r="F52" s="35" t="n">
        <f aca="false">E52*D52</f>
        <v>1476.4876488</v>
      </c>
      <c r="G52" s="37" t="n">
        <v>0</v>
      </c>
      <c r="H52" s="78" t="n">
        <f aca="false">G52*F52</f>
        <v>0</v>
      </c>
    </row>
    <row r="53" customFormat="false" ht="15" hidden="false" customHeight="true" outlineLevel="0" collapsed="false">
      <c r="A53" s="32" t="s">
        <v>96</v>
      </c>
      <c r="B53" s="33" t="s">
        <v>97</v>
      </c>
      <c r="C53" s="32" t="s">
        <v>73</v>
      </c>
      <c r="D53" s="34" t="n">
        <v>1205</v>
      </c>
      <c r="E53" s="35" t="n">
        <f aca="false">[1]Plan1!E50*0.898</f>
        <v>5.19044</v>
      </c>
      <c r="F53" s="35" t="n">
        <f aca="false">E53*D53</f>
        <v>6254.4802</v>
      </c>
      <c r="G53" s="37" t="n">
        <v>0</v>
      </c>
      <c r="H53" s="78" t="n">
        <f aca="false">G53*F53</f>
        <v>0</v>
      </c>
    </row>
    <row r="54" customFormat="false" ht="15" hidden="false" customHeight="true" outlineLevel="0" collapsed="false">
      <c r="A54" s="32" t="s">
        <v>98</v>
      </c>
      <c r="B54" s="33" t="s">
        <v>99</v>
      </c>
      <c r="C54" s="32" t="s">
        <v>15</v>
      </c>
      <c r="D54" s="34" t="n">
        <v>132.8</v>
      </c>
      <c r="E54" s="35" t="n">
        <f aca="false">[1]Plan1!E51*0.898</f>
        <v>51.43744</v>
      </c>
      <c r="F54" s="35" t="n">
        <f aca="false">E54*D54</f>
        <v>6830.892032</v>
      </c>
      <c r="G54" s="37" t="n">
        <v>0</v>
      </c>
      <c r="H54" s="78" t="n">
        <f aca="false">G54*F54</f>
        <v>0</v>
      </c>
    </row>
    <row r="55" s="55" customFormat="true" ht="14.25" hidden="false" customHeight="true" outlineLevel="0" collapsed="false">
      <c r="A55" s="50"/>
      <c r="B55" s="51"/>
      <c r="C55" s="50"/>
      <c r="D55" s="52"/>
      <c r="E55" s="53" t="s">
        <v>46</v>
      </c>
      <c r="F55" s="53" t="n">
        <f aca="false">SUM(F47:F54)</f>
        <v>55989.8932958</v>
      </c>
      <c r="G55" s="53"/>
      <c r="H55" s="53" t="n">
        <f aca="false">SUM(H47:H54)</f>
        <v>0</v>
      </c>
      <c r="J55" s="56"/>
      <c r="K55" s="57"/>
    </row>
    <row r="56" s="49" customFormat="true" ht="15" hidden="false" customHeight="true" outlineLevel="0" collapsed="false">
      <c r="A56" s="20" t="n">
        <v>5</v>
      </c>
      <c r="B56" s="58" t="s">
        <v>100</v>
      </c>
      <c r="C56" s="59"/>
      <c r="D56" s="60"/>
      <c r="E56" s="61"/>
      <c r="F56" s="79"/>
      <c r="G56" s="61"/>
      <c r="H56" s="61"/>
      <c r="J56" s="64"/>
    </row>
    <row r="57" customFormat="false" ht="15" hidden="false" customHeight="true" outlineLevel="0" collapsed="false">
      <c r="A57" s="65" t="s">
        <v>101</v>
      </c>
      <c r="B57" s="66" t="s">
        <v>102</v>
      </c>
      <c r="C57" s="65" t="s">
        <v>15</v>
      </c>
      <c r="D57" s="34" t="n">
        <v>839.3</v>
      </c>
      <c r="E57" s="35" t="n">
        <f aca="false">[1]Plan1!E54*0.898</f>
        <v>29.84054</v>
      </c>
      <c r="F57" s="35" t="n">
        <f aca="false">E57*D57</f>
        <v>25045.165222</v>
      </c>
      <c r="G57" s="37" t="n">
        <v>0</v>
      </c>
      <c r="H57" s="78" t="n">
        <f aca="false">G57*F57</f>
        <v>0</v>
      </c>
    </row>
    <row r="58" customFormat="false" ht="15" hidden="false" customHeight="true" outlineLevel="0" collapsed="false">
      <c r="A58" s="65" t="s">
        <v>103</v>
      </c>
      <c r="B58" s="66" t="s">
        <v>104</v>
      </c>
      <c r="C58" s="65" t="s">
        <v>15</v>
      </c>
      <c r="D58" s="34" t="n">
        <v>409.5</v>
      </c>
      <c r="E58" s="35" t="n">
        <f aca="false">[1]Plan1!E55*0.898</f>
        <v>59.56434</v>
      </c>
      <c r="F58" s="35" t="n">
        <f aca="false">E58*D58</f>
        <v>24391.59723</v>
      </c>
      <c r="G58" s="37" t="n">
        <v>0</v>
      </c>
      <c r="H58" s="78" t="n">
        <f aca="false">G58*F58</f>
        <v>0</v>
      </c>
    </row>
    <row r="59" customFormat="false" ht="15" hidden="false" customHeight="true" outlineLevel="0" collapsed="false">
      <c r="A59" s="65" t="s">
        <v>105</v>
      </c>
      <c r="B59" s="66" t="s">
        <v>106</v>
      </c>
      <c r="C59" s="65" t="s">
        <v>50</v>
      </c>
      <c r="D59" s="34" t="n">
        <v>1</v>
      </c>
      <c r="E59" s="35" t="n">
        <f aca="false">[1]Plan1!E56*0.898</f>
        <v>953.74784</v>
      </c>
      <c r="F59" s="35" t="n">
        <f aca="false">E59*D59</f>
        <v>953.74784</v>
      </c>
      <c r="G59" s="37" t="n">
        <v>0</v>
      </c>
      <c r="H59" s="78" t="n">
        <f aca="false">G59*F59</f>
        <v>0</v>
      </c>
    </row>
    <row r="60" customFormat="false" ht="15" hidden="false" customHeight="true" outlineLevel="0" collapsed="false">
      <c r="A60" s="65" t="s">
        <v>107</v>
      </c>
      <c r="B60" s="66" t="s">
        <v>108</v>
      </c>
      <c r="C60" s="65" t="s">
        <v>63</v>
      </c>
      <c r="D60" s="34" t="n">
        <v>81.12</v>
      </c>
      <c r="E60" s="35" t="n">
        <f aca="false">[1]Plan1!E57*0.898</f>
        <v>31.78022</v>
      </c>
      <c r="F60" s="35" t="n">
        <f aca="false">E60*D60</f>
        <v>2578.0114464</v>
      </c>
      <c r="G60" s="37" t="n">
        <v>0</v>
      </c>
      <c r="H60" s="78" t="n">
        <f aca="false">G60*F60</f>
        <v>0</v>
      </c>
    </row>
    <row r="61" s="55" customFormat="true" ht="14.25" hidden="false" customHeight="true" outlineLevel="0" collapsed="false">
      <c r="A61" s="50"/>
      <c r="B61" s="51"/>
      <c r="C61" s="50"/>
      <c r="D61" s="52"/>
      <c r="E61" s="53" t="s">
        <v>46</v>
      </c>
      <c r="F61" s="53" t="n">
        <f aca="false">SUM(F57:F60)</f>
        <v>52968.5217384</v>
      </c>
      <c r="G61" s="53"/>
      <c r="H61" s="53" t="n">
        <f aca="false">SUM(H57:H60)</f>
        <v>0</v>
      </c>
      <c r="J61" s="56"/>
    </row>
    <row r="62" s="49" customFormat="true" ht="15" hidden="false" customHeight="true" outlineLevel="0" collapsed="false">
      <c r="A62" s="20" t="n">
        <v>6</v>
      </c>
      <c r="B62" s="58" t="s">
        <v>109</v>
      </c>
      <c r="C62" s="59"/>
      <c r="D62" s="60"/>
      <c r="E62" s="61"/>
      <c r="F62" s="79"/>
      <c r="G62" s="61"/>
      <c r="H62" s="61"/>
      <c r="J62" s="64"/>
      <c r="K62" s="80"/>
    </row>
    <row r="63" customFormat="false" ht="15" hidden="false" customHeight="true" outlineLevel="0" collapsed="false">
      <c r="A63" s="65" t="s">
        <v>110</v>
      </c>
      <c r="B63" s="66" t="s">
        <v>111</v>
      </c>
      <c r="C63" s="65" t="s">
        <v>15</v>
      </c>
      <c r="D63" s="34" t="n">
        <v>561.5</v>
      </c>
      <c r="E63" s="35" t="n">
        <f aca="false">[1]Plan1!E60*0.898</f>
        <v>50.29698</v>
      </c>
      <c r="F63" s="35" t="n">
        <f aca="false">E63*D63</f>
        <v>28241.75427</v>
      </c>
      <c r="G63" s="37" t="n">
        <v>0</v>
      </c>
      <c r="H63" s="78" t="n">
        <f aca="false">G63*F63</f>
        <v>0</v>
      </c>
    </row>
    <row r="64" customFormat="false" ht="15" hidden="false" customHeight="true" outlineLevel="0" collapsed="false">
      <c r="A64" s="65" t="s">
        <v>112</v>
      </c>
      <c r="B64" s="33" t="s">
        <v>113</v>
      </c>
      <c r="C64" s="32" t="s">
        <v>15</v>
      </c>
      <c r="D64" s="34" t="n">
        <v>561.5</v>
      </c>
      <c r="E64" s="35" t="n">
        <f aca="false">[1]Plan1!E61*0.898</f>
        <v>25.97016</v>
      </c>
      <c r="F64" s="35" t="n">
        <f aca="false">E64*D64</f>
        <v>14582.24484</v>
      </c>
      <c r="G64" s="37" t="n">
        <v>0</v>
      </c>
      <c r="H64" s="78" t="n">
        <f aca="false">G64*F64</f>
        <v>0</v>
      </c>
    </row>
    <row r="65" customFormat="false" ht="15" hidden="false" customHeight="true" outlineLevel="0" collapsed="false">
      <c r="A65" s="65" t="s">
        <v>114</v>
      </c>
      <c r="B65" s="33" t="s">
        <v>115</v>
      </c>
      <c r="C65" s="32" t="s">
        <v>15</v>
      </c>
      <c r="D65" s="34" t="n">
        <v>57.5</v>
      </c>
      <c r="E65" s="35" t="n">
        <f aca="false">[1]Plan1!E62*0.898</f>
        <v>26.55386</v>
      </c>
      <c r="F65" s="35" t="n">
        <f aca="false">E65*D65</f>
        <v>1526.84695</v>
      </c>
      <c r="G65" s="37" t="n">
        <v>0</v>
      </c>
      <c r="H65" s="78" t="n">
        <f aca="false">G65*F65</f>
        <v>0</v>
      </c>
    </row>
    <row r="66" customFormat="false" ht="15" hidden="false" customHeight="true" outlineLevel="0" collapsed="false">
      <c r="A66" s="65" t="s">
        <v>116</v>
      </c>
      <c r="B66" s="33" t="s">
        <v>117</v>
      </c>
      <c r="C66" s="32" t="s">
        <v>15</v>
      </c>
      <c r="D66" s="34" t="n">
        <v>24.5</v>
      </c>
      <c r="E66" s="35" t="n">
        <f aca="false">[1]Plan1!E63*0.898</f>
        <v>30.69364</v>
      </c>
      <c r="F66" s="35" t="n">
        <f aca="false">E66*D66</f>
        <v>751.99418</v>
      </c>
      <c r="G66" s="37" t="n">
        <v>0</v>
      </c>
      <c r="H66" s="78" t="n">
        <f aca="false">G66*F66</f>
        <v>0</v>
      </c>
    </row>
    <row r="67" customFormat="false" ht="15" hidden="false" customHeight="true" outlineLevel="0" collapsed="false">
      <c r="A67" s="65" t="s">
        <v>118</v>
      </c>
      <c r="B67" s="33" t="s">
        <v>119</v>
      </c>
      <c r="C67" s="32" t="s">
        <v>15</v>
      </c>
      <c r="D67" s="34" t="n">
        <v>90.2</v>
      </c>
      <c r="E67" s="35" t="n">
        <f aca="false">[1]Plan1!E64*0.898</f>
        <v>20.3397</v>
      </c>
      <c r="F67" s="35" t="n">
        <f aca="false">E67*D67</f>
        <v>1834.64094</v>
      </c>
      <c r="G67" s="37" t="n">
        <v>0</v>
      </c>
      <c r="H67" s="78" t="n">
        <f aca="false">G67*F67</f>
        <v>0</v>
      </c>
    </row>
    <row r="68" customFormat="false" ht="15" hidden="false" customHeight="true" outlineLevel="0" collapsed="false">
      <c r="A68" s="65" t="s">
        <v>120</v>
      </c>
      <c r="B68" s="33" t="s">
        <v>121</v>
      </c>
      <c r="C68" s="32" t="s">
        <v>15</v>
      </c>
      <c r="D68" s="34" t="n">
        <v>90.2</v>
      </c>
      <c r="E68" s="35" t="n">
        <f aca="false">[1]Plan1!E65*0.898</f>
        <v>24.93746</v>
      </c>
      <c r="F68" s="35" t="n">
        <f aca="false">E68*D68</f>
        <v>2249.358892</v>
      </c>
      <c r="G68" s="37" t="n">
        <v>0</v>
      </c>
      <c r="H68" s="78" t="n">
        <f aca="false">G68*F68</f>
        <v>0</v>
      </c>
    </row>
    <row r="69" customFormat="false" ht="15" hidden="false" customHeight="true" outlineLevel="0" collapsed="false">
      <c r="A69" s="65" t="s">
        <v>122</v>
      </c>
      <c r="B69" s="33" t="s">
        <v>123</v>
      </c>
      <c r="C69" s="32" t="s">
        <v>15</v>
      </c>
      <c r="D69" s="34" t="n">
        <v>46</v>
      </c>
      <c r="E69" s="35" t="n">
        <f aca="false">[1]Plan1!E66*0.898</f>
        <v>15.72398</v>
      </c>
      <c r="F69" s="35" t="n">
        <f aca="false">E69*D69</f>
        <v>723.30308</v>
      </c>
      <c r="G69" s="37" t="n">
        <v>0</v>
      </c>
      <c r="H69" s="78" t="n">
        <f aca="false">G69*F69</f>
        <v>0</v>
      </c>
    </row>
    <row r="70" customFormat="false" ht="30" hidden="false" customHeight="true" outlineLevel="0" collapsed="false">
      <c r="A70" s="65" t="s">
        <v>124</v>
      </c>
      <c r="B70" s="81" t="s">
        <v>125</v>
      </c>
      <c r="C70" s="32" t="s">
        <v>15</v>
      </c>
      <c r="D70" s="34" t="n">
        <v>18.1</v>
      </c>
      <c r="E70" s="35" t="n">
        <f aca="false">[1]Plan1!E67*0.898</f>
        <v>50.29698</v>
      </c>
      <c r="F70" s="35" t="n">
        <f aca="false">E70*D70</f>
        <v>910.375338</v>
      </c>
      <c r="G70" s="37" t="n">
        <v>0</v>
      </c>
      <c r="H70" s="78" t="n">
        <f aca="false">G70*F70</f>
        <v>0</v>
      </c>
    </row>
    <row r="71" customFormat="false" ht="15" hidden="false" customHeight="true" outlineLevel="0" collapsed="false">
      <c r="A71" s="65" t="s">
        <v>126</v>
      </c>
      <c r="B71" s="33" t="s">
        <v>127</v>
      </c>
      <c r="C71" s="32" t="s">
        <v>15</v>
      </c>
      <c r="D71" s="34" t="n">
        <v>18.1</v>
      </c>
      <c r="E71" s="35" t="n">
        <f aca="false">[1]Plan1!E68*0.898</f>
        <v>25.97016</v>
      </c>
      <c r="F71" s="35" t="n">
        <f aca="false">E71*D71</f>
        <v>470.059896</v>
      </c>
      <c r="G71" s="37" t="n">
        <v>0</v>
      </c>
      <c r="H71" s="78" t="n">
        <f aca="false">G71*F71</f>
        <v>0</v>
      </c>
    </row>
    <row r="72" s="55" customFormat="true" ht="15" hidden="false" customHeight="true" outlineLevel="0" collapsed="false">
      <c r="A72" s="50"/>
      <c r="B72" s="73"/>
      <c r="C72" s="50"/>
      <c r="D72" s="52"/>
      <c r="E72" s="53" t="s">
        <v>46</v>
      </c>
      <c r="F72" s="53" t="n">
        <f aca="false">SUM(F63:F71)</f>
        <v>51290.578386</v>
      </c>
      <c r="G72" s="53"/>
      <c r="H72" s="53" t="n">
        <f aca="false">SUM(H63:H71)</f>
        <v>0</v>
      </c>
      <c r="J72" s="56"/>
      <c r="K72" s="57"/>
    </row>
    <row r="73" s="49" customFormat="true" ht="15" hidden="false" customHeight="true" outlineLevel="0" collapsed="false">
      <c r="A73" s="20" t="n">
        <v>7</v>
      </c>
      <c r="B73" s="74" t="s">
        <v>128</v>
      </c>
      <c r="C73" s="59"/>
      <c r="D73" s="60"/>
      <c r="E73" s="61"/>
      <c r="F73" s="79"/>
      <c r="G73" s="61"/>
      <c r="H73" s="61"/>
      <c r="J73" s="64"/>
    </row>
    <row r="74" s="46" customFormat="true" ht="15" hidden="false" customHeight="true" outlineLevel="0" collapsed="false">
      <c r="A74" s="41" t="s">
        <v>129</v>
      </c>
      <c r="B74" s="40" t="s">
        <v>130</v>
      </c>
      <c r="C74" s="41"/>
      <c r="D74" s="42"/>
      <c r="E74" s="43"/>
      <c r="F74" s="44"/>
      <c r="G74" s="44"/>
      <c r="H74" s="43"/>
      <c r="J74" s="77"/>
    </row>
    <row r="75" customFormat="false" ht="15" hidden="false" customHeight="true" outlineLevel="0" collapsed="false">
      <c r="A75" s="32" t="s">
        <v>131</v>
      </c>
      <c r="B75" s="33" t="s">
        <v>132</v>
      </c>
      <c r="C75" s="32" t="s">
        <v>15</v>
      </c>
      <c r="D75" s="34" t="n">
        <v>17.82</v>
      </c>
      <c r="E75" s="35" t="n">
        <f aca="false">[1]Plan1!E72*0.898</f>
        <v>228.71162</v>
      </c>
      <c r="F75" s="35" t="n">
        <f aca="false">E75*D75</f>
        <v>4075.6410684</v>
      </c>
      <c r="G75" s="37" t="n">
        <v>0</v>
      </c>
      <c r="H75" s="78" t="n">
        <f aca="false">G75*F75</f>
        <v>0</v>
      </c>
    </row>
    <row r="76" customFormat="false" ht="15" hidden="false" customHeight="true" outlineLevel="0" collapsed="false">
      <c r="A76" s="32" t="s">
        <v>133</v>
      </c>
      <c r="B76" s="33" t="s">
        <v>134</v>
      </c>
      <c r="C76" s="32" t="s">
        <v>15</v>
      </c>
      <c r="D76" s="34" t="n">
        <v>18.15</v>
      </c>
      <c r="E76" s="35" t="n">
        <f aca="false">[1]Plan1!E73*0.898</f>
        <v>228.71162</v>
      </c>
      <c r="F76" s="35" t="n">
        <f aca="false">E76*D76</f>
        <v>4151.115903</v>
      </c>
      <c r="G76" s="37" t="n">
        <v>0</v>
      </c>
      <c r="H76" s="78" t="n">
        <f aca="false">G76*F76</f>
        <v>0</v>
      </c>
    </row>
    <row r="77" customFormat="false" ht="15" hidden="false" customHeight="true" outlineLevel="0" collapsed="false">
      <c r="A77" s="32" t="s">
        <v>135</v>
      </c>
      <c r="B77" s="33" t="s">
        <v>136</v>
      </c>
      <c r="C77" s="32" t="s">
        <v>15</v>
      </c>
      <c r="D77" s="34" t="n">
        <v>4.32</v>
      </c>
      <c r="E77" s="35" t="n">
        <f aca="false">[1]Plan1!E74*0.898</f>
        <v>228.71162</v>
      </c>
      <c r="F77" s="35" t="n">
        <f aca="false">E77*D77</f>
        <v>988.0341984</v>
      </c>
      <c r="G77" s="37" t="n">
        <v>0</v>
      </c>
      <c r="H77" s="78" t="n">
        <f aca="false">G77*F77</f>
        <v>0</v>
      </c>
    </row>
    <row r="78" customFormat="false" ht="15" hidden="false" customHeight="true" outlineLevel="0" collapsed="false">
      <c r="A78" s="32" t="s">
        <v>137</v>
      </c>
      <c r="B78" s="33" t="s">
        <v>138</v>
      </c>
      <c r="C78" s="32" t="s">
        <v>15</v>
      </c>
      <c r="D78" s="34" t="n">
        <v>0.6</v>
      </c>
      <c r="E78" s="35" t="n">
        <f aca="false">[1]Plan1!E75*0.898</f>
        <v>228.71162</v>
      </c>
      <c r="F78" s="35" t="n">
        <f aca="false">E78*D78</f>
        <v>137.226972</v>
      </c>
      <c r="G78" s="37" t="n">
        <v>0</v>
      </c>
      <c r="H78" s="78" t="n">
        <f aca="false">G78*F78</f>
        <v>0</v>
      </c>
    </row>
    <row r="79" customFormat="false" ht="15" hidden="false" customHeight="true" outlineLevel="0" collapsed="false">
      <c r="A79" s="32" t="s">
        <v>139</v>
      </c>
      <c r="B79" s="33" t="s">
        <v>140</v>
      </c>
      <c r="C79" s="32" t="s">
        <v>15</v>
      </c>
      <c r="D79" s="34" t="n">
        <v>1.9</v>
      </c>
      <c r="E79" s="35" t="n">
        <f aca="false">[1]Plan1!E76*0.898</f>
        <v>228.71162</v>
      </c>
      <c r="F79" s="35" t="n">
        <f aca="false">E79*D79</f>
        <v>434.552078</v>
      </c>
      <c r="G79" s="37" t="n">
        <v>0</v>
      </c>
      <c r="H79" s="78" t="n">
        <f aca="false">G79*F79</f>
        <v>0</v>
      </c>
    </row>
    <row r="80" customFormat="false" ht="15" hidden="false" customHeight="true" outlineLevel="0" collapsed="false">
      <c r="A80" s="32" t="s">
        <v>141</v>
      </c>
      <c r="B80" s="33" t="s">
        <v>142</v>
      </c>
      <c r="C80" s="32" t="s">
        <v>15</v>
      </c>
      <c r="D80" s="34" t="n">
        <v>2.28</v>
      </c>
      <c r="E80" s="35" t="n">
        <f aca="false">[1]Plan1!E77*0.898</f>
        <v>228.71162</v>
      </c>
      <c r="F80" s="35" t="n">
        <f aca="false">E80*D80</f>
        <v>521.4624936</v>
      </c>
      <c r="G80" s="37" t="n">
        <v>0</v>
      </c>
      <c r="H80" s="78" t="n">
        <f aca="false">G80*F80</f>
        <v>0</v>
      </c>
    </row>
    <row r="81" customFormat="false" ht="15" hidden="false" customHeight="true" outlineLevel="0" collapsed="false">
      <c r="A81" s="32" t="s">
        <v>143</v>
      </c>
      <c r="B81" s="33" t="s">
        <v>144</v>
      </c>
      <c r="C81" s="32" t="s">
        <v>15</v>
      </c>
      <c r="D81" s="34" t="n">
        <v>0.57</v>
      </c>
      <c r="E81" s="35" t="n">
        <f aca="false">[1]Plan1!E78*0.898</f>
        <v>228.71162</v>
      </c>
      <c r="F81" s="35" t="n">
        <f aca="false">E81*D81</f>
        <v>130.3656234</v>
      </c>
      <c r="G81" s="37" t="n">
        <v>0</v>
      </c>
      <c r="H81" s="78" t="n">
        <f aca="false">G81*F81</f>
        <v>0</v>
      </c>
    </row>
    <row r="82" customFormat="false" ht="15" hidden="false" customHeight="true" outlineLevel="0" collapsed="false">
      <c r="A82" s="32" t="s">
        <v>145</v>
      </c>
      <c r="B82" s="33" t="s">
        <v>146</v>
      </c>
      <c r="C82" s="32" t="s">
        <v>15</v>
      </c>
      <c r="D82" s="34" t="n">
        <v>10.5</v>
      </c>
      <c r="E82" s="35" t="n">
        <f aca="false">[1]Plan1!E79*0.898</f>
        <v>228.71162</v>
      </c>
      <c r="F82" s="35" t="n">
        <f aca="false">E82*D82</f>
        <v>2401.47201</v>
      </c>
      <c r="G82" s="37" t="n">
        <v>0</v>
      </c>
      <c r="H82" s="78" t="n">
        <f aca="false">G82*F82</f>
        <v>0</v>
      </c>
    </row>
    <row r="83" customFormat="false" ht="15" hidden="false" customHeight="true" outlineLevel="0" collapsed="false">
      <c r="A83" s="32" t="s">
        <v>147</v>
      </c>
      <c r="B83" s="66" t="s">
        <v>148</v>
      </c>
      <c r="C83" s="65" t="s">
        <v>15</v>
      </c>
      <c r="D83" s="82" t="n">
        <v>2.1</v>
      </c>
      <c r="E83" s="35" t="n">
        <f aca="false">[1]Plan1!E80*0.898</f>
        <v>198.3682</v>
      </c>
      <c r="F83" s="35" t="n">
        <f aca="false">E83*D83</f>
        <v>416.57322</v>
      </c>
      <c r="G83" s="37" t="n">
        <v>0</v>
      </c>
      <c r="H83" s="78" t="n">
        <f aca="false">G83*F83</f>
        <v>0</v>
      </c>
    </row>
    <row r="84" customFormat="false" ht="15" hidden="false" customHeight="true" outlineLevel="0" collapsed="false">
      <c r="A84" s="32" t="s">
        <v>149</v>
      </c>
      <c r="B84" s="66" t="s">
        <v>150</v>
      </c>
      <c r="C84" s="65" t="s">
        <v>15</v>
      </c>
      <c r="D84" s="34" t="n">
        <v>4</v>
      </c>
      <c r="E84" s="35" t="n">
        <f aca="false">[1]Plan1!E81*0.898</f>
        <v>180.10288</v>
      </c>
      <c r="F84" s="35" t="n">
        <f aca="false">E84*D84</f>
        <v>720.41152</v>
      </c>
      <c r="G84" s="37" t="n">
        <v>0</v>
      </c>
      <c r="H84" s="78" t="n">
        <f aca="false">G84*F84</f>
        <v>0</v>
      </c>
    </row>
    <row r="85" customFormat="false" ht="15" hidden="false" customHeight="true" outlineLevel="0" collapsed="false">
      <c r="A85" s="32" t="s">
        <v>151</v>
      </c>
      <c r="B85" s="66" t="s">
        <v>152</v>
      </c>
      <c r="C85" s="65" t="s">
        <v>15</v>
      </c>
      <c r="D85" s="34" t="n">
        <v>7.6</v>
      </c>
      <c r="E85" s="35" t="n">
        <f aca="false">[1]Plan1!E82*0.898</f>
        <v>133.22728</v>
      </c>
      <c r="F85" s="35" t="n">
        <f aca="false">E85*D85</f>
        <v>1012.527328</v>
      </c>
      <c r="G85" s="37" t="n">
        <v>0</v>
      </c>
      <c r="H85" s="78" t="n">
        <f aca="false">G85*F85</f>
        <v>0</v>
      </c>
    </row>
    <row r="86" customFormat="false" ht="15" hidden="false" customHeight="true" outlineLevel="0" collapsed="false">
      <c r="A86" s="32" t="s">
        <v>153</v>
      </c>
      <c r="B86" s="66" t="s">
        <v>154</v>
      </c>
      <c r="C86" s="65" t="s">
        <v>15</v>
      </c>
      <c r="D86" s="34" t="n">
        <v>4.4</v>
      </c>
      <c r="E86" s="35" t="n">
        <f aca="false">[1]Plan1!E83*0.898</f>
        <v>493.69346</v>
      </c>
      <c r="F86" s="35" t="n">
        <f aca="false">E86*D86</f>
        <v>2172.251224</v>
      </c>
      <c r="G86" s="37" t="n">
        <v>0</v>
      </c>
      <c r="H86" s="78" t="n">
        <f aca="false">G86*F86</f>
        <v>0</v>
      </c>
    </row>
    <row r="87" customFormat="false" ht="15" hidden="false" customHeight="true" outlineLevel="0" collapsed="false">
      <c r="A87" s="32" t="s">
        <v>155</v>
      </c>
      <c r="B87" s="66" t="s">
        <v>156</v>
      </c>
      <c r="C87" s="65" t="s">
        <v>15</v>
      </c>
      <c r="D87" s="34" t="n">
        <v>6.6</v>
      </c>
      <c r="E87" s="35" t="n">
        <f aca="false">[1]Plan1!E84*0.898</f>
        <v>493.69346</v>
      </c>
      <c r="F87" s="35" t="n">
        <f aca="false">E87*D87</f>
        <v>3258.376836</v>
      </c>
      <c r="G87" s="37" t="n">
        <v>0</v>
      </c>
      <c r="H87" s="78" t="n">
        <f aca="false">G87*F87</f>
        <v>0</v>
      </c>
    </row>
    <row r="88" customFormat="false" ht="15" hidden="false" customHeight="true" outlineLevel="0" collapsed="false">
      <c r="A88" s="32" t="s">
        <v>157</v>
      </c>
      <c r="B88" s="66" t="s">
        <v>158</v>
      </c>
      <c r="C88" s="65" t="s">
        <v>63</v>
      </c>
      <c r="D88" s="34" t="n">
        <v>1.65</v>
      </c>
      <c r="E88" s="35" t="n">
        <f aca="false">[1]Plan1!E85*0.898</f>
        <v>228.71162</v>
      </c>
      <c r="F88" s="35" t="n">
        <f aca="false">E88*D88</f>
        <v>377.374173</v>
      </c>
      <c r="G88" s="37" t="n">
        <v>0</v>
      </c>
      <c r="H88" s="78" t="n">
        <f aca="false">G88*F88</f>
        <v>0</v>
      </c>
    </row>
    <row r="89" customFormat="false" ht="15" hidden="false" customHeight="true" outlineLevel="0" collapsed="false">
      <c r="A89" s="32" t="s">
        <v>159</v>
      </c>
      <c r="B89" s="66" t="s">
        <v>160</v>
      </c>
      <c r="C89" s="65" t="s">
        <v>161</v>
      </c>
      <c r="D89" s="34" t="n">
        <v>12</v>
      </c>
      <c r="E89" s="35" t="n">
        <f aca="false">[1]Plan1!E86*0.898</f>
        <v>77.228</v>
      </c>
      <c r="F89" s="35" t="n">
        <f aca="false">E89*D89</f>
        <v>926.736</v>
      </c>
      <c r="G89" s="37" t="n">
        <v>0</v>
      </c>
      <c r="H89" s="78" t="n">
        <f aca="false">G89*F89</f>
        <v>0</v>
      </c>
    </row>
    <row r="90" s="46" customFormat="true" ht="15" hidden="false" customHeight="true" outlineLevel="0" collapsed="false">
      <c r="A90" s="41" t="n">
        <v>7.2</v>
      </c>
      <c r="B90" s="83" t="s">
        <v>162</v>
      </c>
      <c r="C90" s="41"/>
      <c r="D90" s="42"/>
      <c r="E90" s="43"/>
      <c r="F90" s="44"/>
      <c r="G90" s="44"/>
      <c r="H90" s="43"/>
      <c r="J90" s="77"/>
    </row>
    <row r="91" customFormat="false" ht="15" hidden="false" customHeight="true" outlineLevel="0" collapsed="false">
      <c r="A91" s="65" t="s">
        <v>163</v>
      </c>
      <c r="B91" s="66" t="s">
        <v>164</v>
      </c>
      <c r="C91" s="65" t="s">
        <v>20</v>
      </c>
      <c r="D91" s="34" t="n">
        <v>8</v>
      </c>
      <c r="E91" s="35" t="n">
        <f aca="false">[1]Plan1!E88*0.898</f>
        <v>257.42068</v>
      </c>
      <c r="F91" s="35" t="n">
        <f aca="false">E91*D91</f>
        <v>2059.36544</v>
      </c>
      <c r="G91" s="37" t="n">
        <v>0</v>
      </c>
      <c r="H91" s="78" t="n">
        <f aca="false">G91*F91</f>
        <v>0</v>
      </c>
    </row>
    <row r="92" customFormat="false" ht="15" hidden="false" customHeight="true" outlineLevel="0" collapsed="false">
      <c r="A92" s="65" t="s">
        <v>165</v>
      </c>
      <c r="B92" s="33" t="s">
        <v>166</v>
      </c>
      <c r="C92" s="32" t="s">
        <v>20</v>
      </c>
      <c r="D92" s="34" t="n">
        <v>7</v>
      </c>
      <c r="E92" s="35" t="n">
        <f aca="false">[1]Plan1!E89*0.898</f>
        <v>260.12366</v>
      </c>
      <c r="F92" s="35" t="n">
        <f aca="false">E92*D92</f>
        <v>1820.86562</v>
      </c>
      <c r="G92" s="37" t="n">
        <v>0</v>
      </c>
      <c r="H92" s="78" t="n">
        <f aca="false">G92*F92</f>
        <v>0</v>
      </c>
    </row>
    <row r="93" customFormat="false" ht="15" hidden="false" customHeight="true" outlineLevel="0" collapsed="false">
      <c r="A93" s="65" t="s">
        <v>167</v>
      </c>
      <c r="B93" s="33" t="s">
        <v>168</v>
      </c>
      <c r="C93" s="32" t="s">
        <v>20</v>
      </c>
      <c r="D93" s="34" t="n">
        <v>16</v>
      </c>
      <c r="E93" s="35" t="n">
        <f aca="false">[1]Plan1!E90*0.898</f>
        <v>374.09782</v>
      </c>
      <c r="F93" s="35" t="n">
        <f aca="false">E93*D93</f>
        <v>5985.56512</v>
      </c>
      <c r="G93" s="37" t="n">
        <v>0</v>
      </c>
      <c r="H93" s="78" t="n">
        <f aca="false">G93*F93</f>
        <v>0</v>
      </c>
    </row>
    <row r="94" s="55" customFormat="true" ht="15" hidden="false" customHeight="true" outlineLevel="0" collapsed="false">
      <c r="A94" s="50"/>
      <c r="B94" s="73"/>
      <c r="C94" s="50"/>
      <c r="D94" s="52"/>
      <c r="E94" s="53" t="s">
        <v>46</v>
      </c>
      <c r="F94" s="53" t="n">
        <f aca="false">SUM(F75:F93)</f>
        <v>31589.9168278</v>
      </c>
      <c r="G94" s="53"/>
      <c r="H94" s="53" t="n">
        <f aca="false">SUM(H75:H93)</f>
        <v>0</v>
      </c>
      <c r="J94" s="56"/>
      <c r="K94" s="57"/>
    </row>
    <row r="95" customFormat="false" ht="15" hidden="false" customHeight="true" outlineLevel="0" collapsed="false">
      <c r="A95" s="84" t="n">
        <v>8</v>
      </c>
      <c r="B95" s="85" t="s">
        <v>169</v>
      </c>
      <c r="C95" s="32"/>
      <c r="D95" s="34"/>
      <c r="E95" s="35"/>
      <c r="F95" s="33"/>
      <c r="G95" s="37"/>
      <c r="H95" s="35"/>
    </row>
    <row r="96" s="46" customFormat="true" ht="15" hidden="false" customHeight="true" outlineLevel="0" collapsed="false">
      <c r="A96" s="41" t="s">
        <v>170</v>
      </c>
      <c r="B96" s="40" t="s">
        <v>171</v>
      </c>
      <c r="C96" s="41"/>
      <c r="D96" s="42"/>
      <c r="E96" s="43"/>
      <c r="F96" s="44"/>
      <c r="G96" s="44"/>
      <c r="H96" s="43"/>
      <c r="J96" s="77"/>
    </row>
    <row r="97" customFormat="false" ht="15" hidden="false" customHeight="true" outlineLevel="0" collapsed="false">
      <c r="A97" s="32" t="s">
        <v>172</v>
      </c>
      <c r="B97" s="33" t="s">
        <v>173</v>
      </c>
      <c r="C97" s="32" t="s">
        <v>15</v>
      </c>
      <c r="D97" s="34" t="n">
        <v>2497.6</v>
      </c>
      <c r="E97" s="35" t="n">
        <f aca="false">[1]Plan1!E94*0.898</f>
        <v>3.57404</v>
      </c>
      <c r="F97" s="35" t="n">
        <f aca="false">E97*D97</f>
        <v>8926.522304</v>
      </c>
      <c r="G97" s="37" t="n">
        <v>0</v>
      </c>
      <c r="H97" s="78" t="n">
        <f aca="false">G97*F97</f>
        <v>0</v>
      </c>
    </row>
    <row r="98" customFormat="false" ht="15" hidden="false" customHeight="true" outlineLevel="0" collapsed="false">
      <c r="A98" s="32" t="s">
        <v>174</v>
      </c>
      <c r="B98" s="33" t="s">
        <v>175</v>
      </c>
      <c r="C98" s="32" t="s">
        <v>15</v>
      </c>
      <c r="D98" s="34" t="n">
        <v>2497.6</v>
      </c>
      <c r="E98" s="86" t="n">
        <v>17.12</v>
      </c>
      <c r="F98" s="35" t="n">
        <f aca="false">E98*D98</f>
        <v>42758.912</v>
      </c>
      <c r="G98" s="37" t="n">
        <v>0</v>
      </c>
      <c r="H98" s="78" t="n">
        <f aca="false">G98*F98</f>
        <v>0</v>
      </c>
      <c r="J98" s="87"/>
    </row>
    <row r="99" customFormat="false" ht="15" hidden="false" customHeight="true" outlineLevel="0" collapsed="false">
      <c r="A99" s="32" t="s">
        <v>176</v>
      </c>
      <c r="B99" s="33" t="s">
        <v>177</v>
      </c>
      <c r="C99" s="32" t="s">
        <v>56</v>
      </c>
      <c r="D99" s="34" t="n">
        <v>80</v>
      </c>
      <c r="E99" s="35" t="n">
        <f aca="false">[1]Plan1!E96*0.898</f>
        <v>14.71822</v>
      </c>
      <c r="F99" s="35" t="n">
        <f aca="false">E99*D99</f>
        <v>1177.4576</v>
      </c>
      <c r="G99" s="37" t="n">
        <v>0</v>
      </c>
      <c r="H99" s="78" t="n">
        <f aca="false">G99*F99</f>
        <v>0</v>
      </c>
      <c r="I99" s="55"/>
    </row>
    <row r="100" customFormat="false" ht="30" hidden="false" customHeight="true" outlineLevel="0" collapsed="false">
      <c r="A100" s="32" t="s">
        <v>178</v>
      </c>
      <c r="B100" s="81" t="s">
        <v>179</v>
      </c>
      <c r="C100" s="32" t="s">
        <v>15</v>
      </c>
      <c r="D100" s="34" t="n">
        <v>976.5</v>
      </c>
      <c r="E100" s="35" t="n">
        <f aca="false">[1]Plan1!E97*0.898</f>
        <v>26.19466</v>
      </c>
      <c r="F100" s="35" t="n">
        <f aca="false">D100*E100</f>
        <v>25579.08549</v>
      </c>
      <c r="G100" s="37" t="n">
        <v>0</v>
      </c>
      <c r="H100" s="78" t="n">
        <f aca="false">G100*F100</f>
        <v>0</v>
      </c>
      <c r="I100" s="46"/>
    </row>
    <row r="101" customFormat="false" ht="15" hidden="false" customHeight="true" outlineLevel="0" collapsed="false">
      <c r="A101" s="32" t="s">
        <v>180</v>
      </c>
      <c r="B101" s="33" t="s">
        <v>181</v>
      </c>
      <c r="C101" s="32" t="s">
        <v>56</v>
      </c>
      <c r="D101" s="34" t="n">
        <v>66.5</v>
      </c>
      <c r="E101" s="35" t="n">
        <f aca="false">[1]Plan1!E98*0.898</f>
        <v>79.18564</v>
      </c>
      <c r="F101" s="35" t="n">
        <f aca="false">D101*E101</f>
        <v>5265.84506</v>
      </c>
      <c r="G101" s="37" t="n">
        <v>0</v>
      </c>
      <c r="H101" s="78" t="n">
        <f aca="false">G101*F101</f>
        <v>0</v>
      </c>
    </row>
    <row r="102" customFormat="false" ht="15" hidden="false" customHeight="true" outlineLevel="0" collapsed="false">
      <c r="A102" s="32" t="s">
        <v>182</v>
      </c>
      <c r="B102" s="33" t="s">
        <v>183</v>
      </c>
      <c r="C102" s="32" t="s">
        <v>56</v>
      </c>
      <c r="D102" s="34" t="n">
        <v>15</v>
      </c>
      <c r="E102" s="35" t="n">
        <f aca="false">[1]Plan1!E99*0.898</f>
        <v>58.37898</v>
      </c>
      <c r="F102" s="35" t="n">
        <f aca="false">E102*D102</f>
        <v>875.6847</v>
      </c>
      <c r="G102" s="37" t="n">
        <v>0</v>
      </c>
      <c r="H102" s="78" t="n">
        <f aca="false">G102*F102</f>
        <v>0</v>
      </c>
    </row>
    <row r="103" s="46" customFormat="true" ht="15" hidden="false" customHeight="true" outlineLevel="0" collapsed="false">
      <c r="A103" s="39" t="s">
        <v>184</v>
      </c>
      <c r="B103" s="40" t="s">
        <v>185</v>
      </c>
      <c r="C103" s="41"/>
      <c r="D103" s="42"/>
      <c r="E103" s="43"/>
      <c r="F103" s="43"/>
      <c r="G103" s="44"/>
      <c r="H103" s="44"/>
      <c r="J103" s="77"/>
    </row>
    <row r="104" customFormat="false" ht="15" hidden="false" customHeight="true" outlineLevel="0" collapsed="false">
      <c r="A104" s="32" t="s">
        <v>186</v>
      </c>
      <c r="B104" s="33" t="s">
        <v>187</v>
      </c>
      <c r="C104" s="32" t="s">
        <v>15</v>
      </c>
      <c r="D104" s="34" t="n">
        <v>398</v>
      </c>
      <c r="E104" s="35" t="n">
        <f aca="false">[1]Plan1!E101*0.898</f>
        <v>19.58538</v>
      </c>
      <c r="F104" s="35" t="n">
        <f aca="false">E104*D104</f>
        <v>7794.98124</v>
      </c>
      <c r="G104" s="37" t="n">
        <v>0</v>
      </c>
      <c r="H104" s="78" t="n">
        <f aca="false">G104*F104</f>
        <v>0</v>
      </c>
    </row>
    <row r="105" s="55" customFormat="true" ht="15" hidden="false" customHeight="true" outlineLevel="0" collapsed="false">
      <c r="A105" s="50"/>
      <c r="B105" s="73"/>
      <c r="C105" s="50"/>
      <c r="D105" s="52"/>
      <c r="E105" s="53" t="s">
        <v>46</v>
      </c>
      <c r="F105" s="53" t="n">
        <f aca="false">SUM(F97:F104)</f>
        <v>92378.488394</v>
      </c>
      <c r="G105" s="53"/>
      <c r="H105" s="53" t="n">
        <f aca="false">SUM(H97:H104)</f>
        <v>0</v>
      </c>
      <c r="J105" s="56"/>
    </row>
    <row r="106" s="49" customFormat="true" ht="15" hidden="false" customHeight="true" outlineLevel="0" collapsed="false">
      <c r="A106" s="20" t="n">
        <v>9</v>
      </c>
      <c r="B106" s="74" t="s">
        <v>188</v>
      </c>
      <c r="C106" s="59"/>
      <c r="D106" s="60"/>
      <c r="E106" s="61"/>
      <c r="F106" s="79"/>
      <c r="G106" s="61"/>
      <c r="H106" s="61"/>
      <c r="J106" s="64"/>
    </row>
    <row r="107" s="46" customFormat="true" ht="15" hidden="false" customHeight="true" outlineLevel="0" collapsed="false">
      <c r="A107" s="41" t="s">
        <v>189</v>
      </c>
      <c r="B107" s="40" t="s">
        <v>190</v>
      </c>
      <c r="C107" s="41"/>
      <c r="D107" s="42"/>
      <c r="E107" s="43"/>
      <c r="F107" s="44"/>
      <c r="G107" s="44"/>
      <c r="H107" s="43"/>
      <c r="J107" s="77"/>
    </row>
    <row r="108" customFormat="false" ht="15" hidden="false" customHeight="true" outlineLevel="0" collapsed="false">
      <c r="A108" s="32" t="s">
        <v>191</v>
      </c>
      <c r="B108" s="33" t="s">
        <v>192</v>
      </c>
      <c r="C108" s="32" t="s">
        <v>15</v>
      </c>
      <c r="D108" s="34" t="n">
        <v>380</v>
      </c>
      <c r="E108" s="35" t="n">
        <f aca="false">[1]Plan1!E105*0.898</f>
        <v>2.75686</v>
      </c>
      <c r="F108" s="35" t="n">
        <f aca="false">E108*D108</f>
        <v>1047.6068</v>
      </c>
      <c r="G108" s="37" t="n">
        <v>0</v>
      </c>
      <c r="H108" s="78" t="n">
        <f aca="false">G108*F108</f>
        <v>0</v>
      </c>
    </row>
    <row r="109" customFormat="false" ht="15" hidden="false" customHeight="true" outlineLevel="0" collapsed="false">
      <c r="A109" s="32" t="s">
        <v>193</v>
      </c>
      <c r="B109" s="33" t="s">
        <v>194</v>
      </c>
      <c r="C109" s="32" t="s">
        <v>15</v>
      </c>
      <c r="D109" s="34" t="n">
        <v>380</v>
      </c>
      <c r="E109" s="35" t="n">
        <f aca="false">[1]Plan1!E106*0.898</f>
        <v>2.56828</v>
      </c>
      <c r="F109" s="35" t="n">
        <f aca="false">E109*D109</f>
        <v>975.9464</v>
      </c>
      <c r="G109" s="37" t="n">
        <v>0</v>
      </c>
      <c r="H109" s="78" t="n">
        <f aca="false">G109*F109</f>
        <v>0</v>
      </c>
    </row>
    <row r="110" customFormat="false" ht="15" hidden="false" customHeight="true" outlineLevel="0" collapsed="false">
      <c r="A110" s="32" t="s">
        <v>195</v>
      </c>
      <c r="B110" s="33" t="s">
        <v>196</v>
      </c>
      <c r="C110" s="32" t="s">
        <v>63</v>
      </c>
      <c r="D110" s="34" t="n">
        <v>380</v>
      </c>
      <c r="E110" s="35" t="n">
        <f aca="false">[1]Plan1!E107*0.898</f>
        <v>28.94254</v>
      </c>
      <c r="F110" s="35" t="n">
        <f aca="false">E110*D110</f>
        <v>10998.1652</v>
      </c>
      <c r="G110" s="37" t="n">
        <v>0</v>
      </c>
      <c r="H110" s="78" t="n">
        <f aca="false">G110*F110</f>
        <v>0</v>
      </c>
    </row>
    <row r="111" customFormat="false" ht="15" hidden="false" customHeight="true" outlineLevel="0" collapsed="false">
      <c r="A111" s="32" t="s">
        <v>197</v>
      </c>
      <c r="B111" s="66" t="s">
        <v>198</v>
      </c>
      <c r="C111" s="65" t="s">
        <v>15</v>
      </c>
      <c r="D111" s="34" t="n">
        <v>380</v>
      </c>
      <c r="E111" s="35" t="n">
        <f aca="false">[1]Plan1!E108*0.898</f>
        <v>10.63232</v>
      </c>
      <c r="F111" s="35" t="n">
        <f aca="false">E111*D111</f>
        <v>4040.2816</v>
      </c>
      <c r="G111" s="37" t="n">
        <v>0</v>
      </c>
      <c r="H111" s="78" t="n">
        <f aca="false">G111*F111</f>
        <v>0</v>
      </c>
    </row>
    <row r="112" customFormat="false" ht="15" hidden="false" customHeight="true" outlineLevel="0" collapsed="false">
      <c r="A112" s="32" t="s">
        <v>199</v>
      </c>
      <c r="B112" s="66" t="s">
        <v>200</v>
      </c>
      <c r="C112" s="65" t="s">
        <v>15</v>
      </c>
      <c r="D112" s="34" t="n">
        <v>380</v>
      </c>
      <c r="E112" s="35" t="n">
        <f aca="false">[1]Plan1!E109*0.898</f>
        <v>47.145</v>
      </c>
      <c r="F112" s="35" t="n">
        <f aca="false">E112*D112</f>
        <v>17915.1</v>
      </c>
      <c r="G112" s="37" t="n">
        <v>0</v>
      </c>
      <c r="H112" s="78" t="n">
        <f aca="false">G112*F112</f>
        <v>0</v>
      </c>
    </row>
    <row r="113" customFormat="false" ht="15" hidden="false" customHeight="true" outlineLevel="0" collapsed="false">
      <c r="A113" s="32" t="s">
        <v>201</v>
      </c>
      <c r="B113" s="66" t="s">
        <v>202</v>
      </c>
      <c r="C113" s="65" t="s">
        <v>56</v>
      </c>
      <c r="D113" s="34" t="n">
        <v>27</v>
      </c>
      <c r="E113" s="35" t="n">
        <f aca="false">[1]Plan1!E110*0.898</f>
        <v>66.29036</v>
      </c>
      <c r="F113" s="35" t="n">
        <f aca="false">E113*D113</f>
        <v>1789.83972</v>
      </c>
      <c r="G113" s="37" t="n">
        <v>0</v>
      </c>
      <c r="H113" s="78" t="n">
        <f aca="false">G113*F113</f>
        <v>0</v>
      </c>
    </row>
    <row r="114" customFormat="false" ht="15" hidden="false" customHeight="true" outlineLevel="0" collapsed="false">
      <c r="A114" s="32" t="s">
        <v>203</v>
      </c>
      <c r="B114" s="66" t="s">
        <v>204</v>
      </c>
      <c r="C114" s="65" t="s">
        <v>56</v>
      </c>
      <c r="D114" s="34" t="n">
        <v>3.3</v>
      </c>
      <c r="E114" s="35" t="n">
        <f aca="false">[1]Plan1!E111*0.898</f>
        <v>106.80812</v>
      </c>
      <c r="F114" s="35" t="n">
        <f aca="false">E114*D114</f>
        <v>352.466796</v>
      </c>
      <c r="G114" s="37" t="n">
        <v>0</v>
      </c>
      <c r="H114" s="78" t="n">
        <f aca="false">G114*F114</f>
        <v>0</v>
      </c>
    </row>
    <row r="115" s="46" customFormat="true" ht="15" hidden="false" customHeight="true" outlineLevel="0" collapsed="false">
      <c r="A115" s="39" t="s">
        <v>205</v>
      </c>
      <c r="B115" s="83" t="s">
        <v>206</v>
      </c>
      <c r="C115" s="41"/>
      <c r="D115" s="42"/>
      <c r="E115" s="43"/>
      <c r="F115" s="43"/>
      <c r="G115" s="44"/>
      <c r="H115" s="44"/>
      <c r="J115" s="77"/>
    </row>
    <row r="116" customFormat="false" ht="30" hidden="false" customHeight="true" outlineLevel="0" collapsed="false">
      <c r="A116" s="65" t="s">
        <v>207</v>
      </c>
      <c r="B116" s="88" t="s">
        <v>208</v>
      </c>
      <c r="C116" s="65" t="s">
        <v>15</v>
      </c>
      <c r="D116" s="34" t="n">
        <v>117.4</v>
      </c>
      <c r="E116" s="35" t="n">
        <f aca="false">[1]Plan1!E113*0.898</f>
        <v>28.94254</v>
      </c>
      <c r="F116" s="35" t="n">
        <f aca="false">E116*D116</f>
        <v>3397.854196</v>
      </c>
      <c r="G116" s="37" t="n">
        <v>0</v>
      </c>
      <c r="H116" s="78" t="n">
        <f aca="false">G116*F116</f>
        <v>0</v>
      </c>
    </row>
    <row r="117" customFormat="false" ht="15" hidden="false" customHeight="true" outlineLevel="0" collapsed="false">
      <c r="A117" s="65" t="s">
        <v>209</v>
      </c>
      <c r="B117" s="66" t="s">
        <v>210</v>
      </c>
      <c r="C117" s="65" t="s">
        <v>63</v>
      </c>
      <c r="D117" s="34" t="n">
        <v>2</v>
      </c>
      <c r="E117" s="35" t="n">
        <f aca="false">[1]Plan1!E114*0.898</f>
        <v>49.39</v>
      </c>
      <c r="F117" s="35" t="n">
        <f aca="false">E117*D117</f>
        <v>98.78</v>
      </c>
      <c r="G117" s="37" t="n">
        <v>0</v>
      </c>
      <c r="H117" s="78" t="n">
        <f aca="false">G117*F117</f>
        <v>0</v>
      </c>
    </row>
    <row r="118" s="55" customFormat="true" ht="15" hidden="false" customHeight="true" outlineLevel="0" collapsed="false">
      <c r="A118" s="50"/>
      <c r="B118" s="51"/>
      <c r="C118" s="50"/>
      <c r="D118" s="52"/>
      <c r="E118" s="53"/>
      <c r="F118" s="53" t="n">
        <f aca="false">SUM(F108:F117)</f>
        <v>40616.040712</v>
      </c>
      <c r="G118" s="53"/>
      <c r="H118" s="53" t="n">
        <f aca="false">SUM(H108:H117)</f>
        <v>0</v>
      </c>
      <c r="J118" s="56"/>
    </row>
    <row r="119" s="49" customFormat="true" ht="15" hidden="false" customHeight="true" outlineLevel="0" collapsed="false">
      <c r="A119" s="20" t="n">
        <v>10</v>
      </c>
      <c r="B119" s="58" t="s">
        <v>211</v>
      </c>
      <c r="C119" s="59"/>
      <c r="D119" s="60"/>
      <c r="E119" s="61"/>
      <c r="F119" s="79"/>
      <c r="G119" s="79"/>
      <c r="H119" s="61"/>
      <c r="J119" s="64"/>
    </row>
    <row r="120" s="46" customFormat="true" ht="15" hidden="false" customHeight="true" outlineLevel="0" collapsed="false">
      <c r="A120" s="41" t="s">
        <v>212</v>
      </c>
      <c r="B120" s="83" t="s">
        <v>213</v>
      </c>
      <c r="C120" s="41"/>
      <c r="D120" s="42"/>
      <c r="E120" s="43"/>
      <c r="F120" s="44"/>
      <c r="G120" s="44"/>
      <c r="H120" s="43"/>
      <c r="J120" s="77"/>
    </row>
    <row r="121" customFormat="false" ht="12.75" hidden="true" customHeight="true" outlineLevel="0" collapsed="false">
      <c r="A121" s="65"/>
      <c r="B121" s="66"/>
      <c r="C121" s="65"/>
      <c r="D121" s="34"/>
      <c r="E121" s="35"/>
      <c r="F121" s="33"/>
      <c r="G121" s="37"/>
      <c r="H121" s="35"/>
    </row>
    <row r="122" customFormat="false" ht="12.75" hidden="true" customHeight="true" outlineLevel="0" collapsed="false">
      <c r="A122" s="65"/>
      <c r="B122" s="66"/>
      <c r="C122" s="65"/>
      <c r="D122" s="34"/>
      <c r="E122" s="35"/>
      <c r="F122" s="33"/>
      <c r="G122" s="37"/>
      <c r="H122" s="35"/>
    </row>
    <row r="123" customFormat="false" ht="12.75" hidden="true" customHeight="true" outlineLevel="0" collapsed="false">
      <c r="A123" s="65"/>
      <c r="B123" s="66"/>
      <c r="C123" s="65"/>
      <c r="D123" s="34"/>
      <c r="E123" s="35"/>
      <c r="F123" s="33"/>
      <c r="G123" s="37"/>
      <c r="H123" s="35"/>
    </row>
    <row r="124" customFormat="false" ht="0.75" hidden="false" customHeight="true" outlineLevel="0" collapsed="false">
      <c r="A124" s="65"/>
      <c r="B124" s="66"/>
      <c r="C124" s="65"/>
      <c r="D124" s="34"/>
      <c r="E124" s="35"/>
      <c r="F124" s="33"/>
      <c r="G124" s="37"/>
      <c r="H124" s="35"/>
    </row>
    <row r="125" customFormat="false" ht="15" hidden="false" customHeight="true" outlineLevel="0" collapsed="false">
      <c r="A125" s="65" t="s">
        <v>214</v>
      </c>
      <c r="B125" s="66" t="s">
        <v>215</v>
      </c>
      <c r="C125" s="65" t="s">
        <v>20</v>
      </c>
      <c r="D125" s="34" t="n">
        <v>1</v>
      </c>
      <c r="E125" s="35" t="n">
        <f aca="false">[1]Plan1!E122*0.898</f>
        <v>88.06686</v>
      </c>
      <c r="F125" s="35" t="n">
        <f aca="false">E125*D125</f>
        <v>88.06686</v>
      </c>
      <c r="G125" s="37" t="n">
        <v>0</v>
      </c>
      <c r="H125" s="78" t="n">
        <f aca="false">G125*F125</f>
        <v>0</v>
      </c>
    </row>
    <row r="126" customFormat="false" ht="15" hidden="false" customHeight="true" outlineLevel="0" collapsed="false">
      <c r="A126" s="65" t="s">
        <v>216</v>
      </c>
      <c r="B126" s="66" t="s">
        <v>217</v>
      </c>
      <c r="C126" s="65" t="s">
        <v>56</v>
      </c>
      <c r="D126" s="34" t="n">
        <v>36</v>
      </c>
      <c r="E126" s="35" t="n">
        <f aca="false">[1]Plan1!E123*0.898</f>
        <v>16.6579</v>
      </c>
      <c r="F126" s="35" t="n">
        <f aca="false">E126*D126</f>
        <v>599.6844</v>
      </c>
      <c r="G126" s="37" t="n">
        <v>0</v>
      </c>
      <c r="H126" s="78" t="n">
        <f aca="false">G126*F126</f>
        <v>0</v>
      </c>
    </row>
    <row r="127" customFormat="false" ht="15" hidden="false" customHeight="true" outlineLevel="0" collapsed="false">
      <c r="A127" s="65" t="s">
        <v>218</v>
      </c>
      <c r="B127" s="66" t="s">
        <v>219</v>
      </c>
      <c r="C127" s="65" t="s">
        <v>220</v>
      </c>
      <c r="D127" s="34" t="n">
        <v>4</v>
      </c>
      <c r="E127" s="35" t="n">
        <f aca="false">[1]Plan1!E124*0.898</f>
        <v>462.73042</v>
      </c>
      <c r="F127" s="35" t="n">
        <f aca="false">E127*D127</f>
        <v>1850.92168</v>
      </c>
      <c r="G127" s="37" t="n">
        <v>0</v>
      </c>
      <c r="H127" s="78" t="n">
        <f aca="false">G127*F127</f>
        <v>0</v>
      </c>
    </row>
    <row r="128" customFormat="false" ht="15" hidden="false" customHeight="true" outlineLevel="0" collapsed="false">
      <c r="A128" s="65" t="s">
        <v>221</v>
      </c>
      <c r="B128" s="66" t="s">
        <v>222</v>
      </c>
      <c r="C128" s="65" t="s">
        <v>220</v>
      </c>
      <c r="D128" s="34" t="n">
        <v>4</v>
      </c>
      <c r="E128" s="35" t="n">
        <f aca="false">[1]Plan1!E125*0.898</f>
        <v>12.90426</v>
      </c>
      <c r="F128" s="35" t="n">
        <f aca="false">E128*D128</f>
        <v>51.61704</v>
      </c>
      <c r="G128" s="37" t="n">
        <v>0</v>
      </c>
      <c r="H128" s="78" t="n">
        <f aca="false">G128*F128</f>
        <v>0</v>
      </c>
    </row>
    <row r="129" customFormat="false" ht="15" hidden="false" customHeight="true" outlineLevel="0" collapsed="false">
      <c r="A129" s="65" t="s">
        <v>223</v>
      </c>
      <c r="B129" s="89" t="s">
        <v>224</v>
      </c>
      <c r="C129" s="65" t="s">
        <v>220</v>
      </c>
      <c r="D129" s="34" t="n">
        <v>6</v>
      </c>
      <c r="E129" s="35" t="n">
        <f aca="false">[1]Plan1!E126*0.898</f>
        <v>2.2899</v>
      </c>
      <c r="F129" s="86" t="n">
        <f aca="false">E129*D129</f>
        <v>13.7394</v>
      </c>
      <c r="G129" s="37" t="n">
        <v>0</v>
      </c>
      <c r="H129" s="78" t="n">
        <f aca="false">G129*F129</f>
        <v>0</v>
      </c>
    </row>
    <row r="130" customFormat="false" ht="15" hidden="false" customHeight="true" outlineLevel="0" collapsed="false">
      <c r="A130" s="65" t="s">
        <v>225</v>
      </c>
      <c r="B130" s="66" t="s">
        <v>226</v>
      </c>
      <c r="C130" s="65" t="s">
        <v>220</v>
      </c>
      <c r="D130" s="34" t="n">
        <v>4</v>
      </c>
      <c r="E130" s="35" t="n">
        <f aca="false">[1]Plan1!E127*0.898</f>
        <v>38.2548</v>
      </c>
      <c r="F130" s="35" t="n">
        <f aca="false">E130*D130</f>
        <v>153.0192</v>
      </c>
      <c r="G130" s="37" t="n">
        <v>0</v>
      </c>
      <c r="H130" s="78" t="n">
        <f aca="false">G130*F130</f>
        <v>0</v>
      </c>
    </row>
    <row r="131" customFormat="false" ht="15" hidden="false" customHeight="true" outlineLevel="0" collapsed="false">
      <c r="A131" s="65" t="s">
        <v>227</v>
      </c>
      <c r="B131" s="66" t="s">
        <v>228</v>
      </c>
      <c r="C131" s="65" t="s">
        <v>56</v>
      </c>
      <c r="D131" s="34" t="n">
        <v>60</v>
      </c>
      <c r="E131" s="35" t="n">
        <f aca="false">[1]Plan1!E128*0.898</f>
        <v>12.50016</v>
      </c>
      <c r="F131" s="35" t="n">
        <f aca="false">E131*D131</f>
        <v>750.0096</v>
      </c>
      <c r="G131" s="37" t="n">
        <v>0</v>
      </c>
      <c r="H131" s="78" t="n">
        <f aca="false">G131*F131</f>
        <v>0</v>
      </c>
    </row>
    <row r="132" customFormat="false" ht="15" hidden="false" customHeight="true" outlineLevel="0" collapsed="false">
      <c r="A132" s="65" t="s">
        <v>229</v>
      </c>
      <c r="B132" s="66" t="s">
        <v>230</v>
      </c>
      <c r="C132" s="65" t="s">
        <v>56</v>
      </c>
      <c r="D132" s="34" t="n">
        <v>24</v>
      </c>
      <c r="E132" s="35" t="n">
        <f aca="false">[1]Plan1!E129*0.898</f>
        <v>10.56048</v>
      </c>
      <c r="F132" s="35" t="n">
        <f aca="false">E132*D132</f>
        <v>253.45152</v>
      </c>
      <c r="G132" s="37" t="n">
        <v>0</v>
      </c>
      <c r="H132" s="78" t="n">
        <f aca="false">G132*F132</f>
        <v>0</v>
      </c>
    </row>
    <row r="133" customFormat="false" ht="15" hidden="false" customHeight="true" outlineLevel="0" collapsed="false">
      <c r="A133" s="65" t="s">
        <v>231</v>
      </c>
      <c r="B133" s="66" t="s">
        <v>232</v>
      </c>
      <c r="C133" s="65" t="s">
        <v>56</v>
      </c>
      <c r="D133" s="34" t="n">
        <v>48</v>
      </c>
      <c r="E133" s="35" t="n">
        <f aca="false">[1]Plan1!E130*0.898</f>
        <v>7.41748</v>
      </c>
      <c r="F133" s="35" t="n">
        <f aca="false">E133*D133</f>
        <v>356.03904</v>
      </c>
      <c r="G133" s="37" t="n">
        <v>0</v>
      </c>
      <c r="H133" s="78" t="n">
        <f aca="false">G133*F133</f>
        <v>0</v>
      </c>
    </row>
    <row r="134" customFormat="false" ht="15" hidden="false" customHeight="true" outlineLevel="0" collapsed="false">
      <c r="A134" s="65" t="s">
        <v>233</v>
      </c>
      <c r="B134" s="66" t="s">
        <v>234</v>
      </c>
      <c r="C134" s="65" t="s">
        <v>56</v>
      </c>
      <c r="D134" s="34" t="n">
        <v>180</v>
      </c>
      <c r="E134" s="35" t="n">
        <f aca="false">[1]Plan1!E131*0.898</f>
        <v>4.51694</v>
      </c>
      <c r="F134" s="35" t="n">
        <f aca="false">E134*D134</f>
        <v>813.0492</v>
      </c>
      <c r="G134" s="37" t="n">
        <v>0</v>
      </c>
      <c r="H134" s="78" t="n">
        <f aca="false">G134*F134</f>
        <v>0</v>
      </c>
    </row>
    <row r="135" customFormat="false" ht="15" hidden="false" customHeight="true" outlineLevel="0" collapsed="false">
      <c r="A135" s="65" t="s">
        <v>235</v>
      </c>
      <c r="B135" s="66" t="s">
        <v>236</v>
      </c>
      <c r="C135" s="65" t="s">
        <v>220</v>
      </c>
      <c r="D135" s="34" t="n">
        <v>4</v>
      </c>
      <c r="E135" s="35" t="n">
        <f aca="false">[1]Plan1!E132*0.898</f>
        <v>35.2465</v>
      </c>
      <c r="F135" s="35" t="n">
        <f aca="false">E135*D135</f>
        <v>140.986</v>
      </c>
      <c r="G135" s="37" t="n">
        <v>0</v>
      </c>
      <c r="H135" s="78" t="n">
        <f aca="false">G135*F135</f>
        <v>0</v>
      </c>
    </row>
    <row r="136" customFormat="false" ht="15" hidden="false" customHeight="true" outlineLevel="0" collapsed="false">
      <c r="A136" s="65" t="s">
        <v>237</v>
      </c>
      <c r="B136" s="66" t="s">
        <v>238</v>
      </c>
      <c r="C136" s="65" t="s">
        <v>220</v>
      </c>
      <c r="D136" s="34" t="n">
        <v>4</v>
      </c>
      <c r="E136" s="35" t="n">
        <f aca="false">[1]Plan1!E133*0.898</f>
        <v>80.53264</v>
      </c>
      <c r="F136" s="35" t="n">
        <f aca="false">E136*D136</f>
        <v>322.13056</v>
      </c>
      <c r="G136" s="37" t="n">
        <v>0</v>
      </c>
      <c r="H136" s="78" t="n">
        <f aca="false">G136*F136</f>
        <v>0</v>
      </c>
    </row>
    <row r="137" customFormat="false" ht="15" hidden="false" customHeight="true" outlineLevel="0" collapsed="false">
      <c r="A137" s="65" t="s">
        <v>239</v>
      </c>
      <c r="B137" s="66" t="s">
        <v>240</v>
      </c>
      <c r="C137" s="65" t="s">
        <v>220</v>
      </c>
      <c r="D137" s="34" t="n">
        <v>4</v>
      </c>
      <c r="E137" s="35" t="n">
        <f aca="false">[1]Plan1!E134*0.898</f>
        <v>59.6721</v>
      </c>
      <c r="F137" s="35" t="n">
        <f aca="false">E137*D137</f>
        <v>238.6884</v>
      </c>
      <c r="G137" s="37" t="n">
        <v>0</v>
      </c>
      <c r="H137" s="78" t="n">
        <f aca="false">G137*F137</f>
        <v>0</v>
      </c>
    </row>
    <row r="138" customFormat="false" ht="15" hidden="false" customHeight="true" outlineLevel="0" collapsed="false">
      <c r="A138" s="65" t="s">
        <v>241</v>
      </c>
      <c r="B138" s="66" t="s">
        <v>242</v>
      </c>
      <c r="C138" s="65" t="s">
        <v>220</v>
      </c>
      <c r="D138" s="34" t="n">
        <v>4</v>
      </c>
      <c r="E138" s="35" t="n">
        <f aca="false">[1]Plan1!E135*0.898</f>
        <v>35.75836</v>
      </c>
      <c r="F138" s="35" t="n">
        <f aca="false">E138*D138</f>
        <v>143.03344</v>
      </c>
      <c r="G138" s="37" t="n">
        <v>0</v>
      </c>
      <c r="H138" s="78" t="n">
        <f aca="false">G138*F138</f>
        <v>0</v>
      </c>
    </row>
    <row r="139" customFormat="false" ht="15" hidden="false" customHeight="true" outlineLevel="0" collapsed="false">
      <c r="A139" s="65" t="s">
        <v>243</v>
      </c>
      <c r="B139" s="66" t="s">
        <v>244</v>
      </c>
      <c r="C139" s="65" t="s">
        <v>220</v>
      </c>
      <c r="D139" s="34" t="n">
        <v>22</v>
      </c>
      <c r="E139" s="35" t="n">
        <f aca="false">[1]Plan1!E136*0.898</f>
        <v>52.99098</v>
      </c>
      <c r="F139" s="35" t="n">
        <f aca="false">E139*D139</f>
        <v>1165.80156</v>
      </c>
      <c r="G139" s="37" t="n">
        <v>0</v>
      </c>
      <c r="H139" s="78" t="n">
        <f aca="false">G139*F139</f>
        <v>0</v>
      </c>
    </row>
    <row r="140" customFormat="false" ht="15" hidden="false" customHeight="true" outlineLevel="0" collapsed="false">
      <c r="A140" s="65" t="s">
        <v>245</v>
      </c>
      <c r="B140" s="66" t="s">
        <v>246</v>
      </c>
      <c r="C140" s="65" t="s">
        <v>220</v>
      </c>
      <c r="D140" s="34" t="n">
        <v>4</v>
      </c>
      <c r="E140" s="35" t="n">
        <f aca="false">[1]Plan1!E137*0.898</f>
        <v>53.59264</v>
      </c>
      <c r="F140" s="35" t="n">
        <f aca="false">E140*D140</f>
        <v>214.37056</v>
      </c>
      <c r="G140" s="37" t="n">
        <v>0</v>
      </c>
      <c r="H140" s="78" t="n">
        <f aca="false">G140*F140</f>
        <v>0</v>
      </c>
    </row>
    <row r="141" customFormat="false" ht="15" hidden="false" customHeight="true" outlineLevel="0" collapsed="false">
      <c r="A141" s="65" t="s">
        <v>247</v>
      </c>
      <c r="B141" s="66" t="s">
        <v>248</v>
      </c>
      <c r="C141" s="65" t="s">
        <v>220</v>
      </c>
      <c r="D141" s="34" t="n">
        <v>6</v>
      </c>
      <c r="E141" s="35" t="n">
        <f aca="false">[1]Plan1!E138*0.898</f>
        <v>98.45672</v>
      </c>
      <c r="F141" s="35" t="n">
        <f aca="false">E141*D141</f>
        <v>590.74032</v>
      </c>
      <c r="G141" s="37" t="n">
        <v>0</v>
      </c>
      <c r="H141" s="78" t="n">
        <f aca="false">G141*F141</f>
        <v>0</v>
      </c>
    </row>
    <row r="142" customFormat="false" ht="15" hidden="false" customHeight="true" outlineLevel="0" collapsed="false">
      <c r="A142" s="65" t="s">
        <v>249</v>
      </c>
      <c r="B142" s="66" t="s">
        <v>250</v>
      </c>
      <c r="C142" s="65" t="s">
        <v>220</v>
      </c>
      <c r="D142" s="34" t="n">
        <v>6</v>
      </c>
      <c r="E142" s="35" t="n">
        <f aca="false">[1]Plan1!E139*0.898</f>
        <v>143.17712</v>
      </c>
      <c r="F142" s="35" t="n">
        <f aca="false">E142*D142</f>
        <v>859.06272</v>
      </c>
      <c r="G142" s="37" t="n">
        <v>0</v>
      </c>
      <c r="H142" s="78" t="n">
        <f aca="false">G142*F142</f>
        <v>0</v>
      </c>
    </row>
    <row r="143" s="46" customFormat="true" ht="15" hidden="false" customHeight="true" outlineLevel="0" collapsed="false">
      <c r="A143" s="41" t="s">
        <v>251</v>
      </c>
      <c r="B143" s="83" t="s">
        <v>252</v>
      </c>
      <c r="C143" s="41"/>
      <c r="D143" s="42"/>
      <c r="E143" s="43"/>
      <c r="F143" s="43"/>
      <c r="G143" s="44"/>
      <c r="H143" s="44"/>
      <c r="J143" s="77"/>
    </row>
    <row r="144" customFormat="false" ht="15" hidden="false" customHeight="true" outlineLevel="0" collapsed="false">
      <c r="A144" s="65" t="s">
        <v>253</v>
      </c>
      <c r="B144" s="66" t="s">
        <v>254</v>
      </c>
      <c r="C144" s="65" t="s">
        <v>220</v>
      </c>
      <c r="D144" s="34" t="n">
        <v>4</v>
      </c>
      <c r="E144" s="35" t="n">
        <f aca="false">[1]Plan1!E141*0.898</f>
        <v>145.79928</v>
      </c>
      <c r="F144" s="35" t="n">
        <f aca="false">E144*D144</f>
        <v>583.19712</v>
      </c>
      <c r="G144" s="37" t="n">
        <v>0</v>
      </c>
      <c r="H144" s="78" t="n">
        <f aca="false">G144*F144</f>
        <v>0</v>
      </c>
    </row>
    <row r="145" customFormat="false" ht="15" hidden="false" customHeight="true" outlineLevel="0" collapsed="false">
      <c r="A145" s="65" t="s">
        <v>255</v>
      </c>
      <c r="B145" s="66" t="s">
        <v>256</v>
      </c>
      <c r="C145" s="65" t="s">
        <v>220</v>
      </c>
      <c r="D145" s="34" t="n">
        <v>2</v>
      </c>
      <c r="E145" s="35" t="n">
        <f aca="false">[1]Plan1!E142*0.898</f>
        <v>196.04238</v>
      </c>
      <c r="F145" s="35" t="n">
        <f aca="false">E145*D145</f>
        <v>392.08476</v>
      </c>
      <c r="G145" s="37" t="n">
        <v>0</v>
      </c>
      <c r="H145" s="78" t="n">
        <f aca="false">G145*F145</f>
        <v>0</v>
      </c>
    </row>
    <row r="146" customFormat="false" ht="15" hidden="false" customHeight="true" outlineLevel="0" collapsed="false">
      <c r="A146" s="65" t="s">
        <v>257</v>
      </c>
      <c r="B146" s="66" t="s">
        <v>258</v>
      </c>
      <c r="C146" s="65" t="s">
        <v>220</v>
      </c>
      <c r="D146" s="34" t="n">
        <v>2</v>
      </c>
      <c r="E146" s="35" t="n">
        <f aca="false">[1]Plan1!E143*0.898</f>
        <v>257.16026</v>
      </c>
      <c r="F146" s="35" t="n">
        <f aca="false">E146*D146</f>
        <v>514.32052</v>
      </c>
      <c r="G146" s="37" t="n">
        <v>0</v>
      </c>
      <c r="H146" s="78" t="n">
        <f aca="false">G146*F146</f>
        <v>0</v>
      </c>
    </row>
    <row r="147" customFormat="false" ht="15" hidden="false" customHeight="true" outlineLevel="0" collapsed="false">
      <c r="A147" s="65" t="s">
        <v>259</v>
      </c>
      <c r="B147" s="66" t="s">
        <v>260</v>
      </c>
      <c r="C147" s="65" t="s">
        <v>220</v>
      </c>
      <c r="D147" s="34" t="n">
        <v>15</v>
      </c>
      <c r="E147" s="35" t="n">
        <f aca="false">[1]Plan1!E144*0.898</f>
        <v>98.78898</v>
      </c>
      <c r="F147" s="35" t="n">
        <f aca="false">E147*D147</f>
        <v>1481.8347</v>
      </c>
      <c r="G147" s="37" t="n">
        <v>0</v>
      </c>
      <c r="H147" s="78" t="n">
        <f aca="false">G147*F147</f>
        <v>0</v>
      </c>
    </row>
    <row r="148" customFormat="false" ht="15" hidden="false" customHeight="true" outlineLevel="0" collapsed="false">
      <c r="A148" s="65" t="s">
        <v>261</v>
      </c>
      <c r="B148" s="66" t="s">
        <v>262</v>
      </c>
      <c r="C148" s="65" t="s">
        <v>220</v>
      </c>
      <c r="D148" s="34" t="n">
        <v>2</v>
      </c>
      <c r="E148" s="35" t="n">
        <f aca="false">[1]Plan1!E145*0.898</f>
        <v>243.03472</v>
      </c>
      <c r="F148" s="35" t="n">
        <f aca="false">E148*D148</f>
        <v>486.06944</v>
      </c>
      <c r="G148" s="37" t="n">
        <v>0</v>
      </c>
      <c r="H148" s="78" t="n">
        <f aca="false">G148*F148</f>
        <v>0</v>
      </c>
    </row>
    <row r="149" customFormat="false" ht="15" hidden="false" customHeight="true" outlineLevel="0" collapsed="false">
      <c r="A149" s="65" t="s">
        <v>263</v>
      </c>
      <c r="B149" s="66" t="s">
        <v>264</v>
      </c>
      <c r="C149" s="65" t="s">
        <v>56</v>
      </c>
      <c r="D149" s="34" t="n">
        <v>2.7</v>
      </c>
      <c r="E149" s="35" t="n">
        <f aca="false">[1]Plan1!E146*0.898</f>
        <v>159.46684</v>
      </c>
      <c r="F149" s="35" t="n">
        <f aca="false">E149*D149</f>
        <v>430.560468</v>
      </c>
      <c r="G149" s="37" t="n">
        <v>0</v>
      </c>
      <c r="H149" s="78" t="n">
        <f aca="false">G149*F149</f>
        <v>0</v>
      </c>
    </row>
    <row r="150" customFormat="false" ht="15" hidden="false" customHeight="true" outlineLevel="0" collapsed="false">
      <c r="A150" s="65" t="s">
        <v>265</v>
      </c>
      <c r="B150" s="66" t="s">
        <v>264</v>
      </c>
      <c r="C150" s="65" t="s">
        <v>56</v>
      </c>
      <c r="D150" s="34" t="n">
        <v>3.5</v>
      </c>
      <c r="E150" s="35" t="n">
        <f aca="false">[1]Plan1!E147*0.898</f>
        <v>159.46684</v>
      </c>
      <c r="F150" s="35" t="n">
        <f aca="false">E150*D150</f>
        <v>558.13394</v>
      </c>
      <c r="G150" s="37" t="n">
        <v>0</v>
      </c>
      <c r="H150" s="78" t="n">
        <f aca="false">G150*F150</f>
        <v>0</v>
      </c>
    </row>
    <row r="151" customFormat="false" ht="15" hidden="false" customHeight="true" outlineLevel="0" collapsed="false">
      <c r="A151" s="65" t="s">
        <v>266</v>
      </c>
      <c r="B151" s="66" t="s">
        <v>264</v>
      </c>
      <c r="C151" s="65" t="s">
        <v>56</v>
      </c>
      <c r="D151" s="34" t="n">
        <v>1.2</v>
      </c>
      <c r="E151" s="35" t="n">
        <f aca="false">[1]Plan1!E148*0.898</f>
        <v>159.46684</v>
      </c>
      <c r="F151" s="35" t="n">
        <f aca="false">E151*D151</f>
        <v>191.360208</v>
      </c>
      <c r="G151" s="37" t="n">
        <v>0</v>
      </c>
      <c r="H151" s="78" t="n">
        <f aca="false">G151*F151</f>
        <v>0</v>
      </c>
    </row>
    <row r="152" customFormat="false" ht="15" hidden="false" customHeight="true" outlineLevel="0" collapsed="false">
      <c r="A152" s="65" t="s">
        <v>267</v>
      </c>
      <c r="B152" s="66" t="s">
        <v>268</v>
      </c>
      <c r="C152" s="65" t="s">
        <v>56</v>
      </c>
      <c r="D152" s="34" t="n">
        <v>2.7</v>
      </c>
      <c r="E152" s="35" t="n">
        <f aca="false">[1]Plan1!E149*0.898</f>
        <v>176.06188</v>
      </c>
      <c r="F152" s="35" t="n">
        <f aca="false">E152*D152</f>
        <v>475.367076</v>
      </c>
      <c r="G152" s="37" t="n">
        <v>0</v>
      </c>
      <c r="H152" s="78" t="n">
        <f aca="false">G152*F152</f>
        <v>0</v>
      </c>
    </row>
    <row r="153" customFormat="false" ht="15" hidden="false" customHeight="true" outlineLevel="0" collapsed="false">
      <c r="A153" s="65" t="s">
        <v>269</v>
      </c>
      <c r="B153" s="66" t="s">
        <v>268</v>
      </c>
      <c r="C153" s="65" t="s">
        <v>56</v>
      </c>
      <c r="D153" s="34" t="n">
        <v>4</v>
      </c>
      <c r="E153" s="35" t="n">
        <f aca="false">[1]Plan1!E150*0.898</f>
        <v>176.06188</v>
      </c>
      <c r="F153" s="35" t="n">
        <f aca="false">E153*D153</f>
        <v>704.24752</v>
      </c>
      <c r="G153" s="37" t="n">
        <v>0</v>
      </c>
      <c r="H153" s="78" t="n">
        <f aca="false">G153*F153</f>
        <v>0</v>
      </c>
    </row>
    <row r="154" customFormat="false" ht="15" hidden="false" customHeight="true" outlineLevel="0" collapsed="false">
      <c r="A154" s="65" t="s">
        <v>270</v>
      </c>
      <c r="B154" s="66" t="s">
        <v>271</v>
      </c>
      <c r="C154" s="65" t="s">
        <v>56</v>
      </c>
      <c r="D154" s="34" t="n">
        <v>2.7</v>
      </c>
      <c r="E154" s="35" t="n">
        <f aca="false">[1]Plan1!E151*0.898</f>
        <v>142.8718</v>
      </c>
      <c r="F154" s="35" t="n">
        <f aca="false">E154*D154</f>
        <v>385.75386</v>
      </c>
      <c r="G154" s="37" t="n">
        <v>0</v>
      </c>
      <c r="H154" s="78" t="n">
        <f aca="false">G154*F154</f>
        <v>0</v>
      </c>
    </row>
    <row r="155" customFormat="false" ht="15" hidden="false" customHeight="true" outlineLevel="0" collapsed="false">
      <c r="A155" s="65" t="s">
        <v>272</v>
      </c>
      <c r="B155" s="66" t="s">
        <v>273</v>
      </c>
      <c r="C155" s="65" t="s">
        <v>56</v>
      </c>
      <c r="D155" s="34" t="n">
        <v>1.45</v>
      </c>
      <c r="E155" s="35" t="n">
        <f aca="false">[1]Plan1!E152*0.898</f>
        <v>142.8718</v>
      </c>
      <c r="F155" s="35" t="n">
        <f aca="false">E155*D155</f>
        <v>207.16411</v>
      </c>
      <c r="G155" s="37" t="n">
        <v>0</v>
      </c>
      <c r="H155" s="78" t="n">
        <f aca="false">G155*F155</f>
        <v>0</v>
      </c>
    </row>
    <row r="156" customFormat="false" ht="15" hidden="false" customHeight="true" outlineLevel="0" collapsed="false">
      <c r="A156" s="65" t="s">
        <v>274</v>
      </c>
      <c r="B156" s="66" t="s">
        <v>273</v>
      </c>
      <c r="C156" s="65" t="s">
        <v>56</v>
      </c>
      <c r="D156" s="34" t="n">
        <v>2.1</v>
      </c>
      <c r="E156" s="35" t="n">
        <f aca="false">[1]Plan1!E153*0.898</f>
        <v>142.8718</v>
      </c>
      <c r="F156" s="35" t="n">
        <f aca="false">E156*D156</f>
        <v>300.03078</v>
      </c>
      <c r="G156" s="37" t="n">
        <v>0</v>
      </c>
      <c r="H156" s="78" t="n">
        <f aca="false">G156*F156</f>
        <v>0</v>
      </c>
    </row>
    <row r="157" customFormat="false" ht="15" hidden="false" customHeight="true" outlineLevel="0" collapsed="false">
      <c r="A157" s="65" t="s">
        <v>275</v>
      </c>
      <c r="B157" s="66" t="s">
        <v>276</v>
      </c>
      <c r="C157" s="65" t="s">
        <v>220</v>
      </c>
      <c r="D157" s="34" t="n">
        <v>2</v>
      </c>
      <c r="E157" s="35" t="n">
        <f aca="false">[1]Plan1!E154*0.898</f>
        <v>336.9745</v>
      </c>
      <c r="F157" s="35" t="n">
        <f aca="false">E157*D157</f>
        <v>673.949</v>
      </c>
      <c r="G157" s="37" t="n">
        <v>0</v>
      </c>
      <c r="H157" s="78" t="n">
        <f aca="false">G157*F157</f>
        <v>0</v>
      </c>
    </row>
    <row r="158" customFormat="false" ht="15" hidden="false" customHeight="true" outlineLevel="0" collapsed="false">
      <c r="A158" s="65" t="s">
        <v>277</v>
      </c>
      <c r="B158" s="66" t="s">
        <v>278</v>
      </c>
      <c r="C158" s="65" t="s">
        <v>220</v>
      </c>
      <c r="D158" s="34" t="n">
        <v>2</v>
      </c>
      <c r="E158" s="35" t="n">
        <f aca="false">[1]Plan1!E155*0.898</f>
        <v>121.0504</v>
      </c>
      <c r="F158" s="35" t="n">
        <f aca="false">E158*D158</f>
        <v>242.1008</v>
      </c>
      <c r="G158" s="37" t="n">
        <v>0</v>
      </c>
      <c r="H158" s="78" t="n">
        <f aca="false">G158*F158</f>
        <v>0</v>
      </c>
    </row>
    <row r="159" customFormat="false" ht="15" hidden="false" customHeight="true" outlineLevel="0" collapsed="false">
      <c r="A159" s="65" t="s">
        <v>279</v>
      </c>
      <c r="B159" s="66" t="s">
        <v>280</v>
      </c>
      <c r="C159" s="65" t="s">
        <v>220</v>
      </c>
      <c r="D159" s="34" t="n">
        <v>1</v>
      </c>
      <c r="E159" s="35" t="n">
        <f aca="false">[1]Plan1!E156*0.898</f>
        <v>251.9788</v>
      </c>
      <c r="F159" s="35" t="n">
        <f aca="false">E159*D159</f>
        <v>251.9788</v>
      </c>
      <c r="G159" s="37" t="n">
        <v>0</v>
      </c>
      <c r="H159" s="78" t="n">
        <f aca="false">G159*F159</f>
        <v>0</v>
      </c>
    </row>
    <row r="160" customFormat="false" ht="15" hidden="false" customHeight="true" outlineLevel="0" collapsed="false">
      <c r="A160" s="65" t="s">
        <v>281</v>
      </c>
      <c r="B160" s="66" t="s">
        <v>282</v>
      </c>
      <c r="C160" s="65" t="s">
        <v>220</v>
      </c>
      <c r="D160" s="34" t="n">
        <v>6</v>
      </c>
      <c r="E160" s="35" t="n">
        <f aca="false">[1]Plan1!E157*0.898</f>
        <v>21.25566</v>
      </c>
      <c r="F160" s="35" t="n">
        <f aca="false">E160*D160</f>
        <v>127.53396</v>
      </c>
      <c r="G160" s="37" t="n">
        <v>0</v>
      </c>
      <c r="H160" s="78" t="n">
        <f aca="false">G160*F160</f>
        <v>0</v>
      </c>
    </row>
    <row r="161" customFormat="false" ht="15" hidden="false" customHeight="true" outlineLevel="0" collapsed="false">
      <c r="A161" s="65" t="s">
        <v>283</v>
      </c>
      <c r="B161" s="66" t="s">
        <v>284</v>
      </c>
      <c r="C161" s="65" t="s">
        <v>220</v>
      </c>
      <c r="D161" s="34" t="n">
        <v>15</v>
      </c>
      <c r="E161" s="35" t="n">
        <f aca="false">[1]Plan1!E158*0.898</f>
        <v>37.0425</v>
      </c>
      <c r="F161" s="35" t="n">
        <f aca="false">E161*D161</f>
        <v>555.6375</v>
      </c>
      <c r="G161" s="37" t="n">
        <v>0</v>
      </c>
      <c r="H161" s="78" t="n">
        <f aca="false">G161*F161</f>
        <v>0</v>
      </c>
    </row>
    <row r="162" customFormat="false" ht="15" hidden="false" customHeight="true" outlineLevel="0" collapsed="false">
      <c r="A162" s="65" t="s">
        <v>285</v>
      </c>
      <c r="B162" s="66" t="s">
        <v>286</v>
      </c>
      <c r="C162" s="65" t="s">
        <v>220</v>
      </c>
      <c r="D162" s="34" t="n">
        <v>7</v>
      </c>
      <c r="E162" s="35" t="n">
        <f aca="false">[1]Plan1!E159*0.898</f>
        <v>141.91094</v>
      </c>
      <c r="F162" s="35" t="n">
        <f aca="false">E162*D162</f>
        <v>993.37658</v>
      </c>
      <c r="G162" s="37" t="n">
        <v>0</v>
      </c>
      <c r="H162" s="78" t="n">
        <f aca="false">G162*F162</f>
        <v>0</v>
      </c>
    </row>
    <row r="163" customFormat="false" ht="15" hidden="false" customHeight="true" outlineLevel="0" collapsed="false">
      <c r="A163" s="65" t="s">
        <v>287</v>
      </c>
      <c r="B163" s="66" t="s">
        <v>288</v>
      </c>
      <c r="C163" s="65" t="s">
        <v>220</v>
      </c>
      <c r="D163" s="34" t="n">
        <v>3</v>
      </c>
      <c r="E163" s="35" t="n">
        <f aca="false">[1]Plan1!E160*0.898</f>
        <v>21.25566</v>
      </c>
      <c r="F163" s="35" t="n">
        <f aca="false">E163*D163</f>
        <v>63.76698</v>
      </c>
      <c r="G163" s="37" t="n">
        <v>0</v>
      </c>
      <c r="H163" s="78" t="n">
        <f aca="false">G163*F163</f>
        <v>0</v>
      </c>
    </row>
    <row r="164" customFormat="false" ht="15" hidden="false" customHeight="true" outlineLevel="0" collapsed="false">
      <c r="A164" s="65" t="s">
        <v>289</v>
      </c>
      <c r="B164" s="66" t="s">
        <v>290</v>
      </c>
      <c r="C164" s="65" t="s">
        <v>220</v>
      </c>
      <c r="D164" s="34" t="n">
        <v>6</v>
      </c>
      <c r="E164" s="35" t="n">
        <f aca="false">[1]Plan1!E161*0.898</f>
        <v>35.82122</v>
      </c>
      <c r="F164" s="35" t="n">
        <f aca="false">E164*D164</f>
        <v>214.92732</v>
      </c>
      <c r="G164" s="37" t="n">
        <v>0</v>
      </c>
      <c r="H164" s="78" t="n">
        <f aca="false">G164*F164</f>
        <v>0</v>
      </c>
    </row>
    <row r="165" customFormat="false" ht="15" hidden="false" customHeight="true" outlineLevel="0" collapsed="false">
      <c r="A165" s="65" t="s">
        <v>291</v>
      </c>
      <c r="B165" s="66" t="s">
        <v>292</v>
      </c>
      <c r="C165" s="65" t="s">
        <v>220</v>
      </c>
      <c r="D165" s="34" t="n">
        <v>9</v>
      </c>
      <c r="E165" s="35" t="n">
        <f aca="false">[1]Plan1!E162*0.898</f>
        <v>30.02912</v>
      </c>
      <c r="F165" s="35" t="n">
        <f aca="false">E165*D165</f>
        <v>270.26208</v>
      </c>
      <c r="G165" s="37" t="n">
        <v>0</v>
      </c>
      <c r="H165" s="78" t="n">
        <f aca="false">G165*F165</f>
        <v>0</v>
      </c>
    </row>
    <row r="166" customFormat="false" ht="15" hidden="false" customHeight="true" outlineLevel="0" collapsed="false">
      <c r="A166" s="65" t="s">
        <v>293</v>
      </c>
      <c r="B166" s="66" t="s">
        <v>294</v>
      </c>
      <c r="C166" s="65" t="s">
        <v>220</v>
      </c>
      <c r="D166" s="34" t="n">
        <v>4</v>
      </c>
      <c r="E166" s="35" t="n">
        <f aca="false">[1]Plan1!E163*0.898</f>
        <v>124.53464</v>
      </c>
      <c r="F166" s="35" t="n">
        <f aca="false">E166*D166</f>
        <v>498.13856</v>
      </c>
      <c r="G166" s="37" t="n">
        <v>0</v>
      </c>
      <c r="H166" s="78" t="n">
        <f aca="false">G166*F166</f>
        <v>0</v>
      </c>
    </row>
    <row r="167" customFormat="false" ht="15" hidden="false" customHeight="true" outlineLevel="0" collapsed="false">
      <c r="A167" s="65" t="s">
        <v>295</v>
      </c>
      <c r="B167" s="66" t="s">
        <v>296</v>
      </c>
      <c r="C167" s="65" t="s">
        <v>220</v>
      </c>
      <c r="D167" s="34" t="n">
        <v>2</v>
      </c>
      <c r="E167" s="35" t="n">
        <f aca="false">[1]Plan1!E164*0.898</f>
        <v>131.95212</v>
      </c>
      <c r="F167" s="35" t="n">
        <f aca="false">E167*D167</f>
        <v>263.90424</v>
      </c>
      <c r="G167" s="37" t="n">
        <v>0</v>
      </c>
      <c r="H167" s="78" t="n">
        <f aca="false">G167*F167</f>
        <v>0</v>
      </c>
    </row>
    <row r="168" s="46" customFormat="true" ht="15" hidden="false" customHeight="true" outlineLevel="0" collapsed="false">
      <c r="A168" s="41" t="s">
        <v>297</v>
      </c>
      <c r="B168" s="83" t="s">
        <v>298</v>
      </c>
      <c r="C168" s="41"/>
      <c r="D168" s="42"/>
      <c r="E168" s="43"/>
      <c r="F168" s="43"/>
      <c r="G168" s="44"/>
      <c r="H168" s="44"/>
      <c r="J168" s="77"/>
    </row>
    <row r="169" customFormat="false" ht="15" hidden="false" customHeight="true" outlineLevel="0" collapsed="false">
      <c r="A169" s="65" t="s">
        <v>299</v>
      </c>
      <c r="B169" s="66" t="s">
        <v>300</v>
      </c>
      <c r="C169" s="65" t="s">
        <v>220</v>
      </c>
      <c r="D169" s="34" t="n">
        <v>20</v>
      </c>
      <c r="E169" s="35" t="n">
        <f aca="false">[1]Plan1!E166*0.898</f>
        <v>94.29</v>
      </c>
      <c r="F169" s="35" t="n">
        <f aca="false">E169*D169</f>
        <v>1885.8</v>
      </c>
      <c r="G169" s="37" t="n">
        <v>0</v>
      </c>
      <c r="H169" s="78" t="n">
        <f aca="false">G169*F169</f>
        <v>0</v>
      </c>
    </row>
    <row r="170" customFormat="false" ht="15" hidden="false" customHeight="true" outlineLevel="0" collapsed="false">
      <c r="A170" s="65" t="s">
        <v>301</v>
      </c>
      <c r="B170" s="66" t="s">
        <v>302</v>
      </c>
      <c r="C170" s="65" t="s">
        <v>56</v>
      </c>
      <c r="D170" s="34" t="n">
        <v>138</v>
      </c>
      <c r="E170" s="35" t="n">
        <f aca="false">[1]Plan1!E167*0.898</f>
        <v>31.87002</v>
      </c>
      <c r="F170" s="35" t="n">
        <f aca="false">E170*D170</f>
        <v>4398.06276</v>
      </c>
      <c r="G170" s="37" t="n">
        <v>0</v>
      </c>
      <c r="H170" s="78" t="n">
        <f aca="false">G170*F170</f>
        <v>0</v>
      </c>
    </row>
    <row r="171" customFormat="false" ht="15" hidden="false" customHeight="true" outlineLevel="0" collapsed="false">
      <c r="A171" s="65" t="s">
        <v>303</v>
      </c>
      <c r="B171" s="66" t="s">
        <v>304</v>
      </c>
      <c r="C171" s="65" t="s">
        <v>56</v>
      </c>
      <c r="D171" s="34" t="n">
        <v>24</v>
      </c>
      <c r="E171" s="35" t="n">
        <f aca="false">[1]Plan1!E168*0.898</f>
        <v>29.9034</v>
      </c>
      <c r="F171" s="35" t="n">
        <f aca="false">E171*D171</f>
        <v>717.6816</v>
      </c>
      <c r="G171" s="37" t="n">
        <v>0</v>
      </c>
      <c r="H171" s="78" t="n">
        <f aca="false">G171*F171</f>
        <v>0</v>
      </c>
    </row>
    <row r="172" customFormat="false" ht="15" hidden="false" customHeight="true" outlineLevel="0" collapsed="false">
      <c r="A172" s="65" t="s">
        <v>305</v>
      </c>
      <c r="B172" s="66" t="s">
        <v>306</v>
      </c>
      <c r="C172" s="65" t="s">
        <v>56</v>
      </c>
      <c r="D172" s="34" t="n">
        <v>36</v>
      </c>
      <c r="E172" s="35" t="n">
        <f aca="false">[1]Plan1!E169*0.898</f>
        <v>21.83936</v>
      </c>
      <c r="F172" s="35" t="n">
        <f aca="false">E172*D172</f>
        <v>786.21696</v>
      </c>
      <c r="G172" s="37" t="n">
        <v>0</v>
      </c>
      <c r="H172" s="78" t="n">
        <f aca="false">G172*F172</f>
        <v>0</v>
      </c>
    </row>
    <row r="173" customFormat="false" ht="14.25" hidden="false" customHeight="true" outlineLevel="0" collapsed="false">
      <c r="A173" s="65" t="s">
        <v>307</v>
      </c>
      <c r="B173" s="66" t="s">
        <v>308</v>
      </c>
      <c r="C173" s="65" t="s">
        <v>56</v>
      </c>
      <c r="D173" s="34" t="n">
        <v>36</v>
      </c>
      <c r="E173" s="35" t="n">
        <f aca="false">[1]Plan1!E170*0.898</f>
        <v>16.27176</v>
      </c>
      <c r="F173" s="35" t="n">
        <f aca="false">E173*D173</f>
        <v>585.78336</v>
      </c>
      <c r="G173" s="37" t="n">
        <v>0</v>
      </c>
      <c r="H173" s="78" t="n">
        <f aca="false">G173*F173</f>
        <v>0</v>
      </c>
    </row>
    <row r="174" customFormat="false" ht="15" hidden="false" customHeight="true" outlineLevel="0" collapsed="false">
      <c r="A174" s="65" t="s">
        <v>309</v>
      </c>
      <c r="B174" s="66" t="s">
        <v>310</v>
      </c>
      <c r="C174" s="65" t="s">
        <v>220</v>
      </c>
      <c r="D174" s="34" t="n">
        <v>1</v>
      </c>
      <c r="E174" s="35" t="n">
        <f aca="false">[1]Plan1!E171*0.898</f>
        <v>55.32578</v>
      </c>
      <c r="F174" s="35" t="n">
        <f aca="false">E174*D174</f>
        <v>55.32578</v>
      </c>
      <c r="G174" s="37" t="n">
        <v>0</v>
      </c>
      <c r="H174" s="78" t="n">
        <f aca="false">G174*F174</f>
        <v>0</v>
      </c>
    </row>
    <row r="175" s="46" customFormat="true" ht="15" hidden="false" customHeight="true" outlineLevel="0" collapsed="false">
      <c r="A175" s="41" t="s">
        <v>311</v>
      </c>
      <c r="B175" s="83" t="s">
        <v>312</v>
      </c>
      <c r="C175" s="41"/>
      <c r="D175" s="42"/>
      <c r="E175" s="43"/>
      <c r="F175" s="43"/>
      <c r="G175" s="44"/>
      <c r="H175" s="44"/>
      <c r="J175" s="77"/>
    </row>
    <row r="176" customFormat="false" ht="15" hidden="false" customHeight="true" outlineLevel="0" collapsed="false">
      <c r="A176" s="65" t="s">
        <v>313</v>
      </c>
      <c r="B176" s="66" t="s">
        <v>314</v>
      </c>
      <c r="C176" s="65" t="s">
        <v>56</v>
      </c>
      <c r="D176" s="34" t="n">
        <v>124</v>
      </c>
      <c r="E176" s="35" t="n">
        <f aca="false">[1]Plan1!E173*0.898</f>
        <v>31.81614</v>
      </c>
      <c r="F176" s="35" t="n">
        <f aca="false">E176*D176</f>
        <v>3945.20136</v>
      </c>
      <c r="G176" s="37" t="n">
        <v>0</v>
      </c>
      <c r="H176" s="78" t="n">
        <f aca="false">G176*F176</f>
        <v>0</v>
      </c>
    </row>
    <row r="177" customFormat="false" ht="15" hidden="false" customHeight="true" outlineLevel="0" collapsed="false">
      <c r="A177" s="65" t="s">
        <v>315</v>
      </c>
      <c r="B177" s="66" t="s">
        <v>316</v>
      </c>
      <c r="C177" s="65" t="s">
        <v>220</v>
      </c>
      <c r="D177" s="34" t="n">
        <v>6</v>
      </c>
      <c r="E177" s="35" t="n">
        <f aca="false">[1]Plan1!E174*0.898</f>
        <v>122.02024</v>
      </c>
      <c r="F177" s="35" t="n">
        <f aca="false">E177*D177</f>
        <v>732.12144</v>
      </c>
      <c r="G177" s="37" t="n">
        <v>0</v>
      </c>
      <c r="H177" s="78" t="n">
        <f aca="false">G176*F176</f>
        <v>0</v>
      </c>
      <c r="I177" s="78" t="n">
        <f aca="false">H177*G176</f>
        <v>0</v>
      </c>
    </row>
    <row r="178" s="55" customFormat="true" ht="15" hidden="false" customHeight="true" outlineLevel="0" collapsed="false">
      <c r="A178" s="50"/>
      <c r="B178" s="51"/>
      <c r="C178" s="50"/>
      <c r="D178" s="52"/>
      <c r="E178" s="53" t="s">
        <v>46</v>
      </c>
      <c r="F178" s="53" t="n">
        <f aca="false">SUM(F124:F177)</f>
        <v>32576.305082</v>
      </c>
      <c r="G178" s="53"/>
      <c r="H178" s="53" t="n">
        <f aca="false">SUM(H124:H177)</f>
        <v>0</v>
      </c>
      <c r="J178" s="56"/>
    </row>
    <row r="179" s="49" customFormat="true" ht="15" hidden="false" customHeight="true" outlineLevel="0" collapsed="false">
      <c r="A179" s="20" t="s">
        <v>317</v>
      </c>
      <c r="B179" s="58" t="s">
        <v>318</v>
      </c>
      <c r="C179" s="59"/>
      <c r="D179" s="60"/>
      <c r="E179" s="61"/>
      <c r="F179" s="79"/>
      <c r="G179" s="61"/>
      <c r="H179" s="61"/>
      <c r="J179" s="64"/>
    </row>
    <row r="180" customFormat="false" ht="15" hidden="false" customHeight="true" outlineLevel="0" collapsed="false">
      <c r="A180" s="65" t="s">
        <v>319</v>
      </c>
      <c r="B180" s="66" t="s">
        <v>320</v>
      </c>
      <c r="C180" s="65" t="s">
        <v>20</v>
      </c>
      <c r="D180" s="34" t="n">
        <v>1</v>
      </c>
      <c r="E180" s="35" t="n">
        <f aca="false">[1]Plan1!E177*0.898</f>
        <v>1797.94866</v>
      </c>
      <c r="F180" s="35" t="n">
        <f aca="false">E180*D180</f>
        <v>1797.94866</v>
      </c>
      <c r="G180" s="37" t="n">
        <v>0</v>
      </c>
      <c r="H180" s="78" t="n">
        <f aca="false">G179*F179</f>
        <v>0</v>
      </c>
    </row>
    <row r="181" customFormat="false" ht="15" hidden="false" customHeight="true" outlineLevel="0" collapsed="false">
      <c r="A181" s="65" t="s">
        <v>321</v>
      </c>
      <c r="B181" s="66" t="s">
        <v>322</v>
      </c>
      <c r="C181" s="65" t="s">
        <v>56</v>
      </c>
      <c r="D181" s="34" t="n">
        <v>108</v>
      </c>
      <c r="E181" s="35" t="n">
        <f aca="false">[1]Plan1!E178*0.898</f>
        <v>26.36528</v>
      </c>
      <c r="F181" s="35" t="n">
        <f aca="false">E181*D181</f>
        <v>2847.45024</v>
      </c>
      <c r="G181" s="37" t="n">
        <v>0</v>
      </c>
      <c r="H181" s="78" t="n">
        <f aca="false">G180*F180</f>
        <v>0</v>
      </c>
    </row>
    <row r="182" customFormat="false" ht="15" hidden="false" customHeight="true" outlineLevel="0" collapsed="false">
      <c r="A182" s="65" t="s">
        <v>323</v>
      </c>
      <c r="B182" s="66" t="s">
        <v>324</v>
      </c>
      <c r="C182" s="65" t="s">
        <v>220</v>
      </c>
      <c r="D182" s="34" t="n">
        <v>1</v>
      </c>
      <c r="E182" s="35" t="n">
        <f aca="false">[1]Plan1!E179*0.898</f>
        <v>485.97964</v>
      </c>
      <c r="F182" s="35" t="n">
        <f aca="false">E182*D182</f>
        <v>485.97964</v>
      </c>
      <c r="G182" s="37" t="n">
        <v>0</v>
      </c>
      <c r="H182" s="78" t="n">
        <f aca="false">G181*F181</f>
        <v>0</v>
      </c>
    </row>
    <row r="183" customFormat="false" ht="15" hidden="false" customHeight="true" outlineLevel="0" collapsed="false">
      <c r="A183" s="65" t="s">
        <v>325</v>
      </c>
      <c r="B183" s="66" t="s">
        <v>326</v>
      </c>
      <c r="C183" s="65" t="s">
        <v>220</v>
      </c>
      <c r="D183" s="34" t="n">
        <v>1</v>
      </c>
      <c r="E183" s="35" t="n">
        <f aca="false">[1]Plan1!E180*0.898</f>
        <v>49.29122</v>
      </c>
      <c r="F183" s="35" t="n">
        <f aca="false">E183*D183</f>
        <v>49.29122</v>
      </c>
      <c r="G183" s="37" t="n">
        <v>0</v>
      </c>
      <c r="H183" s="78" t="n">
        <f aca="false">G182*F182</f>
        <v>0</v>
      </c>
    </row>
    <row r="184" customFormat="false" ht="15" hidden="false" customHeight="true" outlineLevel="0" collapsed="false">
      <c r="A184" s="65" t="s">
        <v>327</v>
      </c>
      <c r="B184" s="66" t="s">
        <v>328</v>
      </c>
      <c r="C184" s="65" t="s">
        <v>220</v>
      </c>
      <c r="D184" s="34" t="n">
        <v>2</v>
      </c>
      <c r="E184" s="35" t="n">
        <f aca="false">[1]Plan1!E181*0.898</f>
        <v>57.84018</v>
      </c>
      <c r="F184" s="35" t="n">
        <f aca="false">E184*D184</f>
        <v>115.68036</v>
      </c>
      <c r="G184" s="37" t="n">
        <v>0</v>
      </c>
      <c r="H184" s="78" t="n">
        <f aca="false">G183*F183</f>
        <v>0</v>
      </c>
    </row>
    <row r="185" customFormat="false" ht="30" hidden="false" customHeight="true" outlineLevel="0" collapsed="false">
      <c r="A185" s="65" t="s">
        <v>329</v>
      </c>
      <c r="B185" s="88" t="s">
        <v>330</v>
      </c>
      <c r="C185" s="65" t="s">
        <v>220</v>
      </c>
      <c r="D185" s="34" t="n">
        <v>55</v>
      </c>
      <c r="E185" s="35" t="n">
        <f aca="false">[1]Plan1!E182*0.898</f>
        <v>53.71836</v>
      </c>
      <c r="F185" s="35" t="n">
        <f aca="false">E185*D185</f>
        <v>2954.5098</v>
      </c>
      <c r="G185" s="37" t="n">
        <v>0</v>
      </c>
      <c r="H185" s="78" t="n">
        <f aca="false">G184*F184</f>
        <v>0</v>
      </c>
      <c r="I185" s="46"/>
    </row>
    <row r="186" customFormat="false" ht="30" hidden="false" customHeight="true" outlineLevel="0" collapsed="false">
      <c r="A186" s="65" t="s">
        <v>331</v>
      </c>
      <c r="B186" s="88" t="s">
        <v>332</v>
      </c>
      <c r="C186" s="65" t="s">
        <v>220</v>
      </c>
      <c r="D186" s="34" t="n">
        <v>11</v>
      </c>
      <c r="E186" s="35" t="n">
        <f aca="false">[1]Plan1!E183*0.898</f>
        <v>49.05774</v>
      </c>
      <c r="F186" s="35" t="n">
        <f aca="false">E186*D186</f>
        <v>539.63514</v>
      </c>
      <c r="G186" s="37" t="n">
        <v>0</v>
      </c>
      <c r="H186" s="78" t="n">
        <f aca="false">G185*F185</f>
        <v>0</v>
      </c>
    </row>
    <row r="187" customFormat="false" ht="15" hidden="false" customHeight="true" outlineLevel="0" collapsed="false">
      <c r="A187" s="65" t="s">
        <v>333</v>
      </c>
      <c r="B187" s="66" t="s">
        <v>334</v>
      </c>
      <c r="C187" s="65" t="s">
        <v>220</v>
      </c>
      <c r="D187" s="34" t="n">
        <v>22</v>
      </c>
      <c r="E187" s="35" t="n">
        <f aca="false">[1]Plan1!E184*0.898</f>
        <v>29.11316</v>
      </c>
      <c r="F187" s="35" t="n">
        <f aca="false">E187*D187</f>
        <v>640.48952</v>
      </c>
      <c r="G187" s="37" t="n">
        <v>0</v>
      </c>
      <c r="H187" s="78" t="n">
        <f aca="false">G186*F186</f>
        <v>0</v>
      </c>
    </row>
    <row r="188" customFormat="false" ht="15" hidden="false" customHeight="true" outlineLevel="0" collapsed="false">
      <c r="A188" s="65" t="s">
        <v>335</v>
      </c>
      <c r="B188" s="66" t="s">
        <v>336</v>
      </c>
      <c r="C188" s="65" t="s">
        <v>337</v>
      </c>
      <c r="D188" s="34" t="n">
        <v>10</v>
      </c>
      <c r="E188" s="35" t="n">
        <f aca="false">[1]Plan1!E185*0.898</f>
        <v>67.08958</v>
      </c>
      <c r="F188" s="35" t="n">
        <f aca="false">D188*E188</f>
        <v>670.8958</v>
      </c>
      <c r="G188" s="37" t="n">
        <v>0</v>
      </c>
      <c r="H188" s="78" t="n">
        <f aca="false">G187*F187</f>
        <v>0</v>
      </c>
    </row>
    <row r="189" customFormat="false" ht="15" hidden="false" customHeight="true" outlineLevel="0" collapsed="false">
      <c r="A189" s="65" t="s">
        <v>338</v>
      </c>
      <c r="B189" s="66" t="s">
        <v>339</v>
      </c>
      <c r="C189" s="65" t="s">
        <v>220</v>
      </c>
      <c r="D189" s="34" t="n">
        <v>2</v>
      </c>
      <c r="E189" s="35" t="n">
        <f aca="false">[1]Plan1!E186*0.898</f>
        <v>53.88</v>
      </c>
      <c r="F189" s="35" t="n">
        <f aca="false">E189*D189</f>
        <v>107.76</v>
      </c>
      <c r="G189" s="37" t="n">
        <v>0</v>
      </c>
      <c r="H189" s="78" t="n">
        <f aca="false">G188*F188</f>
        <v>0</v>
      </c>
    </row>
    <row r="190" customFormat="false" ht="15" hidden="false" customHeight="true" outlineLevel="0" collapsed="false">
      <c r="A190" s="65" t="s">
        <v>340</v>
      </c>
      <c r="B190" s="66" t="s">
        <v>341</v>
      </c>
      <c r="C190" s="65" t="s">
        <v>337</v>
      </c>
      <c r="D190" s="34" t="n">
        <v>80</v>
      </c>
      <c r="E190" s="35" t="n">
        <f aca="false">[1]Plan1!E187*0.898</f>
        <v>10.3719</v>
      </c>
      <c r="F190" s="35" t="n">
        <f aca="false">D190*E190</f>
        <v>829.752</v>
      </c>
      <c r="G190" s="37" t="n">
        <v>0</v>
      </c>
      <c r="H190" s="78" t="n">
        <f aca="false">G189*F189</f>
        <v>0</v>
      </c>
    </row>
    <row r="191" customFormat="false" ht="15" hidden="false" customHeight="true" outlineLevel="0" collapsed="false">
      <c r="A191" s="65" t="s">
        <v>342</v>
      </c>
      <c r="B191" s="66" t="s">
        <v>343</v>
      </c>
      <c r="C191" s="65" t="s">
        <v>220</v>
      </c>
      <c r="D191" s="34" t="n">
        <v>12</v>
      </c>
      <c r="E191" s="35" t="n">
        <f aca="false">[1]Plan1!E188*0.898</f>
        <v>25.16196</v>
      </c>
      <c r="F191" s="35" t="n">
        <f aca="false">E191*D191</f>
        <v>301.94352</v>
      </c>
      <c r="G191" s="37" t="n">
        <v>0</v>
      </c>
      <c r="H191" s="78" t="n">
        <f aca="false">G190*F190</f>
        <v>0</v>
      </c>
    </row>
    <row r="192" customFormat="false" ht="15" hidden="false" customHeight="true" outlineLevel="0" collapsed="false">
      <c r="A192" s="65" t="s">
        <v>344</v>
      </c>
      <c r="B192" s="66" t="s">
        <v>345</v>
      </c>
      <c r="C192" s="65" t="s">
        <v>220</v>
      </c>
      <c r="D192" s="34" t="n">
        <v>29</v>
      </c>
      <c r="E192" s="35" t="n">
        <f aca="false">[1]Plan1!E189*0.898</f>
        <v>7.66892</v>
      </c>
      <c r="F192" s="35" t="n">
        <f aca="false">E192*D192</f>
        <v>222.39868</v>
      </c>
      <c r="G192" s="37" t="n">
        <v>0</v>
      </c>
      <c r="H192" s="78" t="n">
        <f aca="false">G191*F191</f>
        <v>0</v>
      </c>
    </row>
    <row r="193" customFormat="false" ht="15" hidden="false" customHeight="true" outlineLevel="0" collapsed="false">
      <c r="A193" s="65" t="s">
        <v>346</v>
      </c>
      <c r="B193" s="66" t="s">
        <v>347</v>
      </c>
      <c r="C193" s="65" t="s">
        <v>220</v>
      </c>
      <c r="D193" s="34" t="n">
        <v>6</v>
      </c>
      <c r="E193" s="35" t="n">
        <f aca="false">[1]Plan1!E190*0.898</f>
        <v>24.83868</v>
      </c>
      <c r="F193" s="35" t="n">
        <f aca="false">E193*D193</f>
        <v>149.03208</v>
      </c>
      <c r="G193" s="37" t="n">
        <v>0</v>
      </c>
      <c r="H193" s="78" t="n">
        <f aca="false">G192*F192</f>
        <v>0</v>
      </c>
    </row>
    <row r="194" customFormat="false" ht="30" hidden="false" customHeight="true" outlineLevel="0" collapsed="false">
      <c r="A194" s="65" t="s">
        <v>348</v>
      </c>
      <c r="B194" s="88" t="s">
        <v>349</v>
      </c>
      <c r="C194" s="65" t="s">
        <v>337</v>
      </c>
      <c r="D194" s="34" t="n">
        <v>2</v>
      </c>
      <c r="E194" s="35" t="n">
        <f aca="false">[1]Plan1!E191*0.898</f>
        <v>370.17356</v>
      </c>
      <c r="F194" s="35" t="n">
        <f aca="false">D194*E194</f>
        <v>740.34712</v>
      </c>
      <c r="G194" s="37" t="n">
        <v>0</v>
      </c>
      <c r="H194" s="78" t="n">
        <f aca="false">G193*F193</f>
        <v>0</v>
      </c>
    </row>
    <row r="195" customFormat="false" ht="15" hidden="false" customHeight="true" outlineLevel="0" collapsed="false">
      <c r="A195" s="65" t="s">
        <v>350</v>
      </c>
      <c r="B195" s="66" t="s">
        <v>351</v>
      </c>
      <c r="C195" s="65" t="s">
        <v>20</v>
      </c>
      <c r="D195" s="34" t="n">
        <v>1</v>
      </c>
      <c r="E195" s="35" t="n">
        <f aca="false">[1]Plan1!E192*0.898</f>
        <v>143.75184</v>
      </c>
      <c r="F195" s="35" t="n">
        <f aca="false">E195*D195</f>
        <v>143.75184</v>
      </c>
      <c r="G195" s="37" t="n">
        <v>0</v>
      </c>
      <c r="H195" s="78" t="n">
        <f aca="false">G194*F194</f>
        <v>0</v>
      </c>
    </row>
    <row r="196" customFormat="false" ht="15" hidden="false" customHeight="true" outlineLevel="0" collapsed="false">
      <c r="A196" s="65" t="s">
        <v>352</v>
      </c>
      <c r="B196" s="66" t="s">
        <v>353</v>
      </c>
      <c r="C196" s="65" t="s">
        <v>20</v>
      </c>
      <c r="D196" s="34" t="n">
        <v>2</v>
      </c>
      <c r="E196" s="35" t="n">
        <f aca="false">[1]Plan1!E193*0.898</f>
        <v>96.36438</v>
      </c>
      <c r="F196" s="35" t="n">
        <f aca="false">E196*D196</f>
        <v>192.72876</v>
      </c>
      <c r="G196" s="37" t="n">
        <v>0</v>
      </c>
      <c r="H196" s="78" t="n">
        <f aca="false">G195*F195</f>
        <v>0</v>
      </c>
    </row>
    <row r="197" customFormat="false" ht="15" hidden="false" customHeight="true" outlineLevel="0" collapsed="false">
      <c r="A197" s="65" t="s">
        <v>354</v>
      </c>
      <c r="B197" s="66" t="s">
        <v>355</v>
      </c>
      <c r="C197" s="65" t="s">
        <v>56</v>
      </c>
      <c r="D197" s="34" t="n">
        <v>210</v>
      </c>
      <c r="E197" s="35" t="n">
        <f aca="false">[1]Plan1!E194*0.898</f>
        <v>18.89392</v>
      </c>
      <c r="F197" s="35" t="n">
        <f aca="false">E197*D197</f>
        <v>3967.7232</v>
      </c>
      <c r="G197" s="37" t="n">
        <v>0</v>
      </c>
      <c r="H197" s="78" t="n">
        <f aca="false">G196*F196</f>
        <v>0</v>
      </c>
    </row>
    <row r="198" customFormat="false" ht="15" hidden="false" customHeight="true" outlineLevel="0" collapsed="false">
      <c r="A198" s="65" t="s">
        <v>356</v>
      </c>
      <c r="B198" s="66" t="s">
        <v>357</v>
      </c>
      <c r="C198" s="65" t="s">
        <v>220</v>
      </c>
      <c r="D198" s="34" t="n">
        <v>12</v>
      </c>
      <c r="E198" s="86" t="n">
        <v>139</v>
      </c>
      <c r="F198" s="35" t="n">
        <f aca="false">E198*D198</f>
        <v>1668</v>
      </c>
      <c r="G198" s="37" t="n">
        <v>0</v>
      </c>
      <c r="H198" s="78" t="n">
        <f aca="false">G197*F197</f>
        <v>0</v>
      </c>
      <c r="J198" s="87"/>
    </row>
    <row r="199" s="46" customFormat="true" ht="15" hidden="false" customHeight="true" outlineLevel="0" collapsed="false">
      <c r="A199" s="41"/>
      <c r="B199" s="83" t="s">
        <v>358</v>
      </c>
      <c r="C199" s="41"/>
      <c r="D199" s="42"/>
      <c r="E199" s="43"/>
      <c r="F199" s="43"/>
      <c r="G199" s="44"/>
      <c r="H199" s="44"/>
      <c r="J199" s="77"/>
    </row>
    <row r="200" customFormat="false" ht="15" hidden="false" customHeight="true" outlineLevel="0" collapsed="false">
      <c r="A200" s="65" t="s">
        <v>359</v>
      </c>
      <c r="B200" s="66" t="s">
        <v>360</v>
      </c>
      <c r="C200" s="65" t="s">
        <v>56</v>
      </c>
      <c r="D200" s="34" t="n">
        <v>800</v>
      </c>
      <c r="E200" s="35" t="n">
        <f aca="false">[1]Plan1!E197*0.898</f>
        <v>1.42782</v>
      </c>
      <c r="F200" s="35" t="n">
        <f aca="false">E200*D200</f>
        <v>1142.256</v>
      </c>
      <c r="G200" s="37" t="n">
        <v>0</v>
      </c>
      <c r="H200" s="78" t="n">
        <f aca="false">G199*F199</f>
        <v>0</v>
      </c>
    </row>
    <row r="201" customFormat="false" ht="15" hidden="false" customHeight="true" outlineLevel="0" collapsed="false">
      <c r="A201" s="65" t="s">
        <v>361</v>
      </c>
      <c r="B201" s="66" t="s">
        <v>362</v>
      </c>
      <c r="C201" s="65" t="s">
        <v>56</v>
      </c>
      <c r="D201" s="34" t="n">
        <v>2400</v>
      </c>
      <c r="E201" s="35" t="n">
        <f aca="false">[1]Plan1!E198*0.898</f>
        <v>1.87682</v>
      </c>
      <c r="F201" s="35" t="n">
        <f aca="false">E201*D201</f>
        <v>4504.368</v>
      </c>
      <c r="G201" s="37" t="n">
        <v>0</v>
      </c>
      <c r="H201" s="78" t="n">
        <f aca="false">G200*F200</f>
        <v>0</v>
      </c>
    </row>
    <row r="202" customFormat="false" ht="15" hidden="false" customHeight="true" outlineLevel="0" collapsed="false">
      <c r="A202" s="65" t="s">
        <v>363</v>
      </c>
      <c r="B202" s="66" t="s">
        <v>364</v>
      </c>
      <c r="C202" s="65" t="s">
        <v>56</v>
      </c>
      <c r="D202" s="34" t="n">
        <v>600</v>
      </c>
      <c r="E202" s="35" t="n">
        <f aca="false">[1]Plan1!E199*0.898</f>
        <v>2.71196</v>
      </c>
      <c r="F202" s="35" t="n">
        <f aca="false">E202*D202</f>
        <v>1627.176</v>
      </c>
      <c r="G202" s="37" t="n">
        <v>0</v>
      </c>
      <c r="H202" s="78" t="n">
        <f aca="false">G201*F201</f>
        <v>0</v>
      </c>
    </row>
    <row r="203" customFormat="false" ht="15" hidden="false" customHeight="true" outlineLevel="0" collapsed="false">
      <c r="A203" s="65" t="s">
        <v>365</v>
      </c>
      <c r="B203" s="66" t="s">
        <v>366</v>
      </c>
      <c r="C203" s="65" t="s">
        <v>56</v>
      </c>
      <c r="D203" s="34" t="n">
        <v>500</v>
      </c>
      <c r="E203" s="35" t="n">
        <f aca="false">[1]Plan1!E200*0.898</f>
        <v>3.62792</v>
      </c>
      <c r="F203" s="35" t="n">
        <f aca="false">E203*D203</f>
        <v>1813.96</v>
      </c>
      <c r="G203" s="37" t="n">
        <v>0</v>
      </c>
      <c r="H203" s="78" t="n">
        <f aca="false">G202*F202</f>
        <v>0</v>
      </c>
    </row>
    <row r="204" customFormat="false" ht="15" hidden="false" customHeight="true" outlineLevel="0" collapsed="false">
      <c r="A204" s="65" t="s">
        <v>367</v>
      </c>
      <c r="B204" s="66" t="s">
        <v>368</v>
      </c>
      <c r="C204" s="65" t="s">
        <v>56</v>
      </c>
      <c r="D204" s="34" t="n">
        <v>160</v>
      </c>
      <c r="E204" s="35" t="n">
        <f aca="false">[1]Plan1!E201*0.898</f>
        <v>6.32192</v>
      </c>
      <c r="F204" s="35" t="n">
        <f aca="false">E204*D204</f>
        <v>1011.5072</v>
      </c>
      <c r="G204" s="37" t="n">
        <v>0</v>
      </c>
      <c r="H204" s="78" t="n">
        <f aca="false">G203*F203</f>
        <v>0</v>
      </c>
    </row>
    <row r="205" customFormat="false" ht="15" hidden="false" customHeight="true" outlineLevel="0" collapsed="false">
      <c r="A205" s="65" t="s">
        <v>369</v>
      </c>
      <c r="B205" s="66" t="s">
        <v>370</v>
      </c>
      <c r="C205" s="65" t="s">
        <v>56</v>
      </c>
      <c r="D205" s="34" t="n">
        <v>200</v>
      </c>
      <c r="E205" s="35" t="n">
        <f aca="false">[1]Plan1!E202*0.898</f>
        <v>14.39494</v>
      </c>
      <c r="F205" s="35" t="n">
        <f aca="false">E205*D205</f>
        <v>2878.988</v>
      </c>
      <c r="G205" s="37" t="n">
        <v>0</v>
      </c>
      <c r="H205" s="78" t="n">
        <f aca="false">G204*F204</f>
        <v>0</v>
      </c>
    </row>
    <row r="206" customFormat="false" ht="15" hidden="false" customHeight="true" outlineLevel="0" collapsed="false">
      <c r="A206" s="65" t="s">
        <v>371</v>
      </c>
      <c r="B206" s="66" t="s">
        <v>372</v>
      </c>
      <c r="C206" s="65" t="s">
        <v>56</v>
      </c>
      <c r="D206" s="34" t="n">
        <v>205</v>
      </c>
      <c r="E206" s="35" t="n">
        <f aca="false">[1]Plan1!E203*0.898</f>
        <v>19.28904</v>
      </c>
      <c r="F206" s="35" t="n">
        <f aca="false">E206*D206</f>
        <v>3954.2532</v>
      </c>
      <c r="G206" s="37" t="n">
        <v>0</v>
      </c>
      <c r="H206" s="78" t="n">
        <f aca="false">G205*F205</f>
        <v>0</v>
      </c>
    </row>
    <row r="207" customFormat="false" ht="15" hidden="false" customHeight="true" outlineLevel="0" collapsed="false">
      <c r="A207" s="65" t="s">
        <v>373</v>
      </c>
      <c r="B207" s="66" t="s">
        <v>374</v>
      </c>
      <c r="C207" s="65" t="s">
        <v>56</v>
      </c>
      <c r="D207" s="34" t="n">
        <v>80</v>
      </c>
      <c r="E207" s="35" t="n">
        <f aca="false">[1]Plan1!E204*0.898</f>
        <v>14.39494</v>
      </c>
      <c r="F207" s="35" t="n">
        <f aca="false">E207*D207</f>
        <v>1151.5952</v>
      </c>
      <c r="G207" s="37" t="n">
        <v>0</v>
      </c>
      <c r="H207" s="78" t="n">
        <f aca="false">G206*F206</f>
        <v>0</v>
      </c>
    </row>
    <row r="208" customFormat="false" ht="15" hidden="false" customHeight="true" outlineLevel="0" collapsed="false">
      <c r="A208" s="65" t="s">
        <v>375</v>
      </c>
      <c r="B208" s="66" t="s">
        <v>376</v>
      </c>
      <c r="C208" s="65" t="s">
        <v>56</v>
      </c>
      <c r="D208" s="34" t="n">
        <v>120</v>
      </c>
      <c r="E208" s="35" t="n">
        <f aca="false">[1]Plan1!E205*0.898</f>
        <v>19.51354</v>
      </c>
      <c r="F208" s="35" t="n">
        <f aca="false">E208*D208</f>
        <v>2341.6248</v>
      </c>
      <c r="G208" s="37" t="n">
        <v>0</v>
      </c>
      <c r="H208" s="78" t="n">
        <f aca="false">G207*F207</f>
        <v>0</v>
      </c>
    </row>
    <row r="209" s="46" customFormat="true" ht="15" hidden="false" customHeight="true" outlineLevel="0" collapsed="false">
      <c r="A209" s="41"/>
      <c r="B209" s="83" t="s">
        <v>377</v>
      </c>
      <c r="C209" s="41"/>
      <c r="D209" s="42"/>
      <c r="E209" s="43"/>
      <c r="F209" s="43"/>
      <c r="G209" s="44"/>
      <c r="H209" s="44"/>
      <c r="J209" s="77"/>
    </row>
    <row r="210" customFormat="false" ht="15" hidden="false" customHeight="true" outlineLevel="0" collapsed="false">
      <c r="A210" s="65" t="s">
        <v>378</v>
      </c>
      <c r="B210" s="66" t="s">
        <v>379</v>
      </c>
      <c r="C210" s="65" t="s">
        <v>220</v>
      </c>
      <c r="D210" s="34" t="n">
        <v>5</v>
      </c>
      <c r="E210" s="35" t="n">
        <f aca="false">[1]Plan1!E207*0.898</f>
        <v>8.8004</v>
      </c>
      <c r="F210" s="35" t="n">
        <f aca="false">E210*D210</f>
        <v>44.002</v>
      </c>
      <c r="G210" s="37" t="n">
        <v>0</v>
      </c>
      <c r="H210" s="78" t="n">
        <f aca="false">G209*F209</f>
        <v>0</v>
      </c>
    </row>
    <row r="211" customFormat="false" ht="15" hidden="false" customHeight="true" outlineLevel="0" collapsed="false">
      <c r="A211" s="65" t="s">
        <v>380</v>
      </c>
      <c r="B211" s="66" t="s">
        <v>381</v>
      </c>
      <c r="C211" s="65" t="s">
        <v>220</v>
      </c>
      <c r="D211" s="34" t="n">
        <v>5</v>
      </c>
      <c r="E211" s="35" t="n">
        <f aca="false">[1]Plan1!E208*0.898</f>
        <v>64.8356</v>
      </c>
      <c r="F211" s="35" t="n">
        <f aca="false">E211*D211</f>
        <v>324.178</v>
      </c>
      <c r="G211" s="37" t="n">
        <v>0</v>
      </c>
      <c r="H211" s="78" t="n">
        <f aca="false">G210*F210</f>
        <v>0</v>
      </c>
    </row>
    <row r="212" customFormat="false" ht="15" hidden="false" customHeight="true" outlineLevel="0" collapsed="false">
      <c r="A212" s="65" t="s">
        <v>382</v>
      </c>
      <c r="B212" s="66" t="s">
        <v>383</v>
      </c>
      <c r="C212" s="65" t="s">
        <v>220</v>
      </c>
      <c r="D212" s="34" t="n">
        <v>3</v>
      </c>
      <c r="E212" s="35" t="n">
        <f aca="false">[1]Plan1!E209*0.898</f>
        <v>64.75478</v>
      </c>
      <c r="F212" s="35" t="n">
        <f aca="false">E212*D212</f>
        <v>194.26434</v>
      </c>
      <c r="G212" s="37" t="n">
        <v>0</v>
      </c>
      <c r="H212" s="78" t="n">
        <f aca="false">G211*F211</f>
        <v>0</v>
      </c>
    </row>
    <row r="213" customFormat="false" ht="15" hidden="false" customHeight="true" outlineLevel="0" collapsed="false">
      <c r="A213" s="65" t="s">
        <v>384</v>
      </c>
      <c r="B213" s="66" t="s">
        <v>385</v>
      </c>
      <c r="C213" s="65" t="s">
        <v>220</v>
      </c>
      <c r="D213" s="34" t="n">
        <v>2</v>
      </c>
      <c r="E213" s="35" t="n">
        <f aca="false">[1]Plan1!E210*0.898</f>
        <v>72.94454</v>
      </c>
      <c r="F213" s="35" t="n">
        <f aca="false">E213*D213</f>
        <v>145.88908</v>
      </c>
      <c r="G213" s="37" t="n">
        <v>0</v>
      </c>
      <c r="H213" s="78" t="n">
        <f aca="false">G212*F212</f>
        <v>0</v>
      </c>
    </row>
    <row r="214" s="55" customFormat="true" ht="15" hidden="false" customHeight="true" outlineLevel="0" collapsed="false">
      <c r="A214" s="50"/>
      <c r="B214" s="51"/>
      <c r="C214" s="50"/>
      <c r="D214" s="52"/>
      <c r="E214" s="53" t="s">
        <v>46</v>
      </c>
      <c r="F214" s="53" t="n">
        <f aca="false">SUM(F180:F213)</f>
        <v>39559.3794</v>
      </c>
      <c r="G214" s="53"/>
      <c r="H214" s="53" t="n">
        <f aca="false">SUM(H180:H213)</f>
        <v>0</v>
      </c>
      <c r="J214" s="56"/>
    </row>
    <row r="215" s="49" customFormat="true" ht="15" hidden="false" customHeight="true" outlineLevel="0" collapsed="false">
      <c r="A215" s="20" t="s">
        <v>386</v>
      </c>
      <c r="B215" s="58" t="s">
        <v>387</v>
      </c>
      <c r="C215" s="59"/>
      <c r="D215" s="60"/>
      <c r="E215" s="61"/>
      <c r="F215" s="61"/>
      <c r="G215" s="61"/>
      <c r="H215" s="79"/>
      <c r="J215" s="64"/>
    </row>
    <row r="216" s="46" customFormat="true" ht="15" hidden="false" customHeight="true" outlineLevel="0" collapsed="false">
      <c r="A216" s="41"/>
      <c r="B216" s="83" t="s">
        <v>388</v>
      </c>
      <c r="C216" s="41"/>
      <c r="D216" s="42"/>
      <c r="E216" s="43"/>
      <c r="F216" s="43"/>
      <c r="G216" s="44"/>
      <c r="H216" s="44"/>
      <c r="J216" s="77"/>
    </row>
    <row r="217" customFormat="false" ht="15" hidden="false" customHeight="true" outlineLevel="0" collapsed="false">
      <c r="A217" s="65" t="s">
        <v>389</v>
      </c>
      <c r="B217" s="66" t="s">
        <v>390</v>
      </c>
      <c r="C217" s="65" t="s">
        <v>63</v>
      </c>
      <c r="D217" s="34" t="n">
        <v>747.00075</v>
      </c>
      <c r="E217" s="35" t="n">
        <f aca="false">[1]Plan1!E214*0.898</f>
        <v>7.4085</v>
      </c>
      <c r="F217" s="35" t="n">
        <f aca="false">E217*D217</f>
        <v>5534.155056375</v>
      </c>
      <c r="G217" s="37" t="n">
        <v>0</v>
      </c>
      <c r="H217" s="78" t="n">
        <f aca="false">G216*F216</f>
        <v>0</v>
      </c>
    </row>
    <row r="218" customFormat="false" ht="15" hidden="false" customHeight="true" outlineLevel="0" collapsed="false">
      <c r="A218" s="65" t="s">
        <v>391</v>
      </c>
      <c r="B218" s="66" t="s">
        <v>392</v>
      </c>
      <c r="C218" s="65" t="s">
        <v>63</v>
      </c>
      <c r="D218" s="34" t="n">
        <v>747</v>
      </c>
      <c r="E218" s="35" t="n">
        <f aca="false">[1]Plan1!E215*0.898</f>
        <v>11.06336</v>
      </c>
      <c r="F218" s="35" t="n">
        <f aca="false">E218*D218</f>
        <v>8264.32992</v>
      </c>
      <c r="G218" s="37" t="n">
        <v>0</v>
      </c>
      <c r="H218" s="78" t="n">
        <f aca="false">G217*F217</f>
        <v>0</v>
      </c>
      <c r="I218" s="46"/>
    </row>
    <row r="219" customFormat="false" ht="15" hidden="false" customHeight="true" outlineLevel="0" collapsed="false">
      <c r="A219" s="65" t="s">
        <v>393</v>
      </c>
      <c r="B219" s="66" t="s">
        <v>394</v>
      </c>
      <c r="C219" s="65" t="s">
        <v>63</v>
      </c>
      <c r="D219" s="34" t="n">
        <v>144.65</v>
      </c>
      <c r="E219" s="35" t="n">
        <f aca="false">[1]Plan1!E216*0.898</f>
        <v>15.52642</v>
      </c>
      <c r="F219" s="35" t="n">
        <f aca="false">E219*D219</f>
        <v>2245.896653</v>
      </c>
      <c r="G219" s="37" t="n">
        <v>0</v>
      </c>
      <c r="H219" s="78" t="n">
        <f aca="false">G218*F218</f>
        <v>0</v>
      </c>
    </row>
    <row r="220" customFormat="false" ht="15" hidden="false" customHeight="true" outlineLevel="0" collapsed="false">
      <c r="A220" s="65" t="s">
        <v>395</v>
      </c>
      <c r="B220" s="66" t="s">
        <v>396</v>
      </c>
      <c r="C220" s="65" t="s">
        <v>63</v>
      </c>
      <c r="D220" s="34" t="n">
        <v>53.8</v>
      </c>
      <c r="E220" s="35" t="n">
        <f aca="false">[1]Plan1!E217*0.898</f>
        <v>10.2372</v>
      </c>
      <c r="F220" s="35" t="n">
        <f aca="false">E220*D220</f>
        <v>550.76136</v>
      </c>
      <c r="G220" s="37" t="n">
        <v>0</v>
      </c>
      <c r="H220" s="78" t="n">
        <f aca="false">G219*F219</f>
        <v>0</v>
      </c>
    </row>
    <row r="221" s="46" customFormat="true" ht="15" hidden="false" customHeight="true" outlineLevel="0" collapsed="false">
      <c r="A221" s="41"/>
      <c r="B221" s="83" t="s">
        <v>397</v>
      </c>
      <c r="C221" s="41"/>
      <c r="D221" s="42"/>
      <c r="E221" s="43"/>
      <c r="F221" s="43"/>
      <c r="G221" s="44"/>
      <c r="H221" s="44"/>
      <c r="J221" s="77"/>
    </row>
    <row r="222" customFormat="false" ht="15" hidden="false" customHeight="true" outlineLevel="0" collapsed="false">
      <c r="A222" s="65" t="s">
        <v>398</v>
      </c>
      <c r="B222" s="66" t="s">
        <v>399</v>
      </c>
      <c r="C222" s="65" t="s">
        <v>63</v>
      </c>
      <c r="D222" s="34" t="n">
        <v>774</v>
      </c>
      <c r="E222" s="35" t="n">
        <f aca="false">[1]Plan1!E219*0.898</f>
        <v>11.63808</v>
      </c>
      <c r="F222" s="35" t="n">
        <f aca="false">E222*D222</f>
        <v>9007.87392</v>
      </c>
      <c r="G222" s="37" t="n">
        <v>0</v>
      </c>
      <c r="H222" s="78" t="n">
        <f aca="false">G221*F221</f>
        <v>0</v>
      </c>
    </row>
    <row r="223" s="55" customFormat="true" ht="15" hidden="false" customHeight="true" outlineLevel="0" collapsed="false">
      <c r="A223" s="50"/>
      <c r="B223" s="51"/>
      <c r="C223" s="50"/>
      <c r="D223" s="52"/>
      <c r="E223" s="53" t="s">
        <v>46</v>
      </c>
      <c r="F223" s="53" t="n">
        <f aca="false">SUM(F217:F222)</f>
        <v>25603.016909375</v>
      </c>
      <c r="G223" s="53"/>
      <c r="H223" s="53" t="n">
        <f aca="false">SUM(H217:H222)</f>
        <v>0</v>
      </c>
      <c r="J223" s="56"/>
    </row>
    <row r="224" s="49" customFormat="true" ht="15" hidden="false" customHeight="true" outlineLevel="0" collapsed="false">
      <c r="A224" s="20" t="s">
        <v>400</v>
      </c>
      <c r="B224" s="58" t="s">
        <v>401</v>
      </c>
      <c r="C224" s="59"/>
      <c r="D224" s="60"/>
      <c r="E224" s="61"/>
      <c r="F224" s="61"/>
      <c r="G224" s="61"/>
      <c r="H224" s="79"/>
      <c r="J224" s="64"/>
    </row>
    <row r="225" customFormat="false" ht="15" hidden="false" customHeight="true" outlineLevel="0" collapsed="false">
      <c r="A225" s="65" t="s">
        <v>402</v>
      </c>
      <c r="B225" s="66" t="s">
        <v>403</v>
      </c>
      <c r="C225" s="65" t="s">
        <v>63</v>
      </c>
      <c r="D225" s="34" t="n">
        <v>57</v>
      </c>
      <c r="E225" s="35" t="n">
        <f aca="false">[1]Plan1!E222*0.898</f>
        <v>42.82562</v>
      </c>
      <c r="F225" s="35" t="n">
        <f aca="false">E225*D225</f>
        <v>2441.06034</v>
      </c>
      <c r="G225" s="37" t="n">
        <v>0</v>
      </c>
      <c r="H225" s="78" t="n">
        <f aca="false">G224*F224</f>
        <v>0</v>
      </c>
    </row>
    <row r="226" s="46" customFormat="true" ht="15" hidden="false" customHeight="true" outlineLevel="0" collapsed="false">
      <c r="A226" s="41"/>
      <c r="B226" s="83" t="s">
        <v>404</v>
      </c>
      <c r="C226" s="41"/>
      <c r="D226" s="42"/>
      <c r="E226" s="43"/>
      <c r="F226" s="43"/>
      <c r="G226" s="44"/>
      <c r="H226" s="44"/>
      <c r="J226" s="77"/>
    </row>
    <row r="227" customFormat="false" ht="15" hidden="false" customHeight="true" outlineLevel="0" collapsed="false">
      <c r="A227" s="65" t="s">
        <v>405</v>
      </c>
      <c r="B227" s="66" t="s">
        <v>406</v>
      </c>
      <c r="C227" s="65" t="s">
        <v>63</v>
      </c>
      <c r="D227" s="34" t="n">
        <v>2.95</v>
      </c>
      <c r="E227" s="35" t="n">
        <f aca="false">[1]Plan1!E224*0.898</f>
        <v>166.2647</v>
      </c>
      <c r="F227" s="35" t="n">
        <f aca="false">E227*D227</f>
        <v>490.480865</v>
      </c>
      <c r="G227" s="37" t="n">
        <v>0</v>
      </c>
      <c r="H227" s="78" t="n">
        <f aca="false">G226*F226</f>
        <v>0</v>
      </c>
    </row>
    <row r="228" customFormat="false" ht="15" hidden="false" customHeight="true" outlineLevel="0" collapsed="false">
      <c r="A228" s="65" t="s">
        <v>407</v>
      </c>
      <c r="B228" s="66" t="s">
        <v>408</v>
      </c>
      <c r="C228" s="65" t="s">
        <v>63</v>
      </c>
      <c r="D228" s="34" t="n">
        <v>4.65</v>
      </c>
      <c r="E228" s="35" t="n">
        <f aca="false">[1]Plan1!E225*0.898</f>
        <v>166.2647</v>
      </c>
      <c r="F228" s="35" t="n">
        <f aca="false">E228*D228</f>
        <v>773.130855</v>
      </c>
      <c r="G228" s="37" t="n">
        <v>0</v>
      </c>
      <c r="H228" s="78" t="n">
        <f aca="false">G227*F227</f>
        <v>0</v>
      </c>
    </row>
    <row r="229" s="55" customFormat="true" ht="15" hidden="false" customHeight="true" outlineLevel="0" collapsed="false">
      <c r="A229" s="50"/>
      <c r="B229" s="51"/>
      <c r="C229" s="50"/>
      <c r="D229" s="52"/>
      <c r="E229" s="53" t="s">
        <v>46</v>
      </c>
      <c r="F229" s="53" t="n">
        <f aca="false">SUM(F225:F228)</f>
        <v>3704.67206</v>
      </c>
      <c r="G229" s="53"/>
      <c r="H229" s="53" t="n">
        <f aca="false">SUM(H225:H228)</f>
        <v>0</v>
      </c>
      <c r="J229" s="56"/>
    </row>
    <row r="230" s="46" customFormat="true" ht="15" hidden="false" customHeight="true" outlineLevel="0" collapsed="false">
      <c r="A230" s="39" t="s">
        <v>409</v>
      </c>
      <c r="B230" s="83" t="s">
        <v>410</v>
      </c>
      <c r="C230" s="41"/>
      <c r="D230" s="42"/>
      <c r="E230" s="43"/>
      <c r="F230" s="43"/>
      <c r="G230" s="44"/>
      <c r="H230" s="44"/>
      <c r="J230" s="77"/>
    </row>
    <row r="231" customFormat="false" ht="15" hidden="false" customHeight="true" outlineLevel="0" collapsed="false">
      <c r="A231" s="65"/>
      <c r="B231" s="72" t="s">
        <v>411</v>
      </c>
      <c r="C231" s="65"/>
      <c r="D231" s="34"/>
      <c r="E231" s="35"/>
      <c r="F231" s="35"/>
      <c r="G231" s="37"/>
      <c r="H231" s="33"/>
    </row>
    <row r="232" customFormat="false" ht="15" hidden="false" customHeight="true" outlineLevel="0" collapsed="false">
      <c r="A232" s="65" t="s">
        <v>412</v>
      </c>
      <c r="B232" s="66" t="s">
        <v>413</v>
      </c>
      <c r="C232" s="65" t="s">
        <v>63</v>
      </c>
      <c r="D232" s="34" t="n">
        <v>5.5</v>
      </c>
      <c r="E232" s="35" t="n">
        <f aca="false">[1]Plan1!E229*0.898</f>
        <v>92.8532</v>
      </c>
      <c r="F232" s="35" t="n">
        <f aca="false">E232*D232</f>
        <v>510.6926</v>
      </c>
      <c r="G232" s="37" t="n">
        <v>0</v>
      </c>
      <c r="H232" s="78" t="n">
        <f aca="false">G231*F231</f>
        <v>0</v>
      </c>
    </row>
    <row r="233" customFormat="false" ht="15" hidden="false" customHeight="true" outlineLevel="0" collapsed="false">
      <c r="A233" s="65" t="s">
        <v>414</v>
      </c>
      <c r="B233" s="66" t="s">
        <v>173</v>
      </c>
      <c r="C233" s="65" t="s">
        <v>63</v>
      </c>
      <c r="D233" s="34" t="n">
        <v>11</v>
      </c>
      <c r="E233" s="35" t="n">
        <f aca="false">[1]Plan1!E230*0.898</f>
        <v>3.57404</v>
      </c>
      <c r="F233" s="35" t="n">
        <f aca="false">E233*D233</f>
        <v>39.31444</v>
      </c>
      <c r="G233" s="37" t="n">
        <v>0</v>
      </c>
      <c r="H233" s="78" t="n">
        <f aca="false">G232*F232</f>
        <v>0</v>
      </c>
    </row>
    <row r="234" customFormat="false" ht="15" hidden="false" customHeight="true" outlineLevel="0" collapsed="false">
      <c r="A234" s="65" t="s">
        <v>415</v>
      </c>
      <c r="B234" s="66" t="s">
        <v>416</v>
      </c>
      <c r="C234" s="65" t="s">
        <v>63</v>
      </c>
      <c r="D234" s="34" t="n">
        <v>11</v>
      </c>
      <c r="E234" s="35" t="n">
        <f aca="false">[1]Plan1!E231*0.898</f>
        <v>17.1069</v>
      </c>
      <c r="F234" s="35" t="n">
        <f aca="false">E234*D234</f>
        <v>188.1759</v>
      </c>
      <c r="G234" s="37" t="n">
        <v>0</v>
      </c>
      <c r="H234" s="78" t="n">
        <f aca="false">G233*F233</f>
        <v>0</v>
      </c>
    </row>
    <row r="235" customFormat="false" ht="15" hidden="false" customHeight="true" outlineLevel="0" collapsed="false">
      <c r="A235" s="65" t="s">
        <v>417</v>
      </c>
      <c r="B235" s="66" t="s">
        <v>418</v>
      </c>
      <c r="C235" s="65" t="s">
        <v>63</v>
      </c>
      <c r="D235" s="34" t="n">
        <v>11</v>
      </c>
      <c r="E235" s="35" t="n">
        <f aca="false">[1]Plan1!E232*0.898</f>
        <v>26.19466</v>
      </c>
      <c r="F235" s="35" t="n">
        <f aca="false">E235*D235</f>
        <v>288.14126</v>
      </c>
      <c r="G235" s="37" t="n">
        <v>0</v>
      </c>
      <c r="H235" s="78" t="n">
        <f aca="false">G234*F234</f>
        <v>0</v>
      </c>
    </row>
    <row r="236" customFormat="false" ht="15" hidden="false" customHeight="true" outlineLevel="0" collapsed="false">
      <c r="A236" s="65" t="s">
        <v>419</v>
      </c>
      <c r="B236" s="66" t="s">
        <v>420</v>
      </c>
      <c r="C236" s="65" t="s">
        <v>63</v>
      </c>
      <c r="D236" s="34" t="n">
        <v>2.37</v>
      </c>
      <c r="E236" s="35" t="n">
        <f aca="false">[1]Plan1!E233*0.898</f>
        <v>160.3828</v>
      </c>
      <c r="F236" s="35" t="n">
        <f aca="false">E236*D236</f>
        <v>380.107236</v>
      </c>
      <c r="G236" s="37" t="n">
        <v>0</v>
      </c>
      <c r="H236" s="78" t="n">
        <f aca="false">G235*F235</f>
        <v>0</v>
      </c>
    </row>
    <row r="237" customFormat="false" ht="15" hidden="false" customHeight="true" outlineLevel="0" collapsed="false">
      <c r="A237" s="65" t="s">
        <v>421</v>
      </c>
      <c r="B237" s="66" t="s">
        <v>422</v>
      </c>
      <c r="C237" s="65" t="s">
        <v>63</v>
      </c>
      <c r="D237" s="34" t="n">
        <v>3.09</v>
      </c>
      <c r="E237" s="35" t="n">
        <f aca="false">[1]Plan1!E234*0.898</f>
        <v>160.39178</v>
      </c>
      <c r="F237" s="35" t="n">
        <f aca="false">E237*D237</f>
        <v>495.6106002</v>
      </c>
      <c r="G237" s="37" t="n">
        <v>0</v>
      </c>
      <c r="H237" s="78" t="n">
        <f aca="false">G236*F236</f>
        <v>0</v>
      </c>
    </row>
    <row r="238" customFormat="false" ht="15" hidden="false" customHeight="true" outlineLevel="0" collapsed="false">
      <c r="A238" s="65" t="s">
        <v>423</v>
      </c>
      <c r="B238" s="66" t="s">
        <v>424</v>
      </c>
      <c r="C238" s="65" t="s">
        <v>63</v>
      </c>
      <c r="D238" s="34" t="n">
        <v>0.42</v>
      </c>
      <c r="E238" s="35" t="n">
        <f aca="false">[1]Plan1!E235*0.898</f>
        <v>160.3828</v>
      </c>
      <c r="F238" s="35" t="n">
        <f aca="false">E238*D238</f>
        <v>67.360776</v>
      </c>
      <c r="G238" s="37" t="n">
        <v>0</v>
      </c>
      <c r="H238" s="78" t="n">
        <f aca="false">G237*F237</f>
        <v>0</v>
      </c>
    </row>
    <row r="239" customFormat="false" ht="15" hidden="false" customHeight="true" outlineLevel="0" collapsed="false">
      <c r="A239" s="65" t="s">
        <v>425</v>
      </c>
      <c r="B239" s="66" t="s">
        <v>426</v>
      </c>
      <c r="C239" s="65" t="s">
        <v>63</v>
      </c>
      <c r="D239" s="34" t="n">
        <v>0.5</v>
      </c>
      <c r="E239" s="35" t="n">
        <f aca="false">[1]Plan1!E236*0.898</f>
        <v>160.3828</v>
      </c>
      <c r="F239" s="35" t="n">
        <f aca="false">E239*D239</f>
        <v>80.1914</v>
      </c>
      <c r="G239" s="37" t="n">
        <v>0</v>
      </c>
      <c r="H239" s="78" t="n">
        <f aca="false">G238*F238</f>
        <v>0</v>
      </c>
    </row>
    <row r="240" s="46" customFormat="true" ht="15" hidden="false" customHeight="true" outlineLevel="0" collapsed="false">
      <c r="A240" s="41"/>
      <c r="B240" s="83" t="s">
        <v>427</v>
      </c>
      <c r="C240" s="41"/>
      <c r="D240" s="42"/>
      <c r="E240" s="43"/>
      <c r="F240" s="43"/>
      <c r="G240" s="44"/>
      <c r="H240" s="44"/>
      <c r="J240" s="77"/>
    </row>
    <row r="241" customFormat="false" ht="15" hidden="false" customHeight="true" outlineLevel="0" collapsed="false">
      <c r="A241" s="65" t="s">
        <v>428</v>
      </c>
      <c r="B241" s="66" t="s">
        <v>429</v>
      </c>
      <c r="C241" s="65"/>
      <c r="D241" s="34"/>
      <c r="E241" s="35"/>
      <c r="F241" s="35"/>
      <c r="G241" s="37"/>
      <c r="H241" s="33"/>
    </row>
    <row r="242" customFormat="false" ht="15" hidden="false" customHeight="true" outlineLevel="0" collapsed="false">
      <c r="A242" s="65"/>
      <c r="B242" s="66" t="s">
        <v>430</v>
      </c>
      <c r="C242" s="65" t="s">
        <v>63</v>
      </c>
      <c r="D242" s="34" t="n">
        <v>120</v>
      </c>
      <c r="E242" s="35" t="n">
        <f aca="false">[1]Plan1!E239*0.898</f>
        <v>31.78022</v>
      </c>
      <c r="F242" s="35" t="n">
        <f aca="false">E242*D242</f>
        <v>3813.6264</v>
      </c>
      <c r="G242" s="37" t="n">
        <v>0</v>
      </c>
      <c r="H242" s="78" t="n">
        <f aca="false">G241*F241</f>
        <v>0</v>
      </c>
    </row>
    <row r="243" customFormat="false" ht="15" hidden="false" customHeight="true" outlineLevel="0" collapsed="false">
      <c r="A243" s="65" t="s">
        <v>431</v>
      </c>
      <c r="B243" s="66" t="s">
        <v>173</v>
      </c>
      <c r="C243" s="65" t="s">
        <v>63</v>
      </c>
      <c r="D243" s="34" t="n">
        <v>234</v>
      </c>
      <c r="E243" s="35" t="n">
        <f aca="false">[1]Plan1!E240*0.898</f>
        <v>3.57404</v>
      </c>
      <c r="F243" s="35" t="n">
        <f aca="false">E243*D243</f>
        <v>836.32536</v>
      </c>
      <c r="G243" s="37" t="n">
        <v>0</v>
      </c>
      <c r="H243" s="78" t="n">
        <f aca="false">G242*F242</f>
        <v>0</v>
      </c>
    </row>
    <row r="244" customFormat="false" ht="15" hidden="false" customHeight="true" outlineLevel="0" collapsed="false">
      <c r="A244" s="65" t="s">
        <v>432</v>
      </c>
      <c r="B244" s="66" t="s">
        <v>433</v>
      </c>
      <c r="C244" s="65" t="s">
        <v>63</v>
      </c>
      <c r="D244" s="34" t="n">
        <v>234</v>
      </c>
      <c r="E244" s="35" t="n">
        <f aca="false">[1]Plan1!E241*0.898</f>
        <v>7.80362</v>
      </c>
      <c r="F244" s="35" t="n">
        <f aca="false">E244*D244</f>
        <v>1826.04708</v>
      </c>
      <c r="G244" s="37" t="n">
        <v>0</v>
      </c>
      <c r="H244" s="78" t="n">
        <f aca="false">G243*F243</f>
        <v>0</v>
      </c>
    </row>
    <row r="245" customFormat="false" ht="15" hidden="false" customHeight="true" outlineLevel="0" collapsed="false">
      <c r="A245" s="65" t="s">
        <v>434</v>
      </c>
      <c r="B245" s="66" t="s">
        <v>435</v>
      </c>
      <c r="C245" s="65" t="s">
        <v>63</v>
      </c>
      <c r="D245" s="34" t="n">
        <v>67.7</v>
      </c>
      <c r="E245" s="35" t="n">
        <f aca="false">[1]Plan1!E242*0.898</f>
        <v>79.95792</v>
      </c>
      <c r="F245" s="35" t="n">
        <f aca="false">E245*D245</f>
        <v>5413.151184</v>
      </c>
      <c r="G245" s="37" t="n">
        <v>0</v>
      </c>
      <c r="H245" s="78" t="n">
        <f aca="false">G244*F244</f>
        <v>0</v>
      </c>
    </row>
    <row r="246" customFormat="false" ht="15" hidden="false" customHeight="true" outlineLevel="0" collapsed="false">
      <c r="A246" s="65" t="s">
        <v>436</v>
      </c>
      <c r="B246" s="66" t="s">
        <v>437</v>
      </c>
      <c r="C246" s="65" t="s">
        <v>63</v>
      </c>
      <c r="D246" s="34" t="n">
        <v>6.6</v>
      </c>
      <c r="E246" s="35" t="n">
        <f aca="false">[1]Plan1!E243*0.898</f>
        <v>493.69346</v>
      </c>
      <c r="F246" s="35" t="n">
        <f aca="false">E246*D246</f>
        <v>3258.376836</v>
      </c>
      <c r="G246" s="37" t="n">
        <v>0</v>
      </c>
      <c r="H246" s="78" t="n">
        <f aca="false">G245*F245</f>
        <v>0</v>
      </c>
    </row>
    <row r="247" s="46" customFormat="true" ht="15" hidden="false" customHeight="true" outlineLevel="0" collapsed="false">
      <c r="A247" s="41" t="s">
        <v>438</v>
      </c>
      <c r="B247" s="83" t="s">
        <v>439</v>
      </c>
      <c r="C247" s="41"/>
      <c r="D247" s="42"/>
      <c r="E247" s="43"/>
      <c r="F247" s="43"/>
      <c r="G247" s="44"/>
      <c r="H247" s="44"/>
      <c r="J247" s="77"/>
    </row>
    <row r="248" customFormat="false" ht="15" hidden="false" customHeight="true" outlineLevel="0" collapsed="false">
      <c r="A248" s="65" t="s">
        <v>440</v>
      </c>
      <c r="B248" s="66" t="s">
        <v>441</v>
      </c>
      <c r="C248" s="65" t="s">
        <v>220</v>
      </c>
      <c r="D248" s="34" t="n">
        <v>40</v>
      </c>
      <c r="E248" s="35" t="n">
        <f aca="false">[1]Plan1!E245*0.898</f>
        <v>33.9444</v>
      </c>
      <c r="F248" s="35" t="n">
        <f aca="false">E248*D248</f>
        <v>1357.776</v>
      </c>
      <c r="G248" s="37" t="n">
        <v>0</v>
      </c>
      <c r="H248" s="78" t="n">
        <f aca="false">G247*F247</f>
        <v>0</v>
      </c>
    </row>
    <row r="249" customFormat="false" ht="15" hidden="false" customHeight="true" outlineLevel="0" collapsed="false">
      <c r="A249" s="65" t="s">
        <v>442</v>
      </c>
      <c r="B249" s="66" t="s">
        <v>443</v>
      </c>
      <c r="C249" s="65" t="s">
        <v>220</v>
      </c>
      <c r="D249" s="34" t="n">
        <v>25</v>
      </c>
      <c r="E249" s="35" t="n">
        <f aca="false">[1]Plan1!E246*0.898</f>
        <v>33.9444</v>
      </c>
      <c r="F249" s="35" t="n">
        <f aca="false">E249*D249</f>
        <v>848.61</v>
      </c>
      <c r="G249" s="37" t="n">
        <v>0</v>
      </c>
      <c r="H249" s="78" t="n">
        <f aca="false">G248*F248</f>
        <v>0</v>
      </c>
    </row>
    <row r="250" customFormat="false" ht="15" hidden="false" customHeight="true" outlineLevel="0" collapsed="false">
      <c r="A250" s="65" t="s">
        <v>444</v>
      </c>
      <c r="B250" s="66" t="s">
        <v>445</v>
      </c>
      <c r="C250" s="65" t="s">
        <v>220</v>
      </c>
      <c r="D250" s="34" t="n">
        <v>10</v>
      </c>
      <c r="E250" s="35" t="n">
        <f aca="false">[1]Plan1!E247*0.898</f>
        <v>42.81664</v>
      </c>
      <c r="F250" s="35" t="n">
        <f aca="false">E250*D250</f>
        <v>428.1664</v>
      </c>
      <c r="G250" s="37" t="n">
        <v>0</v>
      </c>
      <c r="H250" s="78" t="n">
        <f aca="false">G249*F249</f>
        <v>0</v>
      </c>
    </row>
    <row r="251" customFormat="false" ht="15" hidden="false" customHeight="true" outlineLevel="0" collapsed="false">
      <c r="A251" s="65" t="s">
        <v>446</v>
      </c>
      <c r="B251" s="66" t="s">
        <v>447</v>
      </c>
      <c r="C251" s="65" t="s">
        <v>63</v>
      </c>
      <c r="D251" s="34" t="n">
        <v>380</v>
      </c>
      <c r="E251" s="35" t="n">
        <f aca="false">[1]Plan1!E248*0.898</f>
        <v>5.85496</v>
      </c>
      <c r="F251" s="35" t="n">
        <f aca="false">E251*D251</f>
        <v>2224.8848</v>
      </c>
      <c r="G251" s="37" t="n">
        <v>0</v>
      </c>
      <c r="H251" s="78" t="n">
        <f aca="false">G250*F250</f>
        <v>0</v>
      </c>
    </row>
    <row r="252" s="46" customFormat="true" ht="15" hidden="false" customHeight="true" outlineLevel="0" collapsed="false">
      <c r="A252" s="41"/>
      <c r="B252" s="83" t="s">
        <v>448</v>
      </c>
      <c r="C252" s="41"/>
      <c r="D252" s="42"/>
      <c r="E252" s="43"/>
      <c r="F252" s="43"/>
      <c r="G252" s="44"/>
      <c r="H252" s="44"/>
      <c r="J252" s="77"/>
    </row>
    <row r="253" customFormat="false" ht="15" hidden="false" customHeight="true" outlineLevel="0" collapsed="false">
      <c r="A253" s="65" t="s">
        <v>449</v>
      </c>
      <c r="B253" s="66" t="s">
        <v>450</v>
      </c>
      <c r="C253" s="65" t="s">
        <v>56</v>
      </c>
      <c r="D253" s="34" t="n">
        <v>55</v>
      </c>
      <c r="E253" s="35" t="n">
        <f aca="false">[1]Plan1!E250*0.898</f>
        <v>10.2372</v>
      </c>
      <c r="F253" s="35" t="n">
        <f aca="false">E253*D253</f>
        <v>563.046</v>
      </c>
      <c r="G253" s="37" t="n">
        <v>0</v>
      </c>
      <c r="H253" s="78" t="n">
        <f aca="false">G252*F252</f>
        <v>0</v>
      </c>
    </row>
    <row r="254" customFormat="false" ht="15" hidden="false" customHeight="true" outlineLevel="0" collapsed="false">
      <c r="A254" s="65" t="s">
        <v>451</v>
      </c>
      <c r="B254" s="66" t="s">
        <v>452</v>
      </c>
      <c r="C254" s="65" t="s">
        <v>220</v>
      </c>
      <c r="D254" s="34" t="n">
        <v>30</v>
      </c>
      <c r="E254" s="35" t="n">
        <f aca="false">[1]Plan1!E251*0.898</f>
        <v>4.49898</v>
      </c>
      <c r="F254" s="35" t="n">
        <f aca="false">E254*D254</f>
        <v>134.9694</v>
      </c>
      <c r="G254" s="37" t="n">
        <v>0</v>
      </c>
      <c r="H254" s="78" t="n">
        <f aca="false">G253*F253</f>
        <v>0</v>
      </c>
    </row>
    <row r="255" s="46" customFormat="true" ht="15" hidden="false" customHeight="true" outlineLevel="0" collapsed="false">
      <c r="A255" s="41"/>
      <c r="B255" s="83" t="s">
        <v>453</v>
      </c>
      <c r="C255" s="41"/>
      <c r="D255" s="42"/>
      <c r="E255" s="43"/>
      <c r="F255" s="43"/>
      <c r="G255" s="44"/>
      <c r="H255" s="44"/>
      <c r="J255" s="77"/>
    </row>
    <row r="256" customFormat="false" ht="15" hidden="false" customHeight="true" outlineLevel="0" collapsed="false">
      <c r="A256" s="65" t="s">
        <v>454</v>
      </c>
      <c r="B256" s="66" t="s">
        <v>455</v>
      </c>
      <c r="C256" s="65" t="s">
        <v>56</v>
      </c>
      <c r="D256" s="34" t="n">
        <v>4</v>
      </c>
      <c r="E256" s="35" t="n">
        <f aca="false">[1]Plan1!E253*0.898</f>
        <v>13.7843</v>
      </c>
      <c r="F256" s="35" t="n">
        <f aca="false">E256*D256</f>
        <v>55.1372</v>
      </c>
      <c r="G256" s="37" t="n">
        <v>0</v>
      </c>
      <c r="H256" s="78" t="n">
        <f aca="false">G255*F255</f>
        <v>0</v>
      </c>
    </row>
    <row r="257" customFormat="false" ht="15" hidden="false" customHeight="true" outlineLevel="0" collapsed="false">
      <c r="A257" s="65" t="s">
        <v>456</v>
      </c>
      <c r="B257" s="66" t="s">
        <v>457</v>
      </c>
      <c r="C257" s="65" t="s">
        <v>220</v>
      </c>
      <c r="D257" s="34" t="n">
        <v>4</v>
      </c>
      <c r="E257" s="35" t="n">
        <v>4.53</v>
      </c>
      <c r="F257" s="35" t="n">
        <f aca="false">E257*D257</f>
        <v>18.12</v>
      </c>
      <c r="G257" s="37" t="n">
        <v>0</v>
      </c>
      <c r="H257" s="78" t="n">
        <f aca="false">G256*F256</f>
        <v>0</v>
      </c>
    </row>
    <row r="258" customFormat="false" ht="15" hidden="false" customHeight="true" outlineLevel="0" collapsed="false">
      <c r="A258" s="65"/>
      <c r="B258" s="66"/>
      <c r="C258" s="65"/>
      <c r="D258" s="34"/>
      <c r="E258" s="35"/>
      <c r="F258" s="35"/>
      <c r="G258" s="37"/>
      <c r="H258" s="33"/>
    </row>
    <row r="259" s="46" customFormat="true" ht="15" hidden="false" customHeight="true" outlineLevel="0" collapsed="false">
      <c r="A259" s="41"/>
      <c r="B259" s="83" t="s">
        <v>458</v>
      </c>
      <c r="C259" s="41"/>
      <c r="D259" s="42"/>
      <c r="E259" s="43"/>
      <c r="F259" s="43"/>
      <c r="G259" s="44"/>
      <c r="H259" s="44"/>
      <c r="J259" s="77"/>
    </row>
    <row r="260" customFormat="false" ht="15" hidden="false" customHeight="true" outlineLevel="0" collapsed="false">
      <c r="A260" s="65" t="s">
        <v>459</v>
      </c>
      <c r="B260" s="66" t="s">
        <v>460</v>
      </c>
      <c r="C260" s="65" t="s">
        <v>63</v>
      </c>
      <c r="D260" s="34" t="n">
        <v>365</v>
      </c>
      <c r="E260" s="35" t="n">
        <f aca="false">[1]Plan1!E257*0.898</f>
        <v>33.24396</v>
      </c>
      <c r="F260" s="35" t="n">
        <f aca="false">E260*D260</f>
        <v>12134.0454</v>
      </c>
      <c r="G260" s="37" t="n">
        <v>0</v>
      </c>
      <c r="H260" s="78" t="n">
        <f aca="false">G259*F259</f>
        <v>0</v>
      </c>
    </row>
    <row r="261" customFormat="false" ht="15" hidden="false" customHeight="true" outlineLevel="0" collapsed="false">
      <c r="A261" s="65" t="s">
        <v>461</v>
      </c>
      <c r="B261" s="66" t="s">
        <v>462</v>
      </c>
      <c r="C261" s="65" t="s">
        <v>50</v>
      </c>
      <c r="D261" s="34" t="n">
        <v>3.85</v>
      </c>
      <c r="E261" s="35" t="n">
        <f aca="false">[1]Plan1!E258*0.898</f>
        <v>294.7685</v>
      </c>
      <c r="F261" s="35" t="n">
        <f aca="false">E261*D261</f>
        <v>1134.858725</v>
      </c>
      <c r="G261" s="37" t="n">
        <v>0</v>
      </c>
      <c r="H261" s="78" t="n">
        <f aca="false">G260*F260</f>
        <v>0</v>
      </c>
    </row>
    <row r="262" customFormat="false" ht="15" hidden="false" customHeight="true" outlineLevel="0" collapsed="false">
      <c r="A262" s="65" t="s">
        <v>463</v>
      </c>
      <c r="B262" s="66" t="s">
        <v>464</v>
      </c>
      <c r="C262" s="65" t="s">
        <v>50</v>
      </c>
      <c r="D262" s="34" t="n">
        <v>3.5</v>
      </c>
      <c r="E262" s="35" t="n">
        <f aca="false">[1]Plan1!E259*0.898</f>
        <v>294.7685</v>
      </c>
      <c r="F262" s="35" t="n">
        <f aca="false">E262*D262</f>
        <v>1031.68975</v>
      </c>
      <c r="G262" s="37" t="n">
        <v>0</v>
      </c>
      <c r="H262" s="78" t="n">
        <f aca="false">G261*F261</f>
        <v>0</v>
      </c>
    </row>
    <row r="263" customFormat="false" ht="15" hidden="false" customHeight="true" outlineLevel="0" collapsed="false">
      <c r="A263" s="65" t="s">
        <v>465</v>
      </c>
      <c r="B263" s="66" t="s">
        <v>466</v>
      </c>
      <c r="C263" s="65" t="s">
        <v>50</v>
      </c>
      <c r="D263" s="34" t="n">
        <v>270</v>
      </c>
      <c r="E263" s="35" t="n">
        <f aca="false">[1]Plan1!E260*0.898</f>
        <v>2.56828</v>
      </c>
      <c r="F263" s="35" t="n">
        <f aca="false">E263*D263</f>
        <v>693.4356</v>
      </c>
      <c r="G263" s="37" t="n">
        <v>0</v>
      </c>
      <c r="H263" s="78" t="n">
        <f aca="false">G262*F262</f>
        <v>0</v>
      </c>
    </row>
    <row r="264" customFormat="false" ht="15" hidden="false" customHeight="true" outlineLevel="0" collapsed="false">
      <c r="A264" s="65" t="s">
        <v>467</v>
      </c>
      <c r="B264" s="66" t="s">
        <v>468</v>
      </c>
      <c r="C264" s="65" t="s">
        <v>63</v>
      </c>
      <c r="D264" s="34" t="n">
        <v>435.97</v>
      </c>
      <c r="E264" s="35" t="n">
        <f aca="false">[1]Plan1!E261*0.898</f>
        <v>1.32006</v>
      </c>
      <c r="F264" s="35" t="n">
        <f aca="false">E264*D264</f>
        <v>575.5065582</v>
      </c>
      <c r="G264" s="37" t="n">
        <v>0</v>
      </c>
      <c r="H264" s="78" t="n">
        <f aca="false">G263*F263</f>
        <v>0</v>
      </c>
    </row>
    <row r="265" s="55" customFormat="true" ht="15" hidden="false" customHeight="true" outlineLevel="0" collapsed="false">
      <c r="A265" s="50"/>
      <c r="B265" s="51"/>
      <c r="C265" s="50"/>
      <c r="D265" s="52"/>
      <c r="E265" s="53" t="s">
        <v>46</v>
      </c>
      <c r="F265" s="53" t="n">
        <f aca="false">SUM(F232:F264)</f>
        <v>38397.3669054</v>
      </c>
      <c r="G265" s="53"/>
      <c r="H265" s="53" t="n">
        <f aca="false">SUM(H232:H264)</f>
        <v>0</v>
      </c>
      <c r="I265" s="49"/>
      <c r="J265" s="56"/>
    </row>
    <row r="266" s="49" customFormat="true" ht="15" hidden="false" customHeight="true" outlineLevel="0" collapsed="false">
      <c r="A266" s="59"/>
      <c r="B266" s="58" t="s">
        <v>469</v>
      </c>
      <c r="C266" s="59"/>
      <c r="D266" s="60"/>
      <c r="E266" s="61"/>
      <c r="F266" s="23" t="n">
        <f aca="false">F26+F30+F44+F55+F61+F72+F94+F105+F118+F178+F214+F223+F229+F265</f>
        <v>570630.753969175</v>
      </c>
      <c r="G266" s="23"/>
      <c r="H266" s="23" t="n">
        <f aca="false">H26+H30+H44+H55+H61+H72+H94+H105+H118+H178+H214+H223+H229+H265</f>
        <v>87272.3977387</v>
      </c>
      <c r="J266" s="64"/>
    </row>
    <row r="267" customFormat="false" ht="15" hidden="false" customHeight="true" outlineLevel="0" collapsed="false">
      <c r="A267" s="65"/>
      <c r="B267" s="33"/>
      <c r="C267" s="65"/>
      <c r="D267" s="34"/>
      <c r="E267" s="35"/>
      <c r="F267" s="33"/>
      <c r="G267" s="37"/>
      <c r="H267" s="35"/>
    </row>
    <row r="268" customFormat="false" ht="15" hidden="false" customHeight="true" outlineLevel="0" collapsed="false">
      <c r="A268" s="65"/>
      <c r="B268" s="72"/>
      <c r="C268" s="20" t="s">
        <v>470</v>
      </c>
      <c r="D268" s="90" t="n">
        <v>0.25</v>
      </c>
      <c r="E268" s="35"/>
      <c r="F268" s="23" t="n">
        <f aca="false">F266*0.25</f>
        <v>142657.688492294</v>
      </c>
      <c r="G268" s="23"/>
      <c r="H268" s="23" t="n">
        <f aca="false">H266*0.25</f>
        <v>21818.099434675</v>
      </c>
    </row>
    <row r="269" s="49" customFormat="true" ht="15" hidden="false" customHeight="true" outlineLevel="0" collapsed="false">
      <c r="A269" s="59"/>
      <c r="B269" s="58" t="s">
        <v>471</v>
      </c>
      <c r="C269" s="59"/>
      <c r="D269" s="60"/>
      <c r="E269" s="61"/>
      <c r="F269" s="23" t="n">
        <f aca="false">SUM(F266:F268)</f>
        <v>713288.442461469</v>
      </c>
      <c r="G269" s="91"/>
      <c r="H269" s="91" t="n">
        <f aca="false">H268+H266</f>
        <v>109090.497173375</v>
      </c>
      <c r="J269" s="64"/>
    </row>
    <row r="270" customFormat="false" ht="15" hidden="false" customHeight="true" outlineLevel="0" collapsed="false">
      <c r="A270" s="92" t="s">
        <v>472</v>
      </c>
      <c r="B270" s="92"/>
      <c r="C270" s="93"/>
      <c r="D270" s="94"/>
      <c r="E270" s="95"/>
      <c r="F270" s="96"/>
      <c r="G270" s="97"/>
      <c r="H270" s="98"/>
    </row>
    <row r="271" customFormat="false" ht="12" hidden="false" customHeight="true" outlineLevel="0" collapsed="false">
      <c r="A271" s="92"/>
      <c r="B271" s="92"/>
      <c r="C271" s="99"/>
      <c r="D271" s="100"/>
      <c r="F271" s="2"/>
      <c r="G271" s="101"/>
      <c r="H271" s="102"/>
    </row>
    <row r="272" customFormat="false" ht="12" hidden="false" customHeight="true" outlineLevel="0" collapsed="false">
      <c r="A272" s="103"/>
      <c r="B272" s="104"/>
      <c r="C272" s="105"/>
      <c r="D272" s="106"/>
      <c r="E272" s="107"/>
      <c r="F272" s="2"/>
      <c r="G272" s="101"/>
      <c r="H272" s="108"/>
      <c r="J272" s="107"/>
    </row>
    <row r="273" customFormat="false" ht="12" hidden="false" customHeight="true" outlineLevel="0" collapsed="false">
      <c r="A273" s="103"/>
      <c r="B273" s="104"/>
      <c r="C273" s="105"/>
      <c r="D273" s="106"/>
      <c r="E273" s="109"/>
      <c r="F273" s="110"/>
      <c r="G273" s="111"/>
      <c r="H273" s="112"/>
      <c r="J273" s="107"/>
    </row>
    <row r="274" customFormat="false" ht="14.25" hidden="false" customHeight="true" outlineLevel="0" collapsed="false">
      <c r="A274" s="103"/>
      <c r="B274" s="113" t="s">
        <v>473</v>
      </c>
      <c r="C274" s="114"/>
      <c r="D274" s="106"/>
      <c r="E274" s="115" t="s">
        <v>474</v>
      </c>
      <c r="F274" s="115"/>
      <c r="G274" s="115"/>
      <c r="H274" s="115"/>
      <c r="I274" s="116"/>
      <c r="J274" s="107"/>
    </row>
    <row r="275" customFormat="false" ht="14.25" hidden="false" customHeight="true" outlineLevel="0" collapsed="false">
      <c r="A275" s="117"/>
      <c r="B275" s="118" t="s">
        <v>475</v>
      </c>
      <c r="C275" s="119"/>
      <c r="D275" s="120"/>
      <c r="E275" s="112" t="s">
        <v>476</v>
      </c>
      <c r="F275" s="112"/>
      <c r="G275" s="112"/>
      <c r="H275" s="112"/>
      <c r="I275" s="116"/>
      <c r="J275" s="107"/>
    </row>
  </sheetData>
  <mergeCells count="11">
    <mergeCell ref="A1:C1"/>
    <mergeCell ref="A3:C3"/>
    <mergeCell ref="A5:C5"/>
    <mergeCell ref="A7:C7"/>
    <mergeCell ref="I14:K14"/>
    <mergeCell ref="I15:K15"/>
    <mergeCell ref="I16:K16"/>
    <mergeCell ref="I17:K17"/>
    <mergeCell ref="A270:B271"/>
    <mergeCell ref="E274:H274"/>
    <mergeCell ref="E275:H275"/>
  </mergeCells>
  <printOptions headings="false" gridLines="false" gridLinesSet="true" horizontalCentered="true" verticalCentered="false"/>
  <pageMargins left="0.236111111111111" right="0.236111111111111" top="1.06111111111111" bottom="0.551388888888889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8" man="true" max="16383" min="0"/>
    <brk id="148" man="true" max="16383" min="0"/>
    <brk id="193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41" activeCellId="0" sqref="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7"/>
    <col collapsed="false" customWidth="true" hidden="false" outlineLevel="0" max="3" min="3" style="121" width="57.14"/>
    <col collapsed="false" customWidth="true" hidden="false" outlineLevel="0" max="4" min="4" style="0" width="6.28"/>
    <col collapsed="false" customWidth="true" hidden="false" outlineLevel="0" max="5" min="5" style="0" width="9.85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8" min="8" style="0" width="12.99"/>
  </cols>
  <sheetData>
    <row r="1" customFormat="false" ht="14.25" hidden="false" customHeight="false" outlineLevel="0" collapsed="false">
      <c r="A1" s="7"/>
      <c r="B1" s="7"/>
      <c r="C1" s="7"/>
      <c r="D1" s="7"/>
      <c r="E1" s="8"/>
      <c r="F1" s="122"/>
      <c r="G1" s="10"/>
    </row>
    <row r="2" customFormat="false" ht="14.25" hidden="false" customHeight="false" outlineLevel="0" collapsed="false">
      <c r="A2" s="13"/>
      <c r="B2" s="13"/>
      <c r="C2" s="123"/>
      <c r="D2" s="13"/>
      <c r="E2" s="8"/>
      <c r="F2" s="122"/>
      <c r="G2" s="10"/>
    </row>
    <row r="3" customFormat="false" ht="14.25" hidden="false" customHeight="false" outlineLevel="0" collapsed="false">
      <c r="A3" s="7"/>
      <c r="B3" s="7"/>
      <c r="C3" s="7"/>
      <c r="D3" s="7"/>
      <c r="E3" s="8"/>
      <c r="F3" s="122"/>
      <c r="G3" s="10"/>
    </row>
    <row r="4" customFormat="false" ht="14.25" hidden="false" customHeight="false" outlineLevel="0" collapsed="false">
      <c r="A4" s="124"/>
      <c r="B4" s="125"/>
      <c r="C4" s="126"/>
      <c r="D4" s="125"/>
      <c r="E4" s="127"/>
      <c r="F4" s="128"/>
      <c r="G4" s="129"/>
    </row>
    <row r="5" customFormat="false" ht="14.25" hidden="false" customHeight="false" outlineLevel="0" collapsed="false">
      <c r="A5" s="130" t="s">
        <v>477</v>
      </c>
      <c r="B5" s="130"/>
      <c r="C5" s="130"/>
      <c r="D5" s="130"/>
      <c r="E5" s="8"/>
      <c r="F5" s="122"/>
      <c r="G5" s="131"/>
    </row>
    <row r="6" customFormat="false" ht="14.25" hidden="false" customHeight="false" outlineLevel="0" collapsed="false">
      <c r="A6" s="130"/>
      <c r="B6" s="7"/>
      <c r="C6" s="7"/>
      <c r="D6" s="7"/>
      <c r="E6" s="8"/>
      <c r="F6" s="122"/>
      <c r="G6" s="131"/>
    </row>
    <row r="7" customFormat="false" ht="14.25" hidden="false" customHeight="false" outlineLevel="0" collapsed="false">
      <c r="A7" s="130" t="s">
        <v>478</v>
      </c>
      <c r="B7" s="130"/>
      <c r="C7" s="130"/>
      <c r="D7" s="130"/>
      <c r="E7" s="8"/>
      <c r="F7" s="122"/>
      <c r="G7" s="132"/>
    </row>
    <row r="8" customFormat="false" ht="14.25" hidden="false" customHeight="false" outlineLevel="0" collapsed="false">
      <c r="A8" s="130"/>
      <c r="B8" s="7"/>
      <c r="C8" s="7"/>
      <c r="D8" s="7"/>
      <c r="E8" s="8"/>
      <c r="F8" s="122"/>
      <c r="G8" s="132"/>
    </row>
    <row r="9" customFormat="false" ht="14.25" hidden="false" customHeight="false" outlineLevel="0" collapsed="false">
      <c r="A9" s="130" t="s">
        <v>479</v>
      </c>
      <c r="B9" s="130"/>
      <c r="C9" s="130"/>
      <c r="D9" s="130"/>
      <c r="E9" s="8"/>
      <c r="F9" s="122"/>
      <c r="G9" s="131"/>
    </row>
    <row r="10" customFormat="false" ht="12.75" hidden="false" customHeight="false" outlineLevel="0" collapsed="false">
      <c r="A10" s="133" t="s">
        <v>480</v>
      </c>
      <c r="B10" s="133" t="s">
        <v>4</v>
      </c>
      <c r="C10" s="134" t="s">
        <v>5</v>
      </c>
      <c r="D10" s="133" t="s">
        <v>6</v>
      </c>
      <c r="E10" s="135" t="s">
        <v>7</v>
      </c>
      <c r="F10" s="136" t="s">
        <v>8</v>
      </c>
      <c r="G10" s="137" t="s">
        <v>9</v>
      </c>
    </row>
    <row r="11" customFormat="false" ht="12.75" hidden="false" customHeight="false" outlineLevel="0" collapsed="false">
      <c r="A11" s="138"/>
      <c r="B11" s="138" t="n">
        <v>1</v>
      </c>
      <c r="C11" s="139" t="s">
        <v>481</v>
      </c>
      <c r="D11" s="140"/>
      <c r="E11" s="141"/>
      <c r="F11" s="142"/>
      <c r="G11" s="143"/>
    </row>
    <row r="12" customFormat="false" ht="24" hidden="false" customHeight="true" outlineLevel="0" collapsed="false">
      <c r="A12" s="140" t="s">
        <v>482</v>
      </c>
      <c r="B12" s="140" t="s">
        <v>483</v>
      </c>
      <c r="C12" s="144" t="s">
        <v>484</v>
      </c>
      <c r="D12" s="140" t="s">
        <v>15</v>
      </c>
      <c r="E12" s="141" t="n">
        <v>17.26</v>
      </c>
      <c r="F12" s="142" t="n">
        <v>60.58</v>
      </c>
      <c r="G12" s="145" t="n">
        <f aca="false">E12*F12</f>
        <v>1045.6108</v>
      </c>
    </row>
    <row r="13" customFormat="false" ht="12.75" hidden="false" customHeight="false" outlineLevel="0" collapsed="false">
      <c r="A13" s="140" t="s">
        <v>485</v>
      </c>
      <c r="B13" s="140" t="s">
        <v>486</v>
      </c>
      <c r="C13" s="144" t="s">
        <v>487</v>
      </c>
      <c r="D13" s="140" t="s">
        <v>15</v>
      </c>
      <c r="E13" s="141" t="n">
        <v>127.54</v>
      </c>
      <c r="F13" s="142" t="n">
        <v>37.27</v>
      </c>
      <c r="G13" s="142" t="n">
        <f aca="false">F13*E13</f>
        <v>4753.4158</v>
      </c>
    </row>
    <row r="14" customFormat="false" ht="14.25" hidden="false" customHeight="true" outlineLevel="0" collapsed="false">
      <c r="A14" s="146" t="s">
        <v>488</v>
      </c>
      <c r="B14" s="140" t="s">
        <v>489</v>
      </c>
      <c r="C14" s="144" t="s">
        <v>490</v>
      </c>
      <c r="D14" s="140" t="s">
        <v>56</v>
      </c>
      <c r="E14" s="141" t="n">
        <v>18</v>
      </c>
      <c r="F14" s="142" t="n">
        <v>66</v>
      </c>
      <c r="G14" s="142" t="n">
        <f aca="false">F14*E14</f>
        <v>1188</v>
      </c>
    </row>
    <row r="15" customFormat="false" ht="12.75" hidden="false" customHeight="false" outlineLevel="0" collapsed="false">
      <c r="A15" s="146" t="s">
        <v>491</v>
      </c>
      <c r="B15" s="140" t="s">
        <v>492</v>
      </c>
      <c r="C15" s="144" t="s">
        <v>493</v>
      </c>
      <c r="D15" s="140" t="s">
        <v>56</v>
      </c>
      <c r="E15" s="141" t="n">
        <v>30.52</v>
      </c>
      <c r="F15" s="142" t="n">
        <v>62.64</v>
      </c>
      <c r="G15" s="142" t="n">
        <f aca="false">F15*E15</f>
        <v>1911.7728</v>
      </c>
    </row>
    <row r="16" customFormat="false" ht="12.75" hidden="false" customHeight="false" outlineLevel="0" collapsed="false">
      <c r="A16" s="146" t="s">
        <v>494</v>
      </c>
      <c r="B16" s="140" t="s">
        <v>495</v>
      </c>
      <c r="C16" s="144" t="s">
        <v>496</v>
      </c>
      <c r="D16" s="140" t="s">
        <v>56</v>
      </c>
      <c r="E16" s="141" t="n">
        <v>30.52</v>
      </c>
      <c r="F16" s="142" t="n">
        <v>45.25</v>
      </c>
      <c r="G16" s="142" t="n">
        <f aca="false">F16*E16</f>
        <v>1381.03</v>
      </c>
    </row>
    <row r="17" customFormat="false" ht="12.75" hidden="false" customHeight="false" outlineLevel="0" collapsed="false">
      <c r="A17" s="140"/>
      <c r="B17" s="140"/>
      <c r="C17" s="144"/>
      <c r="D17" s="140"/>
      <c r="E17" s="141"/>
      <c r="F17" s="147" t="s">
        <v>46</v>
      </c>
      <c r="G17" s="147" t="n">
        <f aca="false">SUM(G12:G16)</f>
        <v>10279.8294</v>
      </c>
    </row>
    <row r="18" customFormat="false" ht="12.75" hidden="false" customHeight="false" outlineLevel="0" collapsed="false">
      <c r="A18" s="140"/>
      <c r="B18" s="140"/>
      <c r="C18" s="144"/>
      <c r="D18" s="140"/>
      <c r="E18" s="141"/>
      <c r="F18" s="147"/>
      <c r="G18" s="147"/>
    </row>
    <row r="19" customFormat="false" ht="12.75" hidden="false" customHeight="false" outlineLevel="0" collapsed="false">
      <c r="A19" s="140"/>
      <c r="B19" s="140"/>
      <c r="C19" s="144"/>
      <c r="D19" s="140"/>
      <c r="E19" s="141"/>
      <c r="F19" s="147"/>
      <c r="G19" s="147"/>
    </row>
    <row r="20" customFormat="false" ht="12.75" hidden="false" customHeight="false" outlineLevel="0" collapsed="false">
      <c r="A20" s="140"/>
      <c r="B20" s="138" t="n">
        <v>2</v>
      </c>
      <c r="C20" s="139" t="s">
        <v>497</v>
      </c>
      <c r="D20" s="140"/>
      <c r="E20" s="141"/>
      <c r="F20" s="142"/>
      <c r="G20" s="143"/>
    </row>
    <row r="21" customFormat="false" ht="12.75" hidden="false" customHeight="false" outlineLevel="0" collapsed="false">
      <c r="A21" s="140"/>
      <c r="B21" s="138" t="s">
        <v>498</v>
      </c>
      <c r="C21" s="139" t="s">
        <v>499</v>
      </c>
      <c r="D21" s="140"/>
      <c r="E21" s="141"/>
      <c r="F21" s="142"/>
      <c r="G21" s="143"/>
    </row>
    <row r="22" customFormat="false" ht="12.75" hidden="false" customHeight="false" outlineLevel="0" collapsed="false">
      <c r="A22" s="140" t="s">
        <v>500</v>
      </c>
      <c r="B22" s="140" t="s">
        <v>501</v>
      </c>
      <c r="C22" s="148" t="s">
        <v>160</v>
      </c>
      <c r="D22" s="140" t="s">
        <v>161</v>
      </c>
      <c r="E22" s="141" t="n">
        <v>12</v>
      </c>
      <c r="F22" s="142" t="n">
        <v>114.19</v>
      </c>
      <c r="G22" s="142" t="n">
        <f aca="false">F22*E22</f>
        <v>1370.28</v>
      </c>
    </row>
    <row r="23" customFormat="false" ht="12.75" hidden="false" customHeight="false" outlineLevel="0" collapsed="false">
      <c r="A23" s="140"/>
      <c r="B23" s="138" t="s">
        <v>502</v>
      </c>
      <c r="C23" s="139" t="s">
        <v>503</v>
      </c>
      <c r="D23" s="149"/>
      <c r="E23" s="150"/>
      <c r="F23" s="151"/>
      <c r="G23" s="142"/>
    </row>
    <row r="24" customFormat="false" ht="12.75" hidden="false" customHeight="false" outlineLevel="0" collapsed="false">
      <c r="A24" s="146" t="s">
        <v>504</v>
      </c>
      <c r="B24" s="152" t="s">
        <v>505</v>
      </c>
      <c r="C24" s="153" t="s">
        <v>506</v>
      </c>
      <c r="D24" s="154" t="s">
        <v>507</v>
      </c>
      <c r="E24" s="154" t="n">
        <v>6</v>
      </c>
      <c r="F24" s="155" t="n">
        <v>9.09</v>
      </c>
      <c r="G24" s="142" t="n">
        <f aca="false">F24*E24</f>
        <v>54.54</v>
      </c>
    </row>
    <row r="25" customFormat="false" ht="12.75" hidden="false" customHeight="false" outlineLevel="0" collapsed="false">
      <c r="A25" s="146" t="s">
        <v>504</v>
      </c>
      <c r="B25" s="140" t="s">
        <v>508</v>
      </c>
      <c r="C25" s="153" t="s">
        <v>509</v>
      </c>
      <c r="D25" s="156" t="s">
        <v>507</v>
      </c>
      <c r="E25" s="156" t="n">
        <v>7</v>
      </c>
      <c r="F25" s="155" t="n">
        <v>9.09</v>
      </c>
      <c r="G25" s="142" t="n">
        <f aca="false">F25*E25</f>
        <v>63.63</v>
      </c>
    </row>
    <row r="26" customFormat="false" ht="12.75" hidden="false" customHeight="false" outlineLevel="0" collapsed="false">
      <c r="A26" s="146" t="s">
        <v>504</v>
      </c>
      <c r="B26" s="140" t="s">
        <v>510</v>
      </c>
      <c r="C26" s="157" t="s">
        <v>511</v>
      </c>
      <c r="D26" s="155" t="s">
        <v>507</v>
      </c>
      <c r="E26" s="155" t="n">
        <v>16</v>
      </c>
      <c r="F26" s="155" t="n">
        <v>9.09</v>
      </c>
      <c r="G26" s="158" t="n">
        <f aca="false">F26*E26</f>
        <v>145.44</v>
      </c>
    </row>
    <row r="27" customFormat="false" ht="12.75" hidden="false" customHeight="false" outlineLevel="0" collapsed="false">
      <c r="A27" s="146" t="s">
        <v>512</v>
      </c>
      <c r="B27" s="152" t="s">
        <v>513</v>
      </c>
      <c r="C27" s="153" t="s">
        <v>514</v>
      </c>
      <c r="D27" s="155" t="s">
        <v>507</v>
      </c>
      <c r="E27" s="155" t="n">
        <v>6</v>
      </c>
      <c r="F27" s="155" t="n">
        <v>39.55</v>
      </c>
      <c r="G27" s="158" t="n">
        <f aca="false">F27*E27</f>
        <v>237.3</v>
      </c>
    </row>
    <row r="28" customFormat="false" ht="12.75" hidden="false" customHeight="false" outlineLevel="0" collapsed="false">
      <c r="A28" s="146" t="s">
        <v>512</v>
      </c>
      <c r="B28" s="140" t="s">
        <v>515</v>
      </c>
      <c r="C28" s="153" t="s">
        <v>516</v>
      </c>
      <c r="D28" s="156" t="s">
        <v>507</v>
      </c>
      <c r="E28" s="156" t="n">
        <v>7</v>
      </c>
      <c r="F28" s="155" t="n">
        <v>39.55</v>
      </c>
      <c r="G28" s="158" t="n">
        <f aca="false">F28*E28</f>
        <v>276.85</v>
      </c>
    </row>
    <row r="29" customFormat="false" ht="12.75" hidden="false" customHeight="false" outlineLevel="0" collapsed="false">
      <c r="A29" s="146" t="s">
        <v>512</v>
      </c>
      <c r="B29" s="140" t="s">
        <v>517</v>
      </c>
      <c r="C29" s="153" t="s">
        <v>518</v>
      </c>
      <c r="D29" s="155" t="s">
        <v>507</v>
      </c>
      <c r="E29" s="155" t="n">
        <v>16</v>
      </c>
      <c r="F29" s="155" t="n">
        <v>39.55</v>
      </c>
      <c r="G29" s="142" t="n">
        <f aca="false">F29*E29</f>
        <v>632.8</v>
      </c>
    </row>
    <row r="30" customFormat="false" ht="12.75" hidden="false" customHeight="false" outlineLevel="0" collapsed="false">
      <c r="A30" s="140"/>
      <c r="B30" s="138" t="s">
        <v>519</v>
      </c>
      <c r="C30" s="139" t="s">
        <v>520</v>
      </c>
      <c r="D30" s="140"/>
      <c r="E30" s="141"/>
      <c r="F30" s="147"/>
      <c r="G30" s="147"/>
    </row>
    <row r="31" customFormat="false" ht="14.25" hidden="false" customHeight="true" outlineLevel="0" collapsed="false">
      <c r="A31" s="140" t="s">
        <v>521</v>
      </c>
      <c r="B31" s="140" t="s">
        <v>522</v>
      </c>
      <c r="C31" s="159" t="s">
        <v>523</v>
      </c>
      <c r="D31" s="154" t="s">
        <v>15</v>
      </c>
      <c r="E31" s="154" t="n">
        <v>8.82</v>
      </c>
      <c r="F31" s="155" t="n">
        <v>567.28</v>
      </c>
      <c r="G31" s="160" t="n">
        <f aca="false">E31*F31</f>
        <v>5003.4096</v>
      </c>
    </row>
    <row r="32" customFormat="false" ht="14.25" hidden="false" customHeight="true" outlineLevel="0" collapsed="false">
      <c r="A32" s="140" t="s">
        <v>521</v>
      </c>
      <c r="B32" s="140" t="s">
        <v>524</v>
      </c>
      <c r="C32" s="148" t="s">
        <v>525</v>
      </c>
      <c r="D32" s="156" t="s">
        <v>15</v>
      </c>
      <c r="E32" s="156" t="n">
        <v>11.76</v>
      </c>
      <c r="F32" s="161" t="n">
        <v>567.28</v>
      </c>
      <c r="G32" s="162" t="n">
        <f aca="false">E32*F32</f>
        <v>6671.2128</v>
      </c>
    </row>
    <row r="33" customFormat="false" ht="12.75" hidden="false" customHeight="true" outlineLevel="0" collapsed="false">
      <c r="A33" s="140" t="s">
        <v>521</v>
      </c>
      <c r="B33" s="140" t="s">
        <v>526</v>
      </c>
      <c r="C33" s="144" t="s">
        <v>527</v>
      </c>
      <c r="D33" s="155" t="s">
        <v>15</v>
      </c>
      <c r="E33" s="155" t="n">
        <v>30.24</v>
      </c>
      <c r="F33" s="155" t="n">
        <v>567.28</v>
      </c>
      <c r="G33" s="142" t="n">
        <f aca="false">E33*F33</f>
        <v>17154.5472</v>
      </c>
    </row>
    <row r="34" customFormat="false" ht="12.75" hidden="false" customHeight="true" outlineLevel="0" collapsed="false">
      <c r="A34" s="140" t="s">
        <v>528</v>
      </c>
      <c r="B34" s="140" t="s">
        <v>529</v>
      </c>
      <c r="C34" s="144" t="s">
        <v>530</v>
      </c>
      <c r="D34" s="155" t="s">
        <v>56</v>
      </c>
      <c r="E34" s="155" t="n">
        <v>109.3</v>
      </c>
      <c r="F34" s="155" t="n">
        <v>25</v>
      </c>
      <c r="G34" s="142" t="n">
        <f aca="false">E34*F34</f>
        <v>2732.5</v>
      </c>
    </row>
    <row r="35" customFormat="false" ht="12.75" hidden="false" customHeight="false" outlineLevel="0" collapsed="false">
      <c r="A35" s="140"/>
      <c r="B35" s="140"/>
      <c r="C35" s="159"/>
      <c r="D35" s="154"/>
      <c r="E35" s="154"/>
      <c r="F35" s="163" t="s">
        <v>46</v>
      </c>
      <c r="G35" s="163" t="n">
        <f aca="false">SUM(G22:G34)</f>
        <v>34342.5096</v>
      </c>
    </row>
    <row r="36" customFormat="false" ht="12.75" hidden="false" customHeight="false" outlineLevel="0" collapsed="false">
      <c r="A36" s="140"/>
      <c r="B36" s="140"/>
      <c r="C36" s="144"/>
      <c r="D36" s="155"/>
      <c r="E36" s="155"/>
      <c r="F36" s="147"/>
      <c r="G36" s="147"/>
    </row>
    <row r="37" customFormat="false" ht="12.75" hidden="false" customHeight="false" outlineLevel="0" collapsed="false">
      <c r="A37" s="140"/>
      <c r="B37" s="138" t="n">
        <v>3</v>
      </c>
      <c r="C37" s="164" t="s">
        <v>531</v>
      </c>
      <c r="D37" s="154"/>
      <c r="E37" s="154"/>
      <c r="F37" s="147"/>
      <c r="G37" s="147"/>
    </row>
    <row r="38" customFormat="false" ht="13.5" hidden="false" customHeight="true" outlineLevel="0" collapsed="false">
      <c r="A38" s="140" t="s">
        <v>532</v>
      </c>
      <c r="B38" s="140" t="s">
        <v>533</v>
      </c>
      <c r="C38" s="144" t="s">
        <v>534</v>
      </c>
      <c r="D38" s="140" t="s">
        <v>15</v>
      </c>
      <c r="E38" s="155" t="n">
        <v>2</v>
      </c>
      <c r="F38" s="154" t="n">
        <v>53.37</v>
      </c>
      <c r="G38" s="160" t="n">
        <f aca="false">E38*F38</f>
        <v>106.74</v>
      </c>
    </row>
    <row r="39" customFormat="false" ht="12.75" hidden="false" customHeight="false" outlineLevel="0" collapsed="false">
      <c r="A39" s="140"/>
      <c r="B39" s="138"/>
      <c r="C39" s="139"/>
      <c r="D39" s="161"/>
      <c r="E39" s="161"/>
      <c r="F39" s="165" t="s">
        <v>46</v>
      </c>
      <c r="G39" s="147" t="n">
        <f aca="false">SUM(G37:G38)</f>
        <v>106.74</v>
      </c>
    </row>
    <row r="40" customFormat="false" ht="12.75" hidden="false" customHeight="false" outlineLevel="0" collapsed="false">
      <c r="A40" s="140"/>
      <c r="B40" s="138"/>
      <c r="C40" s="166"/>
      <c r="D40" s="155"/>
      <c r="E40" s="155"/>
      <c r="F40" s="147"/>
      <c r="G40" s="167"/>
    </row>
    <row r="41" customFormat="false" ht="12.75" hidden="false" customHeight="false" outlineLevel="0" collapsed="false">
      <c r="A41" s="140"/>
      <c r="B41" s="140"/>
      <c r="C41" s="168"/>
      <c r="D41" s="155"/>
      <c r="E41" s="155"/>
      <c r="F41" s="147"/>
      <c r="G41" s="167"/>
    </row>
    <row r="42" customFormat="false" ht="12.75" hidden="false" customHeight="false" outlineLevel="0" collapsed="false">
      <c r="A42" s="138"/>
      <c r="B42" s="138" t="n">
        <v>4</v>
      </c>
      <c r="C42" s="139" t="s">
        <v>535</v>
      </c>
      <c r="D42" s="169"/>
      <c r="E42" s="150"/>
      <c r="F42" s="160"/>
      <c r="G42" s="143"/>
    </row>
    <row r="43" customFormat="false" ht="12.75" hidden="false" customHeight="false" outlineLevel="0" collapsed="false">
      <c r="A43" s="140" t="s">
        <v>536</v>
      </c>
      <c r="B43" s="140" t="n">
        <v>4.1</v>
      </c>
      <c r="C43" s="144" t="s">
        <v>537</v>
      </c>
      <c r="D43" s="140" t="s">
        <v>15</v>
      </c>
      <c r="E43" s="141" t="n">
        <v>395.79</v>
      </c>
      <c r="F43" s="142" t="n">
        <v>37.1</v>
      </c>
      <c r="G43" s="142" t="n">
        <f aca="false">E43*F43</f>
        <v>14683.809</v>
      </c>
    </row>
    <row r="44" customFormat="false" ht="12.75" hidden="false" customHeight="false" outlineLevel="0" collapsed="false">
      <c r="A44" s="140"/>
      <c r="B44" s="140"/>
      <c r="C44" s="144"/>
      <c r="D44" s="140"/>
      <c r="E44" s="141"/>
      <c r="F44" s="147" t="s">
        <v>46</v>
      </c>
      <c r="G44" s="147" t="n">
        <f aca="false">SUM(G42:G43)</f>
        <v>14683.809</v>
      </c>
    </row>
    <row r="45" customFormat="false" ht="12.75" hidden="false" customHeight="false" outlineLevel="0" collapsed="false">
      <c r="A45" s="140"/>
      <c r="B45" s="140"/>
      <c r="C45" s="144"/>
      <c r="D45" s="140"/>
      <c r="E45" s="141"/>
      <c r="F45" s="147"/>
      <c r="G45" s="147"/>
    </row>
    <row r="46" customFormat="false" ht="12.75" hidden="false" customHeight="false" outlineLevel="0" collapsed="false">
      <c r="A46" s="140"/>
      <c r="B46" s="140"/>
      <c r="C46" s="144"/>
      <c r="D46" s="140"/>
      <c r="E46" s="141"/>
      <c r="F46" s="147"/>
      <c r="G46" s="147"/>
    </row>
    <row r="47" customFormat="false" ht="12.75" hidden="false" customHeight="false" outlineLevel="0" collapsed="false">
      <c r="A47" s="138"/>
      <c r="B47" s="138" t="n">
        <v>5</v>
      </c>
      <c r="C47" s="139" t="s">
        <v>538</v>
      </c>
      <c r="D47" s="140"/>
      <c r="E47" s="141"/>
      <c r="F47" s="142"/>
      <c r="G47" s="142"/>
    </row>
    <row r="48" customFormat="false" ht="24" hidden="false" customHeight="true" outlineLevel="0" collapsed="false">
      <c r="A48" s="140" t="s">
        <v>539</v>
      </c>
      <c r="B48" s="140" t="s">
        <v>101</v>
      </c>
      <c r="C48" s="144" t="s">
        <v>540</v>
      </c>
      <c r="D48" s="140" t="s">
        <v>15</v>
      </c>
      <c r="E48" s="141" t="n">
        <v>9.32</v>
      </c>
      <c r="F48" s="142" t="n">
        <v>33.76</v>
      </c>
      <c r="G48" s="142" t="n">
        <f aca="false">F48*E48</f>
        <v>314.6432</v>
      </c>
    </row>
    <row r="49" customFormat="false" ht="12.75" hidden="false" customHeight="false" outlineLevel="0" collapsed="false">
      <c r="A49" s="140" t="s">
        <v>541</v>
      </c>
      <c r="B49" s="140" t="s">
        <v>103</v>
      </c>
      <c r="C49" s="144" t="s">
        <v>210</v>
      </c>
      <c r="D49" s="140" t="s">
        <v>63</v>
      </c>
      <c r="E49" s="141" t="n">
        <v>2</v>
      </c>
      <c r="F49" s="142" t="n">
        <v>65.68</v>
      </c>
      <c r="G49" s="142" t="n">
        <f aca="false">F49*E49</f>
        <v>131.36</v>
      </c>
    </row>
    <row r="50" customFormat="false" ht="12.75" hidden="false" customHeight="false" outlineLevel="0" collapsed="false">
      <c r="A50" s="140"/>
      <c r="B50" s="140"/>
      <c r="C50" s="144"/>
      <c r="D50" s="140"/>
      <c r="E50" s="141"/>
      <c r="F50" s="147" t="s">
        <v>46</v>
      </c>
      <c r="G50" s="147" t="n">
        <f aca="false">SUM(G48:G49)</f>
        <v>446.0032</v>
      </c>
    </row>
    <row r="51" customFormat="false" ht="12.75" hidden="false" customHeight="false" outlineLevel="0" collapsed="false">
      <c r="A51" s="140"/>
      <c r="B51" s="140"/>
      <c r="C51" s="144"/>
      <c r="D51" s="140"/>
      <c r="E51" s="141"/>
      <c r="F51" s="147"/>
      <c r="G51" s="147"/>
    </row>
    <row r="52" customFormat="false" ht="12.75" hidden="false" customHeight="false" outlineLevel="0" collapsed="false">
      <c r="A52" s="138"/>
      <c r="B52" s="138" t="n">
        <v>6</v>
      </c>
      <c r="C52" s="139" t="s">
        <v>542</v>
      </c>
      <c r="D52" s="140"/>
      <c r="E52" s="141"/>
      <c r="F52" s="142"/>
      <c r="G52" s="143"/>
      <c r="H52" s="170"/>
      <c r="I52" s="170"/>
      <c r="J52" s="170"/>
      <c r="K52" s="170"/>
    </row>
    <row r="53" customFormat="false" ht="12.75" hidden="false" customHeight="false" outlineLevel="0" collapsed="false">
      <c r="A53" s="140"/>
      <c r="B53" s="140" t="s">
        <v>110</v>
      </c>
      <c r="C53" s="139" t="s">
        <v>252</v>
      </c>
      <c r="D53" s="140"/>
      <c r="E53" s="141"/>
      <c r="F53" s="142"/>
      <c r="G53" s="142"/>
    </row>
    <row r="54" customFormat="false" ht="12.75" hidden="false" customHeight="false" outlineLevel="0" collapsed="false">
      <c r="A54" s="140" t="s">
        <v>543</v>
      </c>
      <c r="B54" s="140" t="s">
        <v>544</v>
      </c>
      <c r="C54" s="144" t="s">
        <v>545</v>
      </c>
      <c r="D54" s="140" t="s">
        <v>220</v>
      </c>
      <c r="E54" s="141" t="n">
        <v>1</v>
      </c>
      <c r="F54" s="142" t="n">
        <v>208.81</v>
      </c>
      <c r="G54" s="142" t="n">
        <f aca="false">F54*E54</f>
        <v>208.81</v>
      </c>
    </row>
    <row r="55" customFormat="false" ht="12.75" hidden="false" customHeight="false" outlineLevel="0" collapsed="false">
      <c r="A55" s="140" t="s">
        <v>546</v>
      </c>
      <c r="B55" s="140" t="s">
        <v>547</v>
      </c>
      <c r="C55" s="144" t="s">
        <v>548</v>
      </c>
      <c r="D55" s="140" t="s">
        <v>220</v>
      </c>
      <c r="E55" s="141" t="n">
        <v>2</v>
      </c>
      <c r="F55" s="142" t="n">
        <v>448.19</v>
      </c>
      <c r="G55" s="142" t="n">
        <f aca="false">F55*E55</f>
        <v>896.38</v>
      </c>
    </row>
    <row r="56" customFormat="false" ht="12.75" hidden="false" customHeight="false" outlineLevel="0" collapsed="false">
      <c r="A56" s="140" t="s">
        <v>549</v>
      </c>
      <c r="B56" s="140" t="s">
        <v>550</v>
      </c>
      <c r="C56" s="144" t="s">
        <v>551</v>
      </c>
      <c r="D56" s="140" t="s">
        <v>220</v>
      </c>
      <c r="E56" s="141" t="n">
        <v>4</v>
      </c>
      <c r="F56" s="142" t="n">
        <v>102.75</v>
      </c>
      <c r="G56" s="142" t="n">
        <f aca="false">F56*E56</f>
        <v>411</v>
      </c>
    </row>
    <row r="57" customFormat="false" ht="12.75" hidden="false" customHeight="false" outlineLevel="0" collapsed="false">
      <c r="A57" s="140" t="s">
        <v>552</v>
      </c>
      <c r="B57" s="140" t="s">
        <v>553</v>
      </c>
      <c r="C57" s="144" t="s">
        <v>554</v>
      </c>
      <c r="D57" s="140" t="s">
        <v>220</v>
      </c>
      <c r="E57" s="141" t="n">
        <v>4</v>
      </c>
      <c r="F57" s="142" t="n">
        <v>399.87</v>
      </c>
      <c r="G57" s="142" t="n">
        <f aca="false">E57*F57</f>
        <v>1599.48</v>
      </c>
    </row>
    <row r="58" customFormat="false" ht="12.75" hidden="false" customHeight="false" outlineLevel="0" collapsed="false">
      <c r="A58" s="140" t="s">
        <v>555</v>
      </c>
      <c r="B58" s="140" t="s">
        <v>556</v>
      </c>
      <c r="C58" s="144" t="s">
        <v>557</v>
      </c>
      <c r="D58" s="140" t="s">
        <v>220</v>
      </c>
      <c r="E58" s="141" t="n">
        <v>2</v>
      </c>
      <c r="F58" s="142" t="n">
        <v>759.51</v>
      </c>
      <c r="G58" s="142" t="n">
        <f aca="false">F58*E58</f>
        <v>1519.02</v>
      </c>
    </row>
    <row r="59" customFormat="false" ht="12.75" hidden="false" customHeight="false" outlineLevel="0" collapsed="false">
      <c r="A59" s="140" t="s">
        <v>558</v>
      </c>
      <c r="B59" s="140" t="s">
        <v>559</v>
      </c>
      <c r="C59" s="144" t="s">
        <v>560</v>
      </c>
      <c r="D59" s="140" t="s">
        <v>15</v>
      </c>
      <c r="E59" s="141" t="n">
        <v>0.6</v>
      </c>
      <c r="F59" s="142" t="n">
        <v>425.49</v>
      </c>
      <c r="G59" s="142" t="n">
        <f aca="false">F59*E59</f>
        <v>255.294</v>
      </c>
    </row>
    <row r="60" customFormat="false" ht="12.75" hidden="false" customHeight="true" outlineLevel="0" collapsed="false">
      <c r="A60" s="140" t="s">
        <v>561</v>
      </c>
      <c r="B60" s="140" t="s">
        <v>562</v>
      </c>
      <c r="C60" s="144" t="s">
        <v>563</v>
      </c>
      <c r="D60" s="140" t="s">
        <v>220</v>
      </c>
      <c r="E60" s="141" t="n">
        <v>1</v>
      </c>
      <c r="F60" s="142" t="n">
        <v>120.28</v>
      </c>
      <c r="G60" s="142" t="n">
        <f aca="false">F60*E60</f>
        <v>120.28</v>
      </c>
    </row>
    <row r="61" customFormat="false" ht="12.75" hidden="false" customHeight="false" outlineLevel="0" collapsed="false">
      <c r="A61" s="140" t="s">
        <v>564</v>
      </c>
      <c r="B61" s="140" t="s">
        <v>565</v>
      </c>
      <c r="C61" s="144" t="s">
        <v>566</v>
      </c>
      <c r="D61" s="140" t="s">
        <v>56</v>
      </c>
      <c r="E61" s="141" t="n">
        <v>2.7</v>
      </c>
      <c r="F61" s="142" t="n">
        <v>162.13</v>
      </c>
      <c r="G61" s="142" t="n">
        <f aca="false">F61*E61</f>
        <v>437.751</v>
      </c>
    </row>
    <row r="62" customFormat="false" ht="12.75" hidden="false" customHeight="false" outlineLevel="0" collapsed="false">
      <c r="A62" s="140" t="s">
        <v>564</v>
      </c>
      <c r="B62" s="140" t="s">
        <v>567</v>
      </c>
      <c r="C62" s="144" t="s">
        <v>566</v>
      </c>
      <c r="D62" s="140" t="s">
        <v>56</v>
      </c>
      <c r="E62" s="141" t="n">
        <v>1.45</v>
      </c>
      <c r="F62" s="142" t="n">
        <v>162.13</v>
      </c>
      <c r="G62" s="142" t="n">
        <f aca="false">F62*E62</f>
        <v>235.0885</v>
      </c>
    </row>
    <row r="63" customFormat="false" ht="12.75" hidden="false" customHeight="false" outlineLevel="0" collapsed="false">
      <c r="A63" s="140" t="s">
        <v>564</v>
      </c>
      <c r="B63" s="140" t="s">
        <v>568</v>
      </c>
      <c r="C63" s="144" t="s">
        <v>566</v>
      </c>
      <c r="D63" s="140" t="s">
        <v>56</v>
      </c>
      <c r="E63" s="141" t="n">
        <v>2.1</v>
      </c>
      <c r="F63" s="142" t="n">
        <v>162.13</v>
      </c>
      <c r="G63" s="142" t="n">
        <f aca="false">F63*E63</f>
        <v>340.473</v>
      </c>
    </row>
    <row r="64" customFormat="false" ht="12.75" hidden="false" customHeight="false" outlineLevel="0" collapsed="false">
      <c r="A64" s="140" t="s">
        <v>569</v>
      </c>
      <c r="B64" s="140" t="s">
        <v>570</v>
      </c>
      <c r="C64" s="144" t="s">
        <v>571</v>
      </c>
      <c r="D64" s="140" t="s">
        <v>220</v>
      </c>
      <c r="E64" s="141" t="n">
        <v>1</v>
      </c>
      <c r="F64" s="142" t="n">
        <v>267.52</v>
      </c>
      <c r="G64" s="142" t="n">
        <f aca="false">F64*E64</f>
        <v>267.52</v>
      </c>
    </row>
    <row r="65" customFormat="false" ht="12.75" hidden="false" customHeight="false" outlineLevel="0" collapsed="false">
      <c r="A65" s="140" t="s">
        <v>569</v>
      </c>
      <c r="B65" s="140" t="s">
        <v>572</v>
      </c>
      <c r="C65" s="144" t="s">
        <v>573</v>
      </c>
      <c r="D65" s="140" t="s">
        <v>220</v>
      </c>
      <c r="E65" s="141" t="n">
        <v>1</v>
      </c>
      <c r="F65" s="142" t="n">
        <v>346.78</v>
      </c>
      <c r="G65" s="142" t="n">
        <f aca="false">F65*E65</f>
        <v>346.78</v>
      </c>
    </row>
    <row r="66" customFormat="false" ht="12.75" hidden="false" customHeight="false" outlineLevel="0" collapsed="false">
      <c r="A66" s="140" t="s">
        <v>574</v>
      </c>
      <c r="B66" s="140" t="s">
        <v>575</v>
      </c>
      <c r="C66" s="144" t="s">
        <v>576</v>
      </c>
      <c r="D66" s="140" t="s">
        <v>220</v>
      </c>
      <c r="E66" s="141" t="n">
        <v>1</v>
      </c>
      <c r="F66" s="142" t="n">
        <v>311.16</v>
      </c>
      <c r="G66" s="142" t="n">
        <f aca="false">F66*E66</f>
        <v>311.16</v>
      </c>
    </row>
    <row r="67" customFormat="false" ht="12.75" hidden="false" customHeight="false" outlineLevel="0" collapsed="false">
      <c r="A67" s="140" t="s">
        <v>574</v>
      </c>
      <c r="B67" s="140" t="s">
        <v>577</v>
      </c>
      <c r="C67" s="144" t="s">
        <v>578</v>
      </c>
      <c r="D67" s="140" t="s">
        <v>220</v>
      </c>
      <c r="E67" s="141" t="n">
        <v>1</v>
      </c>
      <c r="F67" s="142" t="n">
        <v>460.98</v>
      </c>
      <c r="G67" s="142" t="n">
        <f aca="false">F67*E67</f>
        <v>460.98</v>
      </c>
    </row>
    <row r="68" customFormat="false" ht="12.75" hidden="false" customHeight="false" outlineLevel="0" collapsed="false">
      <c r="A68" s="140" t="s">
        <v>579</v>
      </c>
      <c r="B68" s="140" t="s">
        <v>580</v>
      </c>
      <c r="C68" s="144" t="s">
        <v>581</v>
      </c>
      <c r="D68" s="140" t="s">
        <v>220</v>
      </c>
      <c r="E68" s="141" t="n">
        <v>2</v>
      </c>
      <c r="F68" s="142" t="n">
        <v>364.34</v>
      </c>
      <c r="G68" s="142" t="n">
        <f aca="false">F68*E68</f>
        <v>728.68</v>
      </c>
    </row>
    <row r="69" customFormat="false" ht="12.75" hidden="false" customHeight="false" outlineLevel="0" collapsed="false">
      <c r="A69" s="140" t="s">
        <v>582</v>
      </c>
      <c r="B69" s="140" t="s">
        <v>583</v>
      </c>
      <c r="C69" s="144" t="s">
        <v>584</v>
      </c>
      <c r="D69" s="140" t="s">
        <v>220</v>
      </c>
      <c r="E69" s="141" t="n">
        <v>2</v>
      </c>
      <c r="F69" s="142" t="n">
        <v>693.78</v>
      </c>
      <c r="G69" s="142" t="n">
        <f aca="false">F69*E69</f>
        <v>1387.56</v>
      </c>
    </row>
    <row r="70" customFormat="false" ht="12.75" hidden="false" customHeight="false" outlineLevel="0" collapsed="false">
      <c r="A70" s="140" t="s">
        <v>585</v>
      </c>
      <c r="B70" s="140" t="s">
        <v>586</v>
      </c>
      <c r="C70" s="144" t="s">
        <v>587</v>
      </c>
      <c r="D70" s="140" t="s">
        <v>220</v>
      </c>
      <c r="E70" s="141" t="n">
        <v>6</v>
      </c>
      <c r="F70" s="142" t="n">
        <v>27.41</v>
      </c>
      <c r="G70" s="142" t="n">
        <f aca="false">F70*E70</f>
        <v>164.46</v>
      </c>
      <c r="H70" s="170"/>
    </row>
    <row r="71" customFormat="false" ht="12.75" hidden="false" customHeight="false" outlineLevel="0" collapsed="false">
      <c r="A71" s="140" t="s">
        <v>588</v>
      </c>
      <c r="B71" s="140" t="s">
        <v>589</v>
      </c>
      <c r="C71" s="144" t="s">
        <v>590</v>
      </c>
      <c r="D71" s="140" t="s">
        <v>220</v>
      </c>
      <c r="E71" s="141" t="n">
        <v>15</v>
      </c>
      <c r="F71" s="142" t="n">
        <v>46.47</v>
      </c>
      <c r="G71" s="142" t="n">
        <f aca="false">F71*E71</f>
        <v>697.05</v>
      </c>
    </row>
    <row r="72" customFormat="false" ht="12.75" hidden="false" customHeight="false" outlineLevel="0" collapsed="false">
      <c r="A72" s="140" t="s">
        <v>591</v>
      </c>
      <c r="B72" s="140" t="s">
        <v>592</v>
      </c>
      <c r="C72" s="144" t="s">
        <v>593</v>
      </c>
      <c r="D72" s="140" t="s">
        <v>220</v>
      </c>
      <c r="E72" s="141" t="n">
        <v>7</v>
      </c>
      <c r="F72" s="142" t="n">
        <v>120.47</v>
      </c>
      <c r="G72" s="142" t="n">
        <f aca="false">F72*E72</f>
        <v>843.29</v>
      </c>
    </row>
    <row r="73" customFormat="false" ht="12.75" hidden="false" customHeight="false" outlineLevel="0" collapsed="false">
      <c r="A73" s="140" t="s">
        <v>594</v>
      </c>
      <c r="B73" s="140" t="s">
        <v>595</v>
      </c>
      <c r="C73" s="144" t="s">
        <v>596</v>
      </c>
      <c r="D73" s="140" t="s">
        <v>220</v>
      </c>
      <c r="E73" s="141" t="n">
        <v>2</v>
      </c>
      <c r="F73" s="142" t="n">
        <v>35.52</v>
      </c>
      <c r="G73" s="142" t="n">
        <f aca="false">F73*E73</f>
        <v>71.04</v>
      </c>
    </row>
    <row r="74" customFormat="false" ht="12.75" hidden="false" customHeight="false" outlineLevel="0" collapsed="false">
      <c r="A74" s="140" t="s">
        <v>597</v>
      </c>
      <c r="B74" s="140" t="s">
        <v>598</v>
      </c>
      <c r="C74" s="144" t="s">
        <v>290</v>
      </c>
      <c r="D74" s="140" t="s">
        <v>220</v>
      </c>
      <c r="E74" s="141" t="n">
        <v>6</v>
      </c>
      <c r="F74" s="142" t="n">
        <v>30.57</v>
      </c>
      <c r="G74" s="142" t="n">
        <f aca="false">F74*E74</f>
        <v>183.42</v>
      </c>
    </row>
    <row r="75" customFormat="false" ht="12.75" hidden="false" customHeight="false" outlineLevel="0" collapsed="false">
      <c r="A75" s="140" t="s">
        <v>599</v>
      </c>
      <c r="B75" s="140" t="s">
        <v>600</v>
      </c>
      <c r="C75" s="144" t="s">
        <v>292</v>
      </c>
      <c r="D75" s="140" t="s">
        <v>220</v>
      </c>
      <c r="E75" s="141" t="n">
        <v>9</v>
      </c>
      <c r="F75" s="142" t="n">
        <v>29.29</v>
      </c>
      <c r="G75" s="142" t="n">
        <f aca="false">F75*E75</f>
        <v>263.61</v>
      </c>
    </row>
    <row r="76" customFormat="false" ht="12.75" hidden="false" customHeight="false" outlineLevel="0" collapsed="false">
      <c r="A76" s="140" t="s">
        <v>601</v>
      </c>
      <c r="B76" s="140" t="s">
        <v>602</v>
      </c>
      <c r="C76" s="144" t="s">
        <v>603</v>
      </c>
      <c r="D76" s="140" t="s">
        <v>220</v>
      </c>
      <c r="E76" s="141" t="n">
        <v>4</v>
      </c>
      <c r="F76" s="142" t="n">
        <v>91.31</v>
      </c>
      <c r="G76" s="142" t="n">
        <f aca="false">F76*E76</f>
        <v>365.24</v>
      </c>
    </row>
    <row r="77" customFormat="false" ht="12.75" hidden="false" customHeight="false" outlineLevel="0" collapsed="false">
      <c r="A77" s="140" t="s">
        <v>604</v>
      </c>
      <c r="B77" s="140" t="s">
        <v>605</v>
      </c>
      <c r="C77" s="144" t="s">
        <v>606</v>
      </c>
      <c r="D77" s="140" t="s">
        <v>220</v>
      </c>
      <c r="E77" s="141" t="n">
        <v>2</v>
      </c>
      <c r="F77" s="142" t="n">
        <v>374.45</v>
      </c>
      <c r="G77" s="142" t="n">
        <f aca="false">F77*E77</f>
        <v>748.9</v>
      </c>
    </row>
    <row r="78" customFormat="false" ht="12.75" hidden="false" customHeight="false" outlineLevel="0" collapsed="false">
      <c r="A78" s="140" t="s">
        <v>607</v>
      </c>
      <c r="B78" s="140" t="s">
        <v>608</v>
      </c>
      <c r="C78" s="144" t="s">
        <v>609</v>
      </c>
      <c r="D78" s="140" t="s">
        <v>220</v>
      </c>
      <c r="E78" s="141" t="n">
        <v>5</v>
      </c>
      <c r="F78" s="142" t="n">
        <v>12.78</v>
      </c>
      <c r="G78" s="142" t="n">
        <f aca="false">F78*E78</f>
        <v>63.9</v>
      </c>
    </row>
    <row r="79" customFormat="false" ht="12.75" hidden="false" customHeight="false" outlineLevel="0" collapsed="false">
      <c r="A79" s="140" t="s">
        <v>607</v>
      </c>
      <c r="B79" s="140" t="s">
        <v>610</v>
      </c>
      <c r="C79" s="144" t="s">
        <v>611</v>
      </c>
      <c r="D79" s="140" t="s">
        <v>220</v>
      </c>
      <c r="E79" s="141" t="n">
        <v>7</v>
      </c>
      <c r="F79" s="142" t="n">
        <v>12.78</v>
      </c>
      <c r="G79" s="142" t="n">
        <f aca="false">F79*E79</f>
        <v>89.46</v>
      </c>
    </row>
    <row r="80" customFormat="false" ht="13.5" hidden="false" customHeight="true" outlineLevel="0" collapsed="false">
      <c r="A80" s="140" t="s">
        <v>612</v>
      </c>
      <c r="B80" s="140" t="s">
        <v>613</v>
      </c>
      <c r="C80" s="144" t="s">
        <v>614</v>
      </c>
      <c r="D80" s="140" t="s">
        <v>220</v>
      </c>
      <c r="E80" s="141" t="n">
        <v>5</v>
      </c>
      <c r="F80" s="142" t="n">
        <v>2.51</v>
      </c>
      <c r="G80" s="142" t="n">
        <f aca="false">F80*E80</f>
        <v>12.55</v>
      </c>
    </row>
    <row r="81" customFormat="false" ht="12.75" hidden="false" customHeight="false" outlineLevel="0" collapsed="false">
      <c r="A81" s="140" t="s">
        <v>615</v>
      </c>
      <c r="B81" s="140" t="s">
        <v>616</v>
      </c>
      <c r="C81" s="144" t="s">
        <v>617</v>
      </c>
      <c r="D81" s="140" t="s">
        <v>220</v>
      </c>
      <c r="E81" s="141" t="n">
        <v>16</v>
      </c>
      <c r="F81" s="142" t="n">
        <v>5.98</v>
      </c>
      <c r="G81" s="142" t="n">
        <f aca="false">F81*E81</f>
        <v>95.68</v>
      </c>
    </row>
    <row r="82" customFormat="false" ht="14.25" hidden="false" customHeight="true" outlineLevel="0" collapsed="false">
      <c r="A82" s="140" t="s">
        <v>618</v>
      </c>
      <c r="B82" s="140" t="s">
        <v>619</v>
      </c>
      <c r="C82" s="144" t="s">
        <v>620</v>
      </c>
      <c r="D82" s="140" t="s">
        <v>220</v>
      </c>
      <c r="E82" s="141" t="n">
        <v>16</v>
      </c>
      <c r="F82" s="142" t="n">
        <v>13.03</v>
      </c>
      <c r="G82" s="142" t="n">
        <f aca="false">F82*E82</f>
        <v>208.48</v>
      </c>
    </row>
    <row r="83" customFormat="false" ht="12.75" hidden="false" customHeight="false" outlineLevel="0" collapsed="false">
      <c r="A83" s="140"/>
      <c r="B83" s="140"/>
      <c r="C83" s="144"/>
      <c r="D83" s="140"/>
      <c r="E83" s="141"/>
      <c r="F83" s="147" t="s">
        <v>46</v>
      </c>
      <c r="G83" s="147" t="n">
        <f aca="false">SUM(G54:G82)</f>
        <v>13333.3365</v>
      </c>
    </row>
    <row r="84" customFormat="false" ht="12.75" hidden="false" customHeight="false" outlineLevel="0" collapsed="false">
      <c r="A84" s="140"/>
      <c r="B84" s="140"/>
      <c r="C84" s="144"/>
      <c r="D84" s="140"/>
      <c r="E84" s="141"/>
      <c r="F84" s="147"/>
      <c r="G84" s="147"/>
    </row>
    <row r="85" customFormat="false" ht="12.75" hidden="false" customHeight="false" outlineLevel="0" collapsed="false">
      <c r="A85" s="138"/>
      <c r="B85" s="138" t="n">
        <v>7</v>
      </c>
      <c r="C85" s="139" t="s">
        <v>621</v>
      </c>
      <c r="D85" s="140"/>
      <c r="E85" s="141"/>
      <c r="F85" s="142"/>
      <c r="G85" s="143"/>
    </row>
    <row r="86" customFormat="false" ht="12.75" hidden="false" customHeight="false" outlineLevel="0" collapsed="false">
      <c r="A86" s="140" t="s">
        <v>622</v>
      </c>
      <c r="B86" s="140" t="s">
        <v>129</v>
      </c>
      <c r="C86" s="144" t="s">
        <v>623</v>
      </c>
      <c r="D86" s="140" t="s">
        <v>20</v>
      </c>
      <c r="E86" s="141" t="n">
        <v>1</v>
      </c>
      <c r="F86" s="142" t="n">
        <v>2025.89</v>
      </c>
      <c r="G86" s="142" t="n">
        <f aca="false">F86*E86</f>
        <v>2025.89</v>
      </c>
    </row>
    <row r="87" customFormat="false" ht="12.75" hidden="false" customHeight="false" outlineLevel="0" collapsed="false">
      <c r="A87" s="140" t="s">
        <v>624</v>
      </c>
      <c r="B87" s="140" t="s">
        <v>625</v>
      </c>
      <c r="C87" s="144" t="s">
        <v>626</v>
      </c>
      <c r="D87" s="140" t="s">
        <v>56</v>
      </c>
      <c r="E87" s="141" t="n">
        <v>108</v>
      </c>
      <c r="F87" s="142" t="n">
        <v>33.35</v>
      </c>
      <c r="G87" s="142" t="n">
        <f aca="false">F87*E87</f>
        <v>3601.8</v>
      </c>
    </row>
    <row r="88" customFormat="false" ht="12.75" hidden="false" customHeight="false" outlineLevel="0" collapsed="false">
      <c r="A88" s="140" t="s">
        <v>627</v>
      </c>
      <c r="B88" s="140" t="s">
        <v>628</v>
      </c>
      <c r="C88" s="144" t="s">
        <v>629</v>
      </c>
      <c r="D88" s="140" t="s">
        <v>220</v>
      </c>
      <c r="E88" s="141" t="n">
        <v>1</v>
      </c>
      <c r="F88" s="142" t="n">
        <v>877.56</v>
      </c>
      <c r="G88" s="142" t="n">
        <f aca="false">F88*E88</f>
        <v>877.56</v>
      </c>
    </row>
    <row r="89" customFormat="false" ht="12.75" hidden="false" customHeight="false" outlineLevel="0" collapsed="false">
      <c r="A89" s="140" t="s">
        <v>630</v>
      </c>
      <c r="B89" s="140" t="s">
        <v>631</v>
      </c>
      <c r="C89" s="144" t="s">
        <v>632</v>
      </c>
      <c r="D89" s="140" t="s">
        <v>220</v>
      </c>
      <c r="E89" s="141" t="n">
        <v>1</v>
      </c>
      <c r="F89" s="142" t="n">
        <v>97.22</v>
      </c>
      <c r="G89" s="142" t="n">
        <f aca="false">F89*E89</f>
        <v>97.22</v>
      </c>
    </row>
    <row r="90" customFormat="false" ht="12.75" hidden="false" customHeight="false" outlineLevel="0" collapsed="false">
      <c r="A90" s="140" t="s">
        <v>633</v>
      </c>
      <c r="B90" s="140" t="s">
        <v>634</v>
      </c>
      <c r="C90" s="144" t="s">
        <v>635</v>
      </c>
      <c r="D90" s="140" t="s">
        <v>220</v>
      </c>
      <c r="E90" s="141" t="n">
        <v>2</v>
      </c>
      <c r="F90" s="142" t="n">
        <v>114.07</v>
      </c>
      <c r="G90" s="142" t="n">
        <f aca="false">F90*E90</f>
        <v>228.14</v>
      </c>
    </row>
    <row r="91" customFormat="false" ht="24.75" hidden="false" customHeight="true" outlineLevel="0" collapsed="false">
      <c r="A91" s="140" t="s">
        <v>636</v>
      </c>
      <c r="B91" s="140" t="s">
        <v>637</v>
      </c>
      <c r="C91" s="144" t="s">
        <v>638</v>
      </c>
      <c r="D91" s="140" t="s">
        <v>220</v>
      </c>
      <c r="E91" s="141" t="n">
        <v>55</v>
      </c>
      <c r="F91" s="142" t="n">
        <v>84.93</v>
      </c>
      <c r="G91" s="142" t="n">
        <f aca="false">F91*E91</f>
        <v>4671.15</v>
      </c>
    </row>
    <row r="92" customFormat="false" ht="25.5" hidden="false" customHeight="true" outlineLevel="0" collapsed="false">
      <c r="A92" s="140" t="s">
        <v>639</v>
      </c>
      <c r="B92" s="140" t="s">
        <v>640</v>
      </c>
      <c r="C92" s="144" t="s">
        <v>641</v>
      </c>
      <c r="D92" s="140" t="s">
        <v>220</v>
      </c>
      <c r="E92" s="141" t="n">
        <v>11</v>
      </c>
      <c r="F92" s="142" t="n">
        <v>77.58</v>
      </c>
      <c r="G92" s="142" t="n">
        <f aca="false">F92*E92</f>
        <v>853.38</v>
      </c>
    </row>
    <row r="93" customFormat="false" ht="12.75" hidden="false" customHeight="false" outlineLevel="0" collapsed="false">
      <c r="A93" s="140" t="s">
        <v>642</v>
      </c>
      <c r="B93" s="140" t="s">
        <v>643</v>
      </c>
      <c r="C93" s="144" t="s">
        <v>644</v>
      </c>
      <c r="D93" s="140" t="s">
        <v>220</v>
      </c>
      <c r="E93" s="141" t="n">
        <v>22</v>
      </c>
      <c r="F93" s="142" t="n">
        <v>44.86</v>
      </c>
      <c r="G93" s="142" t="n">
        <f aca="false">F93*E93</f>
        <v>986.92</v>
      </c>
    </row>
    <row r="94" customFormat="false" ht="15.75" hidden="false" customHeight="true" outlineLevel="0" collapsed="false">
      <c r="A94" s="140" t="s">
        <v>645</v>
      </c>
      <c r="B94" s="140" t="s">
        <v>646</v>
      </c>
      <c r="C94" s="144" t="s">
        <v>647</v>
      </c>
      <c r="D94" s="140" t="s">
        <v>337</v>
      </c>
      <c r="E94" s="141" t="n">
        <v>10</v>
      </c>
      <c r="F94" s="142" t="n">
        <v>99.9</v>
      </c>
      <c r="G94" s="142" t="n">
        <f aca="false">E94*F94</f>
        <v>999</v>
      </c>
    </row>
    <row r="95" customFormat="false" ht="12.75" hidden="false" customHeight="false" outlineLevel="0" collapsed="false">
      <c r="A95" s="140" t="s">
        <v>648</v>
      </c>
      <c r="B95" s="140" t="s">
        <v>649</v>
      </c>
      <c r="C95" s="144" t="s">
        <v>650</v>
      </c>
      <c r="D95" s="140" t="s">
        <v>220</v>
      </c>
      <c r="E95" s="141" t="n">
        <v>2</v>
      </c>
      <c r="F95" s="142" t="n">
        <v>52.01</v>
      </c>
      <c r="G95" s="142" t="n">
        <f aca="false">F95*E95</f>
        <v>104.02</v>
      </c>
    </row>
    <row r="96" customFormat="false" ht="12.75" hidden="false" customHeight="false" outlineLevel="0" collapsed="false">
      <c r="A96" s="140" t="s">
        <v>651</v>
      </c>
      <c r="B96" s="140" t="s">
        <v>652</v>
      </c>
      <c r="C96" s="144" t="s">
        <v>653</v>
      </c>
      <c r="D96" s="140" t="s">
        <v>337</v>
      </c>
      <c r="E96" s="141" t="n">
        <v>80</v>
      </c>
      <c r="F96" s="142" t="n">
        <v>12.81</v>
      </c>
      <c r="G96" s="142" t="n">
        <f aca="false">E96*F96</f>
        <v>1024.8</v>
      </c>
    </row>
    <row r="97" customFormat="false" ht="12.75" hidden="false" customHeight="false" outlineLevel="0" collapsed="false">
      <c r="A97" s="140" t="s">
        <v>654</v>
      </c>
      <c r="B97" s="140" t="s">
        <v>655</v>
      </c>
      <c r="C97" s="144" t="s">
        <v>656</v>
      </c>
      <c r="D97" s="140" t="s">
        <v>220</v>
      </c>
      <c r="E97" s="141" t="n">
        <v>12</v>
      </c>
      <c r="F97" s="142" t="n">
        <v>15.78</v>
      </c>
      <c r="G97" s="142" t="n">
        <f aca="false">F97*E97</f>
        <v>189.36</v>
      </c>
    </row>
    <row r="98" customFormat="false" ht="12.75" hidden="false" customHeight="false" outlineLevel="0" collapsed="false">
      <c r="A98" s="140" t="s">
        <v>657</v>
      </c>
      <c r="B98" s="140" t="s">
        <v>658</v>
      </c>
      <c r="C98" s="144" t="s">
        <v>659</v>
      </c>
      <c r="D98" s="140" t="s">
        <v>220</v>
      </c>
      <c r="E98" s="141" t="n">
        <v>29</v>
      </c>
      <c r="F98" s="142" t="n">
        <v>10.67</v>
      </c>
      <c r="G98" s="142" t="n">
        <f aca="false">F98*E98</f>
        <v>309.43</v>
      </c>
    </row>
    <row r="99" customFormat="false" ht="12.75" hidden="false" customHeight="false" outlineLevel="0" collapsed="false">
      <c r="A99" s="140" t="s">
        <v>660</v>
      </c>
      <c r="B99" s="140" t="s">
        <v>661</v>
      </c>
      <c r="C99" s="144" t="s">
        <v>662</v>
      </c>
      <c r="D99" s="140" t="s">
        <v>220</v>
      </c>
      <c r="E99" s="141" t="n">
        <v>6</v>
      </c>
      <c r="F99" s="142" t="n">
        <v>12.64</v>
      </c>
      <c r="G99" s="142" t="n">
        <f aca="false">F99*E99</f>
        <v>75.84</v>
      </c>
    </row>
    <row r="100" customFormat="false" ht="24" hidden="false" customHeight="false" outlineLevel="0" collapsed="false">
      <c r="A100" s="140" t="s">
        <v>663</v>
      </c>
      <c r="B100" s="140" t="s">
        <v>664</v>
      </c>
      <c r="C100" s="144" t="s">
        <v>665</v>
      </c>
      <c r="D100" s="140" t="s">
        <v>337</v>
      </c>
      <c r="E100" s="141" t="n">
        <v>2</v>
      </c>
      <c r="F100" s="142" t="n">
        <v>488.76</v>
      </c>
      <c r="G100" s="142" t="n">
        <f aca="false">E100*F100</f>
        <v>977.52</v>
      </c>
    </row>
    <row r="101" customFormat="false" ht="12.75" hidden="false" customHeight="false" outlineLevel="0" collapsed="false">
      <c r="A101" s="140" t="s">
        <v>666</v>
      </c>
      <c r="B101" s="140" t="s">
        <v>667</v>
      </c>
      <c r="C101" s="144" t="s">
        <v>668</v>
      </c>
      <c r="D101" s="140" t="s">
        <v>20</v>
      </c>
      <c r="E101" s="141" t="n">
        <v>1</v>
      </c>
      <c r="F101" s="142" t="n">
        <v>215.17</v>
      </c>
      <c r="G101" s="142" t="n">
        <f aca="false">F101*E101</f>
        <v>215.17</v>
      </c>
    </row>
    <row r="102" customFormat="false" ht="12.75" hidden="false" customHeight="false" outlineLevel="0" collapsed="false">
      <c r="A102" s="140" t="s">
        <v>669</v>
      </c>
      <c r="B102" s="140" t="s">
        <v>670</v>
      </c>
      <c r="C102" s="144" t="s">
        <v>671</v>
      </c>
      <c r="D102" s="140" t="s">
        <v>20</v>
      </c>
      <c r="E102" s="141" t="n">
        <v>2</v>
      </c>
      <c r="F102" s="142" t="n">
        <v>153.75</v>
      </c>
      <c r="G102" s="142" t="n">
        <f aca="false">F102*E102</f>
        <v>307.5</v>
      </c>
    </row>
    <row r="103" customFormat="false" ht="12.75" hidden="false" customHeight="false" outlineLevel="0" collapsed="false">
      <c r="A103" s="140" t="s">
        <v>672</v>
      </c>
      <c r="B103" s="140" t="s">
        <v>673</v>
      </c>
      <c r="C103" s="144" t="s">
        <v>674</v>
      </c>
      <c r="D103" s="140" t="s">
        <v>56</v>
      </c>
      <c r="E103" s="141" t="n">
        <v>210</v>
      </c>
      <c r="F103" s="142" t="n">
        <v>30.43</v>
      </c>
      <c r="G103" s="142" t="n">
        <f aca="false">F103*E103</f>
        <v>6390.3</v>
      </c>
    </row>
    <row r="104" customFormat="false" ht="12.75" hidden="false" customHeight="false" outlineLevel="0" collapsed="false">
      <c r="A104" s="140" t="s">
        <v>675</v>
      </c>
      <c r="B104" s="140" t="s">
        <v>676</v>
      </c>
      <c r="C104" s="144" t="s">
        <v>677</v>
      </c>
      <c r="D104" s="140" t="s">
        <v>220</v>
      </c>
      <c r="E104" s="141" t="n">
        <v>12</v>
      </c>
      <c r="F104" s="142" t="n">
        <v>138.24</v>
      </c>
      <c r="G104" s="142" t="n">
        <f aca="false">F104*E104</f>
        <v>1658.88</v>
      </c>
    </row>
    <row r="105" customFormat="false" ht="12.75" hidden="false" customHeight="false" outlineLevel="0" collapsed="false">
      <c r="A105" s="140"/>
      <c r="B105" s="140"/>
      <c r="C105" s="139" t="s">
        <v>358</v>
      </c>
      <c r="D105" s="140"/>
      <c r="E105" s="141"/>
      <c r="F105" s="142"/>
      <c r="G105" s="142"/>
    </row>
    <row r="106" customFormat="false" ht="12.75" hidden="false" customHeight="false" outlineLevel="0" collapsed="false">
      <c r="A106" s="140" t="s">
        <v>678</v>
      </c>
      <c r="B106" s="140" t="s">
        <v>679</v>
      </c>
      <c r="C106" s="144" t="s">
        <v>360</v>
      </c>
      <c r="D106" s="140" t="s">
        <v>56</v>
      </c>
      <c r="E106" s="141" t="n">
        <v>800</v>
      </c>
      <c r="F106" s="142" t="n">
        <v>2.04</v>
      </c>
      <c r="G106" s="142" t="n">
        <f aca="false">F106*E106</f>
        <v>1632</v>
      </c>
    </row>
    <row r="107" customFormat="false" ht="12.75" hidden="false" customHeight="false" outlineLevel="0" collapsed="false">
      <c r="A107" s="140" t="s">
        <v>680</v>
      </c>
      <c r="B107" s="140" t="s">
        <v>681</v>
      </c>
      <c r="C107" s="144" t="s">
        <v>362</v>
      </c>
      <c r="D107" s="140" t="s">
        <v>56</v>
      </c>
      <c r="E107" s="141" t="n">
        <v>2400</v>
      </c>
      <c r="F107" s="142" t="n">
        <v>2.67</v>
      </c>
      <c r="G107" s="142" t="n">
        <f aca="false">F107*E107</f>
        <v>6408</v>
      </c>
    </row>
    <row r="108" customFormat="false" ht="12.75" hidden="false" customHeight="false" outlineLevel="0" collapsed="false">
      <c r="A108" s="140" t="s">
        <v>682</v>
      </c>
      <c r="B108" s="140" t="s">
        <v>683</v>
      </c>
      <c r="C108" s="144" t="s">
        <v>364</v>
      </c>
      <c r="D108" s="140" t="s">
        <v>56</v>
      </c>
      <c r="E108" s="141" t="n">
        <v>600</v>
      </c>
      <c r="F108" s="142" t="n">
        <v>3.78</v>
      </c>
      <c r="G108" s="142" t="n">
        <f aca="false">F108*E108</f>
        <v>2268</v>
      </c>
    </row>
    <row r="109" customFormat="false" ht="12.75" hidden="false" customHeight="false" outlineLevel="0" collapsed="false">
      <c r="A109" s="140" t="s">
        <v>684</v>
      </c>
      <c r="B109" s="140" t="s">
        <v>685</v>
      </c>
      <c r="C109" s="144" t="s">
        <v>366</v>
      </c>
      <c r="D109" s="140" t="s">
        <v>56</v>
      </c>
      <c r="E109" s="141" t="n">
        <v>500</v>
      </c>
      <c r="F109" s="142" t="n">
        <v>4.99</v>
      </c>
      <c r="G109" s="142" t="n">
        <f aca="false">F109*E109</f>
        <v>2495</v>
      </c>
    </row>
    <row r="110" customFormat="false" ht="12.75" hidden="false" customHeight="false" outlineLevel="0" collapsed="false">
      <c r="A110" s="140" t="s">
        <v>686</v>
      </c>
      <c r="B110" s="140" t="s">
        <v>687</v>
      </c>
      <c r="C110" s="144" t="s">
        <v>368</v>
      </c>
      <c r="D110" s="140" t="s">
        <v>56</v>
      </c>
      <c r="E110" s="141" t="n">
        <v>160</v>
      </c>
      <c r="F110" s="142" t="n">
        <v>8.48</v>
      </c>
      <c r="G110" s="142" t="n">
        <f aca="false">F110*E110</f>
        <v>1356.8</v>
      </c>
    </row>
    <row r="111" customFormat="false" ht="12.75" hidden="false" customHeight="false" outlineLevel="0" collapsed="false">
      <c r="A111" s="140" t="s">
        <v>688</v>
      </c>
      <c r="B111" s="140" t="s">
        <v>689</v>
      </c>
      <c r="C111" s="144" t="s">
        <v>370</v>
      </c>
      <c r="D111" s="140" t="s">
        <v>56</v>
      </c>
      <c r="E111" s="141" t="n">
        <v>200</v>
      </c>
      <c r="F111" s="142" t="n">
        <v>16.43</v>
      </c>
      <c r="G111" s="142" t="n">
        <f aca="false">F111*E111</f>
        <v>3286</v>
      </c>
    </row>
    <row r="112" customFormat="false" ht="12.75" hidden="false" customHeight="false" outlineLevel="0" collapsed="false">
      <c r="A112" s="140" t="s">
        <v>688</v>
      </c>
      <c r="B112" s="140" t="s">
        <v>690</v>
      </c>
      <c r="C112" s="144" t="s">
        <v>374</v>
      </c>
      <c r="D112" s="140" t="s">
        <v>56</v>
      </c>
      <c r="E112" s="141" t="n">
        <v>380</v>
      </c>
      <c r="F112" s="142" t="n">
        <v>16.43</v>
      </c>
      <c r="G112" s="142" t="n">
        <f aca="false">F112*E112</f>
        <v>6243.4</v>
      </c>
    </row>
    <row r="113" customFormat="false" ht="12.75" hidden="false" customHeight="false" outlineLevel="0" collapsed="false">
      <c r="A113" s="140" t="s">
        <v>691</v>
      </c>
      <c r="B113" s="140" t="s">
        <v>692</v>
      </c>
      <c r="C113" s="144" t="s">
        <v>376</v>
      </c>
      <c r="D113" s="140" t="s">
        <v>56</v>
      </c>
      <c r="E113" s="141" t="n">
        <v>225</v>
      </c>
      <c r="F113" s="142" t="n">
        <v>19.27</v>
      </c>
      <c r="G113" s="142" t="n">
        <f aca="false">F113*E113</f>
        <v>4335.75</v>
      </c>
    </row>
    <row r="114" customFormat="false" ht="12.75" hidden="false" customHeight="false" outlineLevel="0" collapsed="false">
      <c r="A114" s="140"/>
      <c r="B114" s="140"/>
      <c r="C114" s="139" t="s">
        <v>693</v>
      </c>
      <c r="D114" s="140"/>
      <c r="E114" s="141"/>
      <c r="F114" s="142"/>
      <c r="G114" s="142"/>
    </row>
    <row r="115" customFormat="false" ht="12.75" hidden="false" customHeight="false" outlineLevel="0" collapsed="false">
      <c r="A115" s="140" t="s">
        <v>694</v>
      </c>
      <c r="B115" s="140" t="s">
        <v>695</v>
      </c>
      <c r="C115" s="144" t="s">
        <v>696</v>
      </c>
      <c r="D115" s="140" t="s">
        <v>56</v>
      </c>
      <c r="E115" s="141" t="n">
        <v>205</v>
      </c>
      <c r="F115" s="142" t="n">
        <v>44.11</v>
      </c>
      <c r="G115" s="142" t="n">
        <f aca="false">F115*E115</f>
        <v>9042.55</v>
      </c>
    </row>
    <row r="116" customFormat="false" ht="14.25" hidden="false" customHeight="true" outlineLevel="0" collapsed="false">
      <c r="A116" s="140" t="s">
        <v>697</v>
      </c>
      <c r="B116" s="140" t="s">
        <v>698</v>
      </c>
      <c r="C116" s="144" t="s">
        <v>699</v>
      </c>
      <c r="D116" s="140" t="s">
        <v>220</v>
      </c>
      <c r="E116" s="141" t="n">
        <v>23</v>
      </c>
      <c r="F116" s="142" t="n">
        <v>12.16</v>
      </c>
      <c r="G116" s="142" t="n">
        <f aca="false">F116*E116</f>
        <v>279.68</v>
      </c>
    </row>
    <row r="117" customFormat="false" ht="12.75" hidden="false" customHeight="false" outlineLevel="0" collapsed="false">
      <c r="A117" s="140" t="s">
        <v>700</v>
      </c>
      <c r="B117" s="140" t="s">
        <v>701</v>
      </c>
      <c r="C117" s="144" t="s">
        <v>702</v>
      </c>
      <c r="D117" s="140" t="s">
        <v>220</v>
      </c>
      <c r="E117" s="141" t="n">
        <v>61</v>
      </c>
      <c r="F117" s="142" t="n">
        <v>10.92</v>
      </c>
      <c r="G117" s="142" t="n">
        <f aca="false">F117*E117</f>
        <v>666.12</v>
      </c>
    </row>
    <row r="118" customFormat="false" ht="24" hidden="false" customHeight="false" outlineLevel="0" collapsed="false">
      <c r="A118" s="140" t="s">
        <v>703</v>
      </c>
      <c r="B118" s="140" t="s">
        <v>704</v>
      </c>
      <c r="C118" s="144" t="s">
        <v>705</v>
      </c>
      <c r="D118" s="140" t="s">
        <v>220</v>
      </c>
      <c r="E118" s="141" t="n">
        <v>150</v>
      </c>
      <c r="F118" s="142" t="n">
        <v>0.4</v>
      </c>
      <c r="G118" s="142" t="n">
        <f aca="false">F118*E118</f>
        <v>60</v>
      </c>
    </row>
    <row r="119" customFormat="false" ht="24" hidden="false" customHeight="false" outlineLevel="0" collapsed="false">
      <c r="A119" s="140" t="s">
        <v>703</v>
      </c>
      <c r="B119" s="140" t="s">
        <v>706</v>
      </c>
      <c r="C119" s="144" t="s">
        <v>707</v>
      </c>
      <c r="D119" s="140" t="s">
        <v>220</v>
      </c>
      <c r="E119" s="141" t="n">
        <v>45</v>
      </c>
      <c r="F119" s="142" t="n">
        <v>0.36</v>
      </c>
      <c r="G119" s="142" t="n">
        <f aca="false">F119*E119</f>
        <v>16.2</v>
      </c>
    </row>
    <row r="120" customFormat="false" ht="12.75" hidden="false" customHeight="false" outlineLevel="0" collapsed="false">
      <c r="A120" s="140" t="s">
        <v>708</v>
      </c>
      <c r="B120" s="140" t="s">
        <v>709</v>
      </c>
      <c r="C120" s="144" t="s">
        <v>710</v>
      </c>
      <c r="D120" s="140" t="s">
        <v>220</v>
      </c>
      <c r="E120" s="141" t="n">
        <v>11</v>
      </c>
      <c r="F120" s="142" t="n">
        <v>38.14</v>
      </c>
      <c r="G120" s="142" t="n">
        <f aca="false">F120*E120</f>
        <v>419.54</v>
      </c>
    </row>
    <row r="121" customFormat="false" ht="24" hidden="false" customHeight="false" outlineLevel="0" collapsed="false">
      <c r="A121" s="140" t="s">
        <v>711</v>
      </c>
      <c r="B121" s="140" t="s">
        <v>712</v>
      </c>
      <c r="C121" s="144" t="s">
        <v>713</v>
      </c>
      <c r="D121" s="140" t="s">
        <v>220</v>
      </c>
      <c r="E121" s="141" t="n">
        <v>11</v>
      </c>
      <c r="F121" s="142" t="n">
        <v>6.01</v>
      </c>
      <c r="G121" s="142" t="n">
        <f aca="false">F121*E121</f>
        <v>66.11</v>
      </c>
    </row>
    <row r="122" customFormat="false" ht="15" hidden="false" customHeight="true" outlineLevel="0" collapsed="false">
      <c r="A122" s="140" t="s">
        <v>714</v>
      </c>
      <c r="B122" s="140" t="s">
        <v>715</v>
      </c>
      <c r="C122" s="144" t="s">
        <v>716</v>
      </c>
      <c r="D122" s="140" t="s">
        <v>717</v>
      </c>
      <c r="E122" s="141" t="n">
        <v>11</v>
      </c>
      <c r="F122" s="142" t="n">
        <v>11.6</v>
      </c>
      <c r="G122" s="142" t="n">
        <f aca="false">F122*E122</f>
        <v>127.6</v>
      </c>
    </row>
    <row r="123" customFormat="false" ht="12.75" hidden="false" customHeight="false" outlineLevel="0" collapsed="false">
      <c r="A123" s="140" t="s">
        <v>718</v>
      </c>
      <c r="B123" s="140" t="s">
        <v>719</v>
      </c>
      <c r="C123" s="144" t="s">
        <v>720</v>
      </c>
      <c r="D123" s="140" t="s">
        <v>220</v>
      </c>
      <c r="E123" s="141" t="n">
        <v>45</v>
      </c>
      <c r="F123" s="142" t="n">
        <v>0.47</v>
      </c>
      <c r="G123" s="142" t="n">
        <f aca="false">F123*E123</f>
        <v>21.15</v>
      </c>
    </row>
    <row r="124" customFormat="false" ht="12.75" hidden="false" customHeight="false" outlineLevel="0" collapsed="false">
      <c r="A124" s="140" t="s">
        <v>721</v>
      </c>
      <c r="B124" s="140" t="s">
        <v>722</v>
      </c>
      <c r="C124" s="144" t="s">
        <v>723</v>
      </c>
      <c r="D124" s="140" t="s">
        <v>220</v>
      </c>
      <c r="E124" s="141" t="n">
        <v>22</v>
      </c>
      <c r="F124" s="142" t="n">
        <v>9.13</v>
      </c>
      <c r="G124" s="142" t="n">
        <f aca="false">F124*E124</f>
        <v>200.86</v>
      </c>
    </row>
    <row r="125" customFormat="false" ht="12.75" hidden="false" customHeight="false" outlineLevel="0" collapsed="false">
      <c r="A125" s="140"/>
      <c r="B125" s="140"/>
      <c r="C125" s="139" t="s">
        <v>377</v>
      </c>
      <c r="D125" s="140"/>
      <c r="E125" s="141"/>
      <c r="F125" s="142"/>
      <c r="G125" s="142"/>
    </row>
    <row r="126" customFormat="false" ht="12.75" hidden="false" customHeight="false" outlineLevel="0" collapsed="false">
      <c r="A126" s="140" t="s">
        <v>724</v>
      </c>
      <c r="B126" s="140" t="s">
        <v>725</v>
      </c>
      <c r="C126" s="144" t="s">
        <v>379</v>
      </c>
      <c r="D126" s="140" t="s">
        <v>220</v>
      </c>
      <c r="E126" s="141" t="n">
        <v>5</v>
      </c>
      <c r="F126" s="142" t="n">
        <v>100</v>
      </c>
      <c r="G126" s="142" t="n">
        <f aca="false">F126*E126</f>
        <v>500</v>
      </c>
    </row>
    <row r="127" customFormat="false" ht="12.75" hidden="false" customHeight="false" outlineLevel="0" collapsed="false">
      <c r="A127" s="140" t="s">
        <v>726</v>
      </c>
      <c r="B127" s="140" t="s">
        <v>727</v>
      </c>
      <c r="C127" s="144" t="s">
        <v>381</v>
      </c>
      <c r="D127" s="140" t="s">
        <v>220</v>
      </c>
      <c r="E127" s="141" t="n">
        <v>5</v>
      </c>
      <c r="F127" s="142" t="n">
        <v>392.07</v>
      </c>
      <c r="G127" s="142" t="n">
        <f aca="false">F127*E127</f>
        <v>1960.35</v>
      </c>
    </row>
    <row r="128" customFormat="false" ht="12.75" hidden="false" customHeight="false" outlineLevel="0" collapsed="false">
      <c r="A128" s="140" t="s">
        <v>728</v>
      </c>
      <c r="B128" s="140" t="s">
        <v>729</v>
      </c>
      <c r="C128" s="144" t="s">
        <v>383</v>
      </c>
      <c r="D128" s="140" t="s">
        <v>220</v>
      </c>
      <c r="E128" s="141" t="n">
        <v>3</v>
      </c>
      <c r="F128" s="142" t="n">
        <v>99.29</v>
      </c>
      <c r="G128" s="142" t="n">
        <f aca="false">F128*E128</f>
        <v>297.87</v>
      </c>
    </row>
    <row r="129" customFormat="false" ht="12.75" hidden="false" customHeight="false" outlineLevel="0" collapsed="false">
      <c r="A129" s="140" t="s">
        <v>730</v>
      </c>
      <c r="B129" s="140" t="s">
        <v>731</v>
      </c>
      <c r="C129" s="144" t="s">
        <v>385</v>
      </c>
      <c r="D129" s="140" t="s">
        <v>220</v>
      </c>
      <c r="E129" s="141" t="n">
        <v>2</v>
      </c>
      <c r="F129" s="142" t="n">
        <v>100.36</v>
      </c>
      <c r="G129" s="142" t="n">
        <f aca="false">F129*E129</f>
        <v>200.72</v>
      </c>
      <c r="H129" s="170"/>
    </row>
    <row r="130" customFormat="false" ht="12.75" hidden="false" customHeight="false" outlineLevel="0" collapsed="false">
      <c r="A130" s="140"/>
      <c r="B130" s="140"/>
      <c r="C130" s="144"/>
      <c r="D130" s="140"/>
      <c r="E130" s="141"/>
      <c r="F130" s="147" t="s">
        <v>46</v>
      </c>
      <c r="G130" s="147" t="n">
        <f aca="false">SUM(G86:G129)</f>
        <v>67477.58</v>
      </c>
    </row>
    <row r="131" customFormat="false" ht="12.75" hidden="false" customHeight="false" outlineLevel="0" collapsed="false">
      <c r="A131" s="140"/>
      <c r="B131" s="140"/>
      <c r="C131" s="144"/>
      <c r="D131" s="140"/>
      <c r="E131" s="141"/>
      <c r="F131" s="147"/>
      <c r="G131" s="147"/>
    </row>
    <row r="132" customFormat="false" ht="12.75" hidden="false" customHeight="false" outlineLevel="0" collapsed="false">
      <c r="A132" s="138"/>
      <c r="B132" s="138" t="n">
        <v>8</v>
      </c>
      <c r="C132" s="139" t="s">
        <v>387</v>
      </c>
      <c r="D132" s="140"/>
      <c r="E132" s="141"/>
      <c r="F132" s="142"/>
      <c r="G132" s="142"/>
    </row>
    <row r="133" customFormat="false" ht="12.75" hidden="false" customHeight="false" outlineLevel="0" collapsed="false">
      <c r="A133" s="140"/>
      <c r="B133" s="140" t="s">
        <v>170</v>
      </c>
      <c r="C133" s="139" t="s">
        <v>388</v>
      </c>
      <c r="D133" s="140"/>
      <c r="E133" s="141"/>
      <c r="F133" s="142"/>
      <c r="G133" s="142"/>
    </row>
    <row r="134" customFormat="false" ht="12.75" hidden="false" customHeight="false" outlineLevel="0" collapsed="false">
      <c r="A134" s="140" t="s">
        <v>732</v>
      </c>
      <c r="B134" s="140" t="s">
        <v>172</v>
      </c>
      <c r="C134" s="144" t="s">
        <v>733</v>
      </c>
      <c r="D134" s="140" t="s">
        <v>63</v>
      </c>
      <c r="E134" s="141" t="n">
        <v>373.5</v>
      </c>
      <c r="F134" s="142" t="n">
        <v>7.05</v>
      </c>
      <c r="G134" s="142" t="n">
        <f aca="false">F134*E134</f>
        <v>2633.175</v>
      </c>
    </row>
    <row r="135" customFormat="false" ht="12.75" hidden="false" customHeight="false" outlineLevel="0" collapsed="false">
      <c r="A135" s="140" t="s">
        <v>734</v>
      </c>
      <c r="B135" s="140" t="s">
        <v>174</v>
      </c>
      <c r="C135" s="144" t="s">
        <v>735</v>
      </c>
      <c r="D135" s="140" t="s">
        <v>63</v>
      </c>
      <c r="E135" s="141" t="n">
        <v>747</v>
      </c>
      <c r="F135" s="142" t="n">
        <v>9.17</v>
      </c>
      <c r="G135" s="142" t="n">
        <f aca="false">F135*E135</f>
        <v>6849.99</v>
      </c>
    </row>
    <row r="136" customFormat="false" ht="12.75" hidden="false" customHeight="false" outlineLevel="0" collapsed="false">
      <c r="A136" s="171" t="s">
        <v>736</v>
      </c>
      <c r="B136" s="140" t="s">
        <v>176</v>
      </c>
      <c r="C136" s="144" t="s">
        <v>737</v>
      </c>
      <c r="D136" s="140" t="s">
        <v>63</v>
      </c>
      <c r="E136" s="141" t="n">
        <v>14.46</v>
      </c>
      <c r="F136" s="142" t="n">
        <v>21.79</v>
      </c>
      <c r="G136" s="142" t="n">
        <f aca="false">F136*E136</f>
        <v>315.0834</v>
      </c>
    </row>
    <row r="137" customFormat="false" ht="12.75" hidden="false" customHeight="false" outlineLevel="0" collapsed="false">
      <c r="A137" s="140"/>
      <c r="B137" s="140"/>
      <c r="C137" s="139" t="s">
        <v>397</v>
      </c>
      <c r="D137" s="140"/>
      <c r="E137" s="141"/>
      <c r="F137" s="142"/>
      <c r="G137" s="142"/>
    </row>
    <row r="138" customFormat="false" ht="12.75" hidden="false" customHeight="false" outlineLevel="0" collapsed="false">
      <c r="A138" s="140" t="s">
        <v>738</v>
      </c>
      <c r="B138" s="140" t="s">
        <v>178</v>
      </c>
      <c r="C138" s="144" t="s">
        <v>739</v>
      </c>
      <c r="D138" s="140" t="s">
        <v>63</v>
      </c>
      <c r="E138" s="141" t="n">
        <v>774</v>
      </c>
      <c r="F138" s="142" t="n">
        <v>19.85</v>
      </c>
      <c r="G138" s="142" t="n">
        <f aca="false">F138*E138</f>
        <v>15363.9</v>
      </c>
    </row>
    <row r="139" customFormat="false" ht="12.75" hidden="false" customHeight="false" outlineLevel="0" collapsed="false">
      <c r="A139" s="140"/>
      <c r="B139" s="140"/>
      <c r="C139" s="139" t="s">
        <v>740</v>
      </c>
      <c r="D139" s="140"/>
      <c r="E139" s="141"/>
      <c r="F139" s="142"/>
      <c r="G139" s="142"/>
    </row>
    <row r="140" customFormat="false" ht="12.75" hidden="false" customHeight="false" outlineLevel="0" collapsed="false">
      <c r="A140" s="140" t="s">
        <v>734</v>
      </c>
      <c r="B140" s="140" t="s">
        <v>180</v>
      </c>
      <c r="C140" s="144" t="s">
        <v>741</v>
      </c>
      <c r="D140" s="140" t="s">
        <v>63</v>
      </c>
      <c r="E140" s="141" t="n">
        <v>460.25</v>
      </c>
      <c r="F140" s="142" t="n">
        <v>9.17</v>
      </c>
      <c r="G140" s="142" t="n">
        <f aca="false">F140*E140</f>
        <v>4220.4925</v>
      </c>
    </row>
    <row r="141" customFormat="false" ht="12.75" hidden="false" customHeight="false" outlineLevel="0" collapsed="false">
      <c r="A141" s="140"/>
      <c r="B141" s="140"/>
      <c r="C141" s="144"/>
      <c r="D141" s="140"/>
      <c r="E141" s="141"/>
      <c r="F141" s="147" t="s">
        <v>46</v>
      </c>
      <c r="G141" s="147" t="n">
        <f aca="false">SUM(G134:G140)</f>
        <v>29382.6409</v>
      </c>
    </row>
    <row r="142" customFormat="false" ht="12.75" hidden="false" customHeight="false" outlineLevel="0" collapsed="false">
      <c r="A142" s="140"/>
      <c r="B142" s="140"/>
      <c r="C142" s="144"/>
      <c r="D142" s="140"/>
      <c r="E142" s="141"/>
      <c r="F142" s="147"/>
      <c r="G142" s="147"/>
    </row>
    <row r="143" customFormat="false" ht="12.75" hidden="false" customHeight="false" outlineLevel="0" collapsed="false">
      <c r="A143" s="140"/>
      <c r="B143" s="140"/>
      <c r="C143" s="144"/>
      <c r="D143" s="140"/>
      <c r="E143" s="141"/>
      <c r="F143" s="147"/>
      <c r="G143" s="147"/>
    </row>
    <row r="144" customFormat="false" ht="12.75" hidden="false" customHeight="false" outlineLevel="0" collapsed="false">
      <c r="A144" s="138"/>
      <c r="B144" s="138" t="n">
        <v>9</v>
      </c>
      <c r="C144" s="139" t="s">
        <v>401</v>
      </c>
      <c r="D144" s="140"/>
      <c r="E144" s="141"/>
      <c r="F144" s="142"/>
      <c r="G144" s="142"/>
    </row>
    <row r="145" customFormat="false" ht="12.75" hidden="false" customHeight="false" outlineLevel="0" collapsed="false">
      <c r="A145" s="140" t="s">
        <v>742</v>
      </c>
      <c r="B145" s="140" t="s">
        <v>189</v>
      </c>
      <c r="C145" s="144" t="s">
        <v>743</v>
      </c>
      <c r="D145" s="140" t="s">
        <v>63</v>
      </c>
      <c r="E145" s="141" t="n">
        <v>58.2</v>
      </c>
      <c r="F145" s="142" t="n">
        <v>70.49</v>
      </c>
      <c r="G145" s="142" t="n">
        <f aca="false">F145*E145</f>
        <v>4102.518</v>
      </c>
    </row>
    <row r="146" customFormat="false" ht="12.75" hidden="false" customHeight="false" outlineLevel="0" collapsed="false">
      <c r="A146" s="140"/>
      <c r="B146" s="140"/>
      <c r="C146" s="139" t="s">
        <v>404</v>
      </c>
      <c r="D146" s="140"/>
      <c r="E146" s="141"/>
      <c r="F146" s="142"/>
      <c r="G146" s="142"/>
    </row>
    <row r="147" customFormat="false" ht="15.75" hidden="false" customHeight="true" outlineLevel="0" collapsed="false">
      <c r="A147" s="140" t="s">
        <v>744</v>
      </c>
      <c r="B147" s="140" t="s">
        <v>205</v>
      </c>
      <c r="C147" s="144" t="s">
        <v>745</v>
      </c>
      <c r="D147" s="140" t="s">
        <v>220</v>
      </c>
      <c r="E147" s="141" t="n">
        <v>3</v>
      </c>
      <c r="F147" s="142" t="n">
        <v>1229</v>
      </c>
      <c r="G147" s="142" t="n">
        <f aca="false">F147*E147</f>
        <v>3687</v>
      </c>
    </row>
    <row r="148" customFormat="false" ht="16.5" hidden="false" customHeight="true" outlineLevel="0" collapsed="false">
      <c r="A148" s="140" t="s">
        <v>744</v>
      </c>
      <c r="B148" s="140" t="s">
        <v>746</v>
      </c>
      <c r="C148" s="144" t="s">
        <v>747</v>
      </c>
      <c r="D148" s="140" t="s">
        <v>220</v>
      </c>
      <c r="E148" s="141" t="n">
        <v>1</v>
      </c>
      <c r="F148" s="142" t="n">
        <v>1729</v>
      </c>
      <c r="G148" s="142" t="n">
        <f aca="false">F148*E148</f>
        <v>1729</v>
      </c>
    </row>
    <row r="149" customFormat="false" ht="12.75" hidden="false" customHeight="false" outlineLevel="0" collapsed="false">
      <c r="A149" s="140"/>
      <c r="B149" s="140"/>
      <c r="C149" s="144"/>
      <c r="D149" s="140"/>
      <c r="E149" s="141"/>
      <c r="F149" s="147" t="s">
        <v>46</v>
      </c>
      <c r="G149" s="147" t="n">
        <f aca="false">SUM(G145:G148)</f>
        <v>9518.518</v>
      </c>
    </row>
    <row r="150" customFormat="false" ht="12.75" hidden="false" customHeight="false" outlineLevel="0" collapsed="false">
      <c r="A150" s="140"/>
      <c r="B150" s="140"/>
      <c r="C150" s="144"/>
      <c r="D150" s="140"/>
      <c r="E150" s="141"/>
      <c r="F150" s="147"/>
      <c r="G150" s="147"/>
    </row>
    <row r="151" customFormat="false" ht="12.75" hidden="false" customHeight="false" outlineLevel="0" collapsed="false">
      <c r="A151" s="140"/>
      <c r="B151" s="140"/>
      <c r="C151" s="144"/>
      <c r="D151" s="140"/>
      <c r="E151" s="141"/>
      <c r="F151" s="147"/>
      <c r="G151" s="147"/>
    </row>
    <row r="152" customFormat="false" ht="12.75" hidden="false" customHeight="false" outlineLevel="0" collapsed="false">
      <c r="A152" s="138"/>
      <c r="B152" s="138" t="n">
        <v>10</v>
      </c>
      <c r="C152" s="139" t="s">
        <v>410</v>
      </c>
      <c r="D152" s="140"/>
      <c r="E152" s="141"/>
      <c r="F152" s="142"/>
      <c r="G152" s="142"/>
    </row>
    <row r="153" customFormat="false" ht="12.75" hidden="false" customHeight="false" outlineLevel="0" collapsed="false">
      <c r="A153" s="140"/>
      <c r="B153" s="140"/>
      <c r="C153" s="139" t="s">
        <v>748</v>
      </c>
      <c r="D153" s="140"/>
      <c r="E153" s="141"/>
      <c r="F153" s="142"/>
      <c r="G153" s="142"/>
    </row>
    <row r="154" customFormat="false" ht="12.75" hidden="false" customHeight="false" outlineLevel="0" collapsed="false">
      <c r="A154" s="140" t="s">
        <v>749</v>
      </c>
      <c r="B154" s="140" t="s">
        <v>212</v>
      </c>
      <c r="C154" s="144" t="s">
        <v>750</v>
      </c>
      <c r="D154" s="140" t="s">
        <v>63</v>
      </c>
      <c r="E154" s="141" t="n">
        <v>11</v>
      </c>
      <c r="F154" s="142" t="n">
        <v>87.58</v>
      </c>
      <c r="G154" s="142" t="n">
        <f aca="false">F154*E154</f>
        <v>963.38</v>
      </c>
    </row>
    <row r="155" customFormat="false" ht="12.75" hidden="false" customHeight="false" outlineLevel="0" collapsed="false">
      <c r="A155" s="140" t="s">
        <v>751</v>
      </c>
      <c r="B155" s="140" t="s">
        <v>251</v>
      </c>
      <c r="C155" s="144" t="s">
        <v>752</v>
      </c>
      <c r="D155" s="140" t="s">
        <v>63</v>
      </c>
      <c r="E155" s="141" t="n">
        <v>0.42</v>
      </c>
      <c r="F155" s="142" t="n">
        <v>425.49</v>
      </c>
      <c r="G155" s="142" t="n">
        <f aca="false">F155*E155</f>
        <v>178.7058</v>
      </c>
    </row>
    <row r="156" customFormat="false" ht="12.75" hidden="false" customHeight="false" outlineLevel="0" collapsed="false">
      <c r="A156" s="140"/>
      <c r="B156" s="140"/>
      <c r="C156" s="139" t="s">
        <v>439</v>
      </c>
      <c r="D156" s="140"/>
      <c r="E156" s="141"/>
      <c r="F156" s="142"/>
      <c r="G156" s="142"/>
    </row>
    <row r="157" customFormat="false" ht="12.75" hidden="false" customHeight="false" outlineLevel="0" collapsed="false">
      <c r="A157" s="140" t="s">
        <v>753</v>
      </c>
      <c r="B157" s="140" t="s">
        <v>297</v>
      </c>
      <c r="C157" s="144" t="s">
        <v>754</v>
      </c>
      <c r="D157" s="140" t="s">
        <v>220</v>
      </c>
      <c r="E157" s="141" t="n">
        <v>40</v>
      </c>
      <c r="F157" s="142" t="n">
        <v>31.26</v>
      </c>
      <c r="G157" s="142" t="n">
        <f aca="false">F157*E157</f>
        <v>1250.4</v>
      </c>
    </row>
    <row r="158" customFormat="false" ht="12.75" hidden="false" customHeight="false" outlineLevel="0" collapsed="false">
      <c r="A158" s="171" t="s">
        <v>755</v>
      </c>
      <c r="B158" s="140" t="s">
        <v>311</v>
      </c>
      <c r="C158" s="144" t="s">
        <v>756</v>
      </c>
      <c r="D158" s="140" t="s">
        <v>220</v>
      </c>
      <c r="E158" s="141" t="n">
        <v>25</v>
      </c>
      <c r="F158" s="142" t="n">
        <v>80.83</v>
      </c>
      <c r="G158" s="142" t="n">
        <f aca="false">F158*E158</f>
        <v>2020.75</v>
      </c>
    </row>
    <row r="159" customFormat="false" ht="12.75" hidden="false" customHeight="false" outlineLevel="0" collapsed="false">
      <c r="A159" s="171" t="s">
        <v>757</v>
      </c>
      <c r="B159" s="140" t="s">
        <v>758</v>
      </c>
      <c r="C159" s="144" t="s">
        <v>759</v>
      </c>
      <c r="D159" s="140" t="s">
        <v>220</v>
      </c>
      <c r="E159" s="141" t="n">
        <v>10</v>
      </c>
      <c r="F159" s="142" t="n">
        <v>92.98</v>
      </c>
      <c r="G159" s="142" t="n">
        <f aca="false">F159*E159</f>
        <v>929.8</v>
      </c>
    </row>
    <row r="160" customFormat="false" ht="12.75" hidden="false" customHeight="false" outlineLevel="0" collapsed="false">
      <c r="A160" s="171" t="s">
        <v>760</v>
      </c>
      <c r="B160" s="140" t="s">
        <v>761</v>
      </c>
      <c r="C160" s="144" t="s">
        <v>762</v>
      </c>
      <c r="D160" s="140" t="s">
        <v>63</v>
      </c>
      <c r="E160" s="141" t="n">
        <v>185.34</v>
      </c>
      <c r="F160" s="142" t="n">
        <v>7.13</v>
      </c>
      <c r="G160" s="142" t="n">
        <f aca="false">F160*E160</f>
        <v>1321.4742</v>
      </c>
    </row>
    <row r="161" customFormat="false" ht="12.75" hidden="false" customHeight="false" outlineLevel="0" collapsed="false">
      <c r="A161" s="140"/>
      <c r="B161" s="140"/>
      <c r="C161" s="139" t="s">
        <v>763</v>
      </c>
      <c r="D161" s="140"/>
      <c r="E161" s="141"/>
      <c r="F161" s="142"/>
      <c r="G161" s="142"/>
    </row>
    <row r="162" customFormat="false" ht="12.75" hidden="false" customHeight="false" outlineLevel="0" collapsed="false">
      <c r="A162" s="171" t="s">
        <v>764</v>
      </c>
      <c r="B162" s="140" t="s">
        <v>765</v>
      </c>
      <c r="C162" s="144" t="s">
        <v>766</v>
      </c>
      <c r="D162" s="140" t="s">
        <v>56</v>
      </c>
      <c r="E162" s="141" t="n">
        <v>55</v>
      </c>
      <c r="F162" s="142" t="n">
        <v>18.51</v>
      </c>
      <c r="G162" s="142" t="n">
        <f aca="false">F162*E162</f>
        <v>1018.05</v>
      </c>
    </row>
    <row r="163" customFormat="false" ht="12.75" hidden="false" customHeight="false" outlineLevel="0" collapsed="false">
      <c r="A163" s="171" t="s">
        <v>767</v>
      </c>
      <c r="B163" s="140" t="s">
        <v>768</v>
      </c>
      <c r="C163" s="144" t="s">
        <v>769</v>
      </c>
      <c r="D163" s="140" t="s">
        <v>220</v>
      </c>
      <c r="E163" s="141" t="n">
        <v>30</v>
      </c>
      <c r="F163" s="142" t="n">
        <v>9.12</v>
      </c>
      <c r="G163" s="142" t="n">
        <f aca="false">F163*E163</f>
        <v>273.6</v>
      </c>
    </row>
    <row r="164" customFormat="false" ht="12.75" hidden="false" customHeight="false" outlineLevel="0" collapsed="false">
      <c r="A164" s="140"/>
      <c r="B164" s="140"/>
      <c r="C164" s="139" t="s">
        <v>453</v>
      </c>
      <c r="D164" s="140"/>
      <c r="E164" s="141"/>
      <c r="F164" s="142"/>
      <c r="G164" s="142"/>
    </row>
    <row r="165" customFormat="false" ht="12.75" hidden="false" customHeight="false" outlineLevel="0" collapsed="false">
      <c r="A165" s="140" t="s">
        <v>770</v>
      </c>
      <c r="B165" s="140" t="s">
        <v>771</v>
      </c>
      <c r="C165" s="144" t="s">
        <v>772</v>
      </c>
      <c r="D165" s="140" t="s">
        <v>56</v>
      </c>
      <c r="E165" s="141" t="n">
        <v>4</v>
      </c>
      <c r="F165" s="142" t="n">
        <v>1.49</v>
      </c>
      <c r="G165" s="142" t="n">
        <f aca="false">F165*E165</f>
        <v>5.96</v>
      </c>
    </row>
    <row r="166" customFormat="false" ht="12.75" hidden="false" customHeight="false" outlineLevel="0" collapsed="false">
      <c r="A166" s="171" t="s">
        <v>767</v>
      </c>
      <c r="B166" s="140" t="s">
        <v>773</v>
      </c>
      <c r="C166" s="144" t="s">
        <v>774</v>
      </c>
      <c r="D166" s="140" t="s">
        <v>220</v>
      </c>
      <c r="E166" s="141" t="n">
        <v>4</v>
      </c>
      <c r="F166" s="142" t="n">
        <v>9.12</v>
      </c>
      <c r="G166" s="142" t="n">
        <f aca="false">F166*E166</f>
        <v>36.48</v>
      </c>
    </row>
    <row r="167" customFormat="false" ht="12.75" hidden="false" customHeight="false" outlineLevel="0" collapsed="false">
      <c r="A167" s="171"/>
      <c r="B167" s="140"/>
      <c r="C167" s="144"/>
      <c r="D167" s="140"/>
      <c r="E167" s="141"/>
      <c r="F167" s="147" t="s">
        <v>46</v>
      </c>
      <c r="G167" s="147" t="n">
        <f aca="false">SUM(G154:G166)</f>
        <v>7998.6</v>
      </c>
    </row>
    <row r="168" customFormat="false" ht="12.75" hidden="false" customHeight="false" outlineLevel="0" collapsed="false">
      <c r="A168" s="171"/>
      <c r="B168" s="140"/>
      <c r="C168" s="144"/>
      <c r="D168" s="140"/>
      <c r="E168" s="141"/>
      <c r="F168" s="147"/>
      <c r="G168" s="147"/>
    </row>
    <row r="169" customFormat="false" ht="12.75" hidden="false" customHeight="false" outlineLevel="0" collapsed="false">
      <c r="A169" s="140"/>
      <c r="B169" s="138" t="n">
        <v>11</v>
      </c>
      <c r="C169" s="139" t="s">
        <v>458</v>
      </c>
      <c r="D169" s="140"/>
      <c r="E169" s="141"/>
      <c r="F169" s="142"/>
      <c r="G169" s="142"/>
    </row>
    <row r="170" customFormat="false" ht="12.75" hidden="false" customHeight="false" outlineLevel="0" collapsed="false">
      <c r="A170" s="140" t="s">
        <v>775</v>
      </c>
      <c r="B170" s="140" t="s">
        <v>776</v>
      </c>
      <c r="C170" s="144" t="s">
        <v>777</v>
      </c>
      <c r="D170" s="140" t="s">
        <v>50</v>
      </c>
      <c r="E170" s="141" t="n">
        <v>4.23</v>
      </c>
      <c r="F170" s="142" t="n">
        <v>84.01</v>
      </c>
      <c r="G170" s="142" t="n">
        <f aca="false">F170*E170</f>
        <v>355.3623</v>
      </c>
    </row>
    <row r="171" customFormat="false" ht="12.75" hidden="false" customHeight="false" outlineLevel="0" collapsed="false">
      <c r="A171" s="171" t="s">
        <v>778</v>
      </c>
      <c r="B171" s="140" t="s">
        <v>779</v>
      </c>
      <c r="C171" s="144" t="s">
        <v>780</v>
      </c>
      <c r="D171" s="140" t="s">
        <v>63</v>
      </c>
      <c r="E171" s="141" t="n">
        <v>435.97</v>
      </c>
      <c r="F171" s="142" t="n">
        <v>2.08</v>
      </c>
      <c r="G171" s="142" t="n">
        <f aca="false">F171*E171</f>
        <v>906.8176</v>
      </c>
    </row>
    <row r="172" customFormat="false" ht="12.75" hidden="false" customHeight="false" outlineLevel="0" collapsed="false">
      <c r="A172" s="140"/>
      <c r="B172" s="140"/>
      <c r="C172" s="144"/>
      <c r="D172" s="140"/>
      <c r="E172" s="141"/>
      <c r="F172" s="147" t="s">
        <v>46</v>
      </c>
      <c r="G172" s="147" t="n">
        <f aca="false">SUM(G170:G171)</f>
        <v>1262.1799</v>
      </c>
    </row>
    <row r="173" customFormat="false" ht="12.75" hidden="false" customHeight="false" outlineLevel="0" collapsed="false">
      <c r="A173" s="140"/>
      <c r="B173" s="140"/>
      <c r="C173" s="172"/>
      <c r="D173" s="173"/>
      <c r="E173" s="174"/>
      <c r="F173" s="147" t="s">
        <v>781</v>
      </c>
      <c r="G173" s="147" t="n">
        <f aca="false">SUM(G12:G172)/2</f>
        <v>188831.7465</v>
      </c>
      <c r="H173" s="175"/>
    </row>
    <row r="174" customFormat="false" ht="12.75" hidden="false" customHeight="false" outlineLevel="0" collapsed="false">
      <c r="A174" s="140"/>
      <c r="B174" s="140"/>
      <c r="C174" s="139"/>
      <c r="D174" s="176"/>
      <c r="E174" s="176" t="s">
        <v>470</v>
      </c>
      <c r="F174" s="177" t="n">
        <v>0.2425</v>
      </c>
      <c r="G174" s="147" t="n">
        <f aca="false">F174*G173</f>
        <v>45791.69852625</v>
      </c>
    </row>
    <row r="175" customFormat="false" ht="13.5" hidden="false" customHeight="false" outlineLevel="0" collapsed="false">
      <c r="A175" s="178"/>
      <c r="B175" s="179"/>
      <c r="C175" s="166"/>
      <c r="D175" s="179"/>
      <c r="E175" s="180"/>
      <c r="F175" s="181" t="s">
        <v>782</v>
      </c>
      <c r="G175" s="182" t="n">
        <f aca="false">G173+G174</f>
        <v>234623.44502625</v>
      </c>
      <c r="H175" s="175"/>
    </row>
    <row r="176" customFormat="false" ht="24" hidden="false" customHeight="false" outlineLevel="0" collapsed="false">
      <c r="A176" s="178"/>
      <c r="B176" s="179"/>
      <c r="C176" s="166" t="s">
        <v>783</v>
      </c>
      <c r="D176" s="179"/>
      <c r="E176" s="180"/>
      <c r="F176" s="183"/>
      <c r="G176" s="184"/>
      <c r="H176" s="185"/>
    </row>
    <row r="177" customFormat="false" ht="13.7" hidden="false" customHeight="true" outlineLevel="0" collapsed="false">
      <c r="A177" s="186"/>
      <c r="B177" s="187" t="s">
        <v>784</v>
      </c>
      <c r="C177" s="188" t="s">
        <v>785</v>
      </c>
      <c r="D177" s="188"/>
      <c r="E177" s="188"/>
      <c r="F177" s="188"/>
      <c r="G177" s="188"/>
      <c r="H177" s="189"/>
    </row>
    <row r="178" customFormat="false" ht="13.7" hidden="false" customHeight="true" outlineLevel="0" collapsed="false">
      <c r="A178" s="186"/>
      <c r="B178" s="187"/>
      <c r="C178" s="190"/>
      <c r="D178" s="190"/>
      <c r="E178" s="190"/>
      <c r="F178" s="190"/>
      <c r="G178" s="188"/>
      <c r="H178" s="189"/>
    </row>
    <row r="179" customFormat="false" ht="13.7" hidden="false" customHeight="true" outlineLevel="0" collapsed="false">
      <c r="A179" s="186"/>
      <c r="B179" s="187"/>
      <c r="C179" s="190"/>
      <c r="D179" s="190"/>
      <c r="E179" s="190"/>
      <c r="F179" s="190"/>
      <c r="G179" s="188"/>
      <c r="H179" s="189"/>
    </row>
    <row r="180" customFormat="false" ht="13.7" hidden="false" customHeight="true" outlineLevel="0" collapsed="false">
      <c r="A180" s="186"/>
      <c r="B180" s="191"/>
      <c r="C180" s="192" t="s">
        <v>786</v>
      </c>
      <c r="D180" s="192"/>
      <c r="E180" s="192"/>
      <c r="F180" s="192"/>
      <c r="G180" s="193"/>
      <c r="H180" s="189"/>
    </row>
    <row r="181" customFormat="false" ht="13.7" hidden="false" customHeight="true" outlineLevel="0" collapsed="false">
      <c r="A181" s="186"/>
      <c r="B181" s="191"/>
      <c r="C181" s="192"/>
      <c r="D181" s="192"/>
      <c r="E181" s="192"/>
      <c r="F181" s="192"/>
      <c r="G181" s="193"/>
      <c r="H181" s="189"/>
    </row>
    <row r="182" customFormat="false" ht="13.7" hidden="false" customHeight="true" outlineLevel="0" collapsed="false">
      <c r="A182" s="186"/>
      <c r="B182" s="191"/>
      <c r="C182" s="192"/>
      <c r="D182" s="192"/>
      <c r="E182" s="192"/>
      <c r="F182" s="192"/>
      <c r="G182" s="193"/>
      <c r="H182" s="189"/>
    </row>
    <row r="183" customFormat="false" ht="13.7" hidden="false" customHeight="true" outlineLevel="0" collapsed="false">
      <c r="A183" s="186"/>
      <c r="B183" s="191"/>
      <c r="C183" s="192"/>
      <c r="D183" s="192"/>
      <c r="E183" s="192"/>
      <c r="F183" s="192"/>
      <c r="G183" s="193"/>
      <c r="H183" s="189"/>
    </row>
    <row r="184" customFormat="false" ht="15" hidden="false" customHeight="true" outlineLevel="0" collapsed="false">
      <c r="A184" s="186"/>
      <c r="B184" s="191"/>
      <c r="C184" s="194"/>
      <c r="D184" s="194"/>
      <c r="E184" s="194"/>
      <c r="F184" s="194"/>
      <c r="G184" s="194"/>
      <c r="H184" s="189"/>
    </row>
    <row r="185" customFormat="false" ht="15" hidden="false" customHeight="true" outlineLevel="0" collapsed="false">
      <c r="A185" s="195"/>
      <c r="B185" s="196"/>
      <c r="C185" s="197" t="s">
        <v>787</v>
      </c>
      <c r="D185" s="196"/>
      <c r="E185" s="196"/>
      <c r="F185" s="198" t="s">
        <v>788</v>
      </c>
      <c r="G185" s="198"/>
      <c r="H185" s="189"/>
    </row>
    <row r="186" customFormat="false" ht="12.75" hidden="false" customHeight="false" outlineLevel="0" collapsed="false">
      <c r="A186" s="195"/>
      <c r="B186" s="196"/>
      <c r="C186" s="197" t="s">
        <v>789</v>
      </c>
      <c r="D186" s="199"/>
      <c r="E186" s="200"/>
      <c r="F186" s="198" t="s">
        <v>790</v>
      </c>
      <c r="G186" s="198"/>
      <c r="H186" s="189"/>
    </row>
    <row r="187" customFormat="false" ht="14.25" hidden="false" customHeight="false" outlineLevel="0" collapsed="false">
      <c r="A187" s="195"/>
      <c r="B187" s="196"/>
      <c r="C187" s="201"/>
      <c r="D187" s="196"/>
      <c r="E187" s="202"/>
      <c r="F187" s="198"/>
      <c r="G187" s="198"/>
      <c r="H187" s="189"/>
    </row>
    <row r="188" customFormat="false" ht="12.75" hidden="false" customHeight="false" outlineLevel="0" collapsed="false">
      <c r="A188" s="186"/>
      <c r="B188" s="191"/>
      <c r="C188" s="201"/>
      <c r="D188" s="199"/>
      <c r="E188" s="200"/>
      <c r="F188" s="198"/>
      <c r="G188" s="198"/>
      <c r="H188" s="189"/>
    </row>
    <row r="189" customFormat="false" ht="12.75" hidden="false" customHeight="false" outlineLevel="0" collapsed="false">
      <c r="A189" s="186"/>
      <c r="B189" s="191"/>
      <c r="C189" s="201"/>
      <c r="D189" s="199"/>
      <c r="E189" s="200"/>
      <c r="F189" s="203"/>
      <c r="G189" s="198"/>
      <c r="H189" s="189"/>
    </row>
    <row r="190" customFormat="false" ht="12.75" hidden="false" customHeight="false" outlineLevel="0" collapsed="false">
      <c r="A190" s="186"/>
      <c r="B190" s="191"/>
      <c r="C190" s="204"/>
      <c r="D190" s="205"/>
      <c r="E190" s="206"/>
      <c r="F190" s="207"/>
      <c r="G190" s="208"/>
      <c r="H190" s="189"/>
    </row>
    <row r="191" customFormat="false" ht="12.75" hidden="false" customHeight="false" outlineLevel="0" collapsed="false">
      <c r="A191" s="186"/>
      <c r="B191" s="191"/>
      <c r="C191" s="204" t="s">
        <v>791</v>
      </c>
      <c r="D191" s="209"/>
      <c r="E191" s="206"/>
      <c r="F191" s="207"/>
      <c r="G191" s="208"/>
      <c r="H191" s="189"/>
    </row>
    <row r="192" customFormat="false" ht="12.75" hidden="false" customHeight="false" outlineLevel="0" collapsed="false">
      <c r="A192" s="195"/>
      <c r="B192" s="196"/>
      <c r="C192" s="201" t="s">
        <v>792</v>
      </c>
      <c r="D192" s="209"/>
      <c r="E192" s="206"/>
      <c r="F192" s="203"/>
      <c r="G192" s="210"/>
      <c r="H192" s="189"/>
    </row>
    <row r="193" customFormat="false" ht="12.75" hidden="false" customHeight="false" outlineLevel="0" collapsed="false">
      <c r="A193" s="211"/>
      <c r="B193" s="212"/>
      <c r="C193" s="213"/>
      <c r="D193" s="214"/>
      <c r="E193" s="215"/>
      <c r="F193" s="216"/>
      <c r="G193" s="217"/>
      <c r="H193" s="189"/>
    </row>
    <row r="194" customFormat="false" ht="12.75" hidden="false" customHeight="false" outlineLevel="0" collapsed="false">
      <c r="A194" s="189"/>
      <c r="B194" s="189"/>
      <c r="C194" s="218"/>
      <c r="D194" s="189"/>
      <c r="E194" s="189"/>
      <c r="F194" s="189"/>
      <c r="G194" s="189"/>
      <c r="H194" s="189"/>
    </row>
  </sheetData>
  <mergeCells count="11">
    <mergeCell ref="A1:D1"/>
    <mergeCell ref="A3:D3"/>
    <mergeCell ref="A5:D5"/>
    <mergeCell ref="A7:D7"/>
    <mergeCell ref="A9:D9"/>
    <mergeCell ref="C177:G177"/>
    <mergeCell ref="C184:G184"/>
    <mergeCell ref="F185:G185"/>
    <mergeCell ref="F186:G186"/>
    <mergeCell ref="F187:G187"/>
    <mergeCell ref="F188:G188"/>
  </mergeCells>
  <conditionalFormatting sqref="D39:D41 F38 E31:E41 D31:D37 D24:F29 F31:F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15277777777778" top="1.377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276:E28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53:15Z</dcterms:created>
  <dc:creator/>
  <dc:description/>
  <dc:language>en-US</dc:language>
  <cp:lastModifiedBy>Prefeitura de Birigui</cp:lastModifiedBy>
  <cp:lastPrinted>2014-11-05T16:09:25Z</cp:lastPrinted>
  <dcterms:modified xsi:type="dcterms:W3CDTF">2015-02-18T10:41:01Z</dcterms:modified>
  <cp:revision>0</cp:revision>
  <dc:subject/>
  <dc:title/>
</cp:coreProperties>
</file>